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6" sheetId="7" state="visible" r:id="rId8"/>
    <sheet name="MP 2007" sheetId="8" state="visible" r:id="rId9"/>
    <sheet name="MP 2008" sheetId="9" state="visible" r:id="rId10"/>
    <sheet name="MP 2009" sheetId="10" state="visible" r:id="rId11"/>
    <sheet name="MP 2010" sheetId="11" state="visible" r:id="rId12"/>
    <sheet name="MP 2011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6'!$A$1:$P$61</definedName>
    <definedName function="false" hidden="false" localSheetId="7" name="_xlnm.Print_Area" vbProcedure="false">'MP 2007'!$A$1:$P$61</definedName>
    <definedName function="false" hidden="false" localSheetId="8" name="_xlnm.Print_Area" vbProcedure="false">'MP 2008'!$A$1:$P$61</definedName>
    <definedName function="false" hidden="false" localSheetId="9" name="_xlnm.Print_Area" vbProcedure="false">'MP 2009'!$A$1:$P$61</definedName>
    <definedName function="false" hidden="false" localSheetId="10" name="_xlnm.Print_Area" vbProcedure="false">'MP 2010'!$A$1:$P$61</definedName>
    <definedName function="false" hidden="false" localSheetId="11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0">
  <si>
    <t xml:space="preserve">PŘÍLOHA Č. 17a</t>
  </si>
  <si>
    <t xml:space="preserve">ZÁKLADNÍ ŠKOLY</t>
  </si>
  <si>
    <t xml:space="preserve">TVOŘENÉ OBĚMA STUPNI</t>
  </si>
  <si>
    <t xml:space="preserve">POROVNÁNÍ S ROKY 2010 až 2006</t>
  </si>
  <si>
    <t xml:space="preserve">PEDAGOGIČTÍ PRACOVNÍCI</t>
  </si>
  <si>
    <t xml:space="preserve"> 1. stupeň ZŠ</t>
  </si>
  <si>
    <t xml:space="preserve">Porovnání krajských normativů mzdových prostředků
 stanovených jednotlivými krajskými úřady pro krajské a obecní školství
 v roce 2011</t>
  </si>
  <si>
    <t xml:space="preserve">Příloha č. 17a</t>
  </si>
  <si>
    <t xml:space="preserve">Mzdové výdaje pedagogických pracovníků na 1 žáka 1. stupně základní školy tvořené oběma stupni v roce 2011 v porovnání s roky 2010 až 2006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pedagogických pracovníků v 1. stupni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pedagogických pracovníků v 1. stupni základních škol tvořených oběma stupni v roce 2006</t>
  </si>
  <si>
    <t xml:space="preserve">(v Kč/žáka)</t>
  </si>
  <si>
    <t xml:space="preserve">Tabulka č. 5</t>
  </si>
  <si>
    <t xml:space="preserve">Normativ MP v jednotlivých krajích</t>
  </si>
  <si>
    <t xml:space="preserve">Krajské normativy mzdových prostředků pedagogických pracovníků v 1. stupni základních škol tvořených oběma stupni v roce 2007</t>
  </si>
  <si>
    <t xml:space="preserve">Tabulka č. 6</t>
  </si>
  <si>
    <t xml:space="preserve">Krajské normativy mzdových prostředků pedagogických pracovníků v 1. stupni základních škol tvořených oběma stupni v roce 2008</t>
  </si>
  <si>
    <t xml:space="preserve">Tabulka č. 7</t>
  </si>
  <si>
    <t xml:space="preserve">Krajské normativy mzdových prostředků pedagogických pracovníků v 1. stupni základních škol tvořených oběma stupni v roce 2009</t>
  </si>
  <si>
    <t xml:space="preserve">Tabulka č. 8</t>
  </si>
  <si>
    <t xml:space="preserve">Krajské normativy mzdových prostředků pedagogických pracovníků v 1. stupni základních škol tvořených oběma stupni v roce 2010</t>
  </si>
  <si>
    <t xml:space="preserve">Tabulka č. 9</t>
  </si>
  <si>
    <t xml:space="preserve">Krajské normativy mzdových prostředků pedagogických pracovníků v 1. stupni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D3D3D3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 v porovnání s rokem 2010
pedagogičtí pracovníci - 1. stupeň ZŠ 
(v %)</a:t>
            </a:r>
          </a:p>
        </c:rich>
      </c:tx>
      <c:layout>
        <c:manualLayout>
          <c:xMode val="edge"/>
          <c:yMode val="edge"/>
          <c:x val="0.148037194101856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2.94416243654823</c:v>
                </c:pt>
                <c:pt idx="1">
                  <c:v>-1.95636321445582</c:v>
                </c:pt>
                <c:pt idx="2">
                  <c:v>-1.97812954113175</c:v>
                </c:pt>
                <c:pt idx="3">
                  <c:v>-2.69483795463044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10026987751712</c:v>
                </c:pt>
                <c:pt idx="1">
                  <c:v>-1.09927278877051</c:v>
                </c:pt>
                <c:pt idx="2">
                  <c:v>-1.10294117647058</c:v>
                </c:pt>
                <c:pt idx="3">
                  <c:v>-1.09941364605544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82648401826484</c:v>
                </c:pt>
                <c:pt idx="1">
                  <c:v>-0.389275727835951</c:v>
                </c:pt>
                <c:pt idx="2">
                  <c:v>-0.394929613351167</c:v>
                </c:pt>
                <c:pt idx="3">
                  <c:v>-0.395882818685664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0.438596491228054</c:v>
                </c:pt>
                <c:pt idx="1">
                  <c:v>0.438596491228054</c:v>
                </c:pt>
                <c:pt idx="2">
                  <c:v>0.438596491228054</c:v>
                </c:pt>
                <c:pt idx="3">
                  <c:v>0.438596491228083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945877592311575</c:v>
                </c:pt>
                <c:pt idx="1">
                  <c:v>1.43884892086331</c:v>
                </c:pt>
                <c:pt idx="2">
                  <c:v>1.15565885467106</c:v>
                </c:pt>
                <c:pt idx="3">
                  <c:v>0.669733459613056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6630644538788</c:v>
                </c:pt>
                <c:pt idx="1">
                  <c:v>-2.78995655182513</c:v>
                </c:pt>
                <c:pt idx="2">
                  <c:v>-2.70630329311287</c:v>
                </c:pt>
                <c:pt idx="3">
                  <c:v>-2.78453801789192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50052677508043</c:v>
                </c:pt>
                <c:pt idx="1">
                  <c:v>-2.50049201722663</c:v>
                </c:pt>
                <c:pt idx="2">
                  <c:v>-2.50055387435107</c:v>
                </c:pt>
                <c:pt idx="3">
                  <c:v>-2.50049106265959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32168717403412</c:v>
                </c:pt>
                <c:pt idx="1">
                  <c:v>-0.335128665469782</c:v>
                </c:pt>
                <c:pt idx="2">
                  <c:v>-0.336989559931283</c:v>
                </c:pt>
                <c:pt idx="3">
                  <c:v>-0.333514838007076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43795402527614</c:v>
                </c:pt>
                <c:pt idx="1">
                  <c:v>-1.43620924625223</c:v>
                </c:pt>
                <c:pt idx="2">
                  <c:v>-1.44039045294923</c:v>
                </c:pt>
                <c:pt idx="3">
                  <c:v>-1.43652702189596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60072697486305</c:v>
                </c:pt>
                <c:pt idx="1">
                  <c:v>-2.56025709694697</c:v>
                </c:pt>
                <c:pt idx="2">
                  <c:v>-2.57318224740321</c:v>
                </c:pt>
                <c:pt idx="3">
                  <c:v>-2.59534543682223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3.61874836344592</c:v>
                </c:pt>
                <c:pt idx="1">
                  <c:v>-3.61935245598917</c:v>
                </c:pt>
                <c:pt idx="2">
                  <c:v>-3.62457834512865</c:v>
                </c:pt>
                <c:pt idx="3">
                  <c:v>-3.62566057930296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0.501720183486242</c:v>
                </c:pt>
                <c:pt idx="1">
                  <c:v>-0.498951068775867</c:v>
                </c:pt>
                <c:pt idx="2">
                  <c:v>-0.499438132101375</c:v>
                </c:pt>
                <c:pt idx="3">
                  <c:v>-0.49379589769562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78</c:v>
                </c:pt>
                <c:pt idx="1">
                  <c:v>111</c:v>
                </c:pt>
                <c:pt idx="2">
                  <c:v>239</c:v>
                </c:pt>
                <c:pt idx="3">
                  <c:v>372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</c:v>
                </c:pt>
                <c:pt idx="1">
                  <c:v>-2.00000000000001</c:v>
                </c:pt>
                <c:pt idx="2">
                  <c:v>-1.99999999999999</c:v>
                </c:pt>
                <c:pt idx="3">
                  <c:v>-2</c:v>
                </c:pt>
              </c:numCache>
            </c:numRef>
          </c:val>
        </c:ser>
        <c:gapWidth val="150"/>
        <c:overlap val="0"/>
        <c:axId val="23232330"/>
        <c:axId val="94064391"/>
      </c:barChart>
      <c:catAx>
        <c:axId val="2323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 v 1. stupni ZŠ</a:t>
                </a:r>
              </a:p>
            </c:rich>
          </c:tx>
          <c:layout>
            <c:manualLayout>
              <c:xMode val="edge"/>
              <c:yMode val="edge"/>
              <c:x val="0.395595844843014"/>
              <c:y val="0.9233458995793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391"/>
        <c:crossesAt val="0"/>
        <c:auto val="1"/>
        <c:lblAlgn val="ctr"/>
        <c:lblOffset val="100"/>
        <c:noMultiLvlLbl val="0"/>
      </c:catAx>
      <c:valAx>
        <c:axId val="9406439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3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álovéhrad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756331945687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19295.37</c:v>
                </c:pt>
                <c:pt idx="1">
                  <c:v>19295.37</c:v>
                </c:pt>
                <c:pt idx="2">
                  <c:v>19010.53</c:v>
                </c:pt>
                <c:pt idx="3">
                  <c:v>18686.69</c:v>
                </c:pt>
                <c:pt idx="4">
                  <c:v>18316.88</c:v>
                </c:pt>
                <c:pt idx="5">
                  <c:v>17983.24</c:v>
                </c:pt>
                <c:pt idx="6">
                  <c:v>17735.57</c:v>
                </c:pt>
                <c:pt idx="7">
                  <c:v>17463.68</c:v>
                </c:pt>
                <c:pt idx="8">
                  <c:v>17260.14</c:v>
                </c:pt>
                <c:pt idx="9">
                  <c:v>17031.86</c:v>
                </c:pt>
                <c:pt idx="10">
                  <c:v>16866.97</c:v>
                </c:pt>
                <c:pt idx="11">
                  <c:v>16686.42</c:v>
                </c:pt>
                <c:pt idx="12">
                  <c:v>16555.84</c:v>
                </c:pt>
                <c:pt idx="13">
                  <c:v>16409.09</c:v>
                </c:pt>
                <c:pt idx="14">
                  <c:v>16282.79</c:v>
                </c:pt>
                <c:pt idx="15">
                  <c:v>16193.77</c:v>
                </c:pt>
                <c:pt idx="16">
                  <c:v>16096.96</c:v>
                </c:pt>
                <c:pt idx="17">
                  <c:v>16018.6</c:v>
                </c:pt>
                <c:pt idx="18">
                  <c:v>15941.01</c:v>
                </c:pt>
                <c:pt idx="19">
                  <c:v>15889.7</c:v>
                </c:pt>
                <c:pt idx="20">
                  <c:v>15830.25</c:v>
                </c:pt>
                <c:pt idx="21">
                  <c:v>15788.06</c:v>
                </c:pt>
                <c:pt idx="22">
                  <c:v>15746.09</c:v>
                </c:pt>
                <c:pt idx="23">
                  <c:v>15704.35</c:v>
                </c:pt>
                <c:pt idx="24">
                  <c:v>15662.82</c:v>
                </c:pt>
                <c:pt idx="25">
                  <c:v>15621.52</c:v>
                </c:pt>
                <c:pt idx="26">
                  <c:v>15588.63</c:v>
                </c:pt>
                <c:pt idx="27">
                  <c:v>15555.88</c:v>
                </c:pt>
                <c:pt idx="28">
                  <c:v>15523.27</c:v>
                </c:pt>
                <c:pt idx="29">
                  <c:v>15490.79</c:v>
                </c:pt>
                <c:pt idx="30">
                  <c:v>15466.53</c:v>
                </c:pt>
                <c:pt idx="31">
                  <c:v>15434.29</c:v>
                </c:pt>
                <c:pt idx="32">
                  <c:v>15402.18</c:v>
                </c:pt>
                <c:pt idx="33">
                  <c:v>15378.19</c:v>
                </c:pt>
                <c:pt idx="34">
                  <c:v>15354.28</c:v>
                </c:pt>
                <c:pt idx="35">
                  <c:v>15330.43</c:v>
                </c:pt>
                <c:pt idx="36">
                  <c:v>15306.67</c:v>
                </c:pt>
                <c:pt idx="37">
                  <c:v>15282.97</c:v>
                </c:pt>
                <c:pt idx="38">
                  <c:v>15251.49</c:v>
                </c:pt>
                <c:pt idx="39">
                  <c:v>15235.8</c:v>
                </c:pt>
                <c:pt idx="40">
                  <c:v>15204.52</c:v>
                </c:pt>
                <c:pt idx="41">
                  <c:v>15181.14</c:v>
                </c:pt>
                <c:pt idx="42">
                  <c:v>15157.83</c:v>
                </c:pt>
                <c:pt idx="43">
                  <c:v>15134.59</c:v>
                </c:pt>
                <c:pt idx="44">
                  <c:v>15111.43</c:v>
                </c:pt>
                <c:pt idx="45">
                  <c:v>15080.65</c:v>
                </c:pt>
                <c:pt idx="46">
                  <c:v>15065.31</c:v>
                </c:pt>
                <c:pt idx="47">
                  <c:v>15034.72</c:v>
                </c:pt>
                <c:pt idx="48">
                  <c:v>15011.86</c:v>
                </c:pt>
                <c:pt idx="49">
                  <c:v>14981.49</c:v>
                </c:pt>
                <c:pt idx="50">
                  <c:v>14958.79</c:v>
                </c:pt>
                <c:pt idx="51">
                  <c:v>14936.16</c:v>
                </c:pt>
                <c:pt idx="52">
                  <c:v>14906.09</c:v>
                </c:pt>
                <c:pt idx="53">
                  <c:v>1489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6735"/>
        <c:axId val="81128310"/>
      </c:lineChart>
      <c:catAx>
        <c:axId val="43096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310"/>
        <c:crossesAt val="0"/>
        <c:auto val="1"/>
        <c:lblAlgn val="ctr"/>
        <c:lblOffset val="100"/>
        <c:noMultiLvlLbl val="0"/>
      </c:catAx>
      <c:valAx>
        <c:axId val="8112831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7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ardubi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689958370618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19093</c:v>
                </c:pt>
                <c:pt idx="1">
                  <c:v>19093</c:v>
                </c:pt>
                <c:pt idx="2">
                  <c:v>19061</c:v>
                </c:pt>
                <c:pt idx="3">
                  <c:v>18352</c:v>
                </c:pt>
                <c:pt idx="4">
                  <c:v>17640</c:v>
                </c:pt>
                <c:pt idx="5">
                  <c:v>17057</c:v>
                </c:pt>
                <c:pt idx="6">
                  <c:v>16654</c:v>
                </c:pt>
                <c:pt idx="7">
                  <c:v>16258</c:v>
                </c:pt>
                <c:pt idx="8">
                  <c:v>15992</c:v>
                </c:pt>
                <c:pt idx="9">
                  <c:v>15742</c:v>
                </c:pt>
                <c:pt idx="10">
                  <c:v>15588</c:v>
                </c:pt>
                <c:pt idx="11">
                  <c:v>15463</c:v>
                </c:pt>
                <c:pt idx="12">
                  <c:v>15414</c:v>
                </c:pt>
                <c:pt idx="13">
                  <c:v>15392</c:v>
                </c:pt>
                <c:pt idx="14">
                  <c:v>15371</c:v>
                </c:pt>
                <c:pt idx="15">
                  <c:v>15353</c:v>
                </c:pt>
                <c:pt idx="16">
                  <c:v>15332</c:v>
                </c:pt>
                <c:pt idx="17">
                  <c:v>15315</c:v>
                </c:pt>
                <c:pt idx="18">
                  <c:v>15294</c:v>
                </c:pt>
                <c:pt idx="19">
                  <c:v>15276</c:v>
                </c:pt>
                <c:pt idx="20">
                  <c:v>15255</c:v>
                </c:pt>
                <c:pt idx="21">
                  <c:v>15238</c:v>
                </c:pt>
                <c:pt idx="22">
                  <c:v>15217</c:v>
                </c:pt>
                <c:pt idx="23">
                  <c:v>15196</c:v>
                </c:pt>
                <c:pt idx="24">
                  <c:v>15179</c:v>
                </c:pt>
                <c:pt idx="25">
                  <c:v>15158</c:v>
                </c:pt>
                <c:pt idx="26">
                  <c:v>15141</c:v>
                </c:pt>
                <c:pt idx="27">
                  <c:v>15120</c:v>
                </c:pt>
                <c:pt idx="28">
                  <c:v>15103</c:v>
                </c:pt>
                <c:pt idx="29">
                  <c:v>15083</c:v>
                </c:pt>
                <c:pt idx="30">
                  <c:v>15066</c:v>
                </c:pt>
                <c:pt idx="31">
                  <c:v>15046</c:v>
                </c:pt>
                <c:pt idx="32">
                  <c:v>15025</c:v>
                </c:pt>
                <c:pt idx="33">
                  <c:v>15008</c:v>
                </c:pt>
                <c:pt idx="34">
                  <c:v>14988</c:v>
                </c:pt>
                <c:pt idx="35">
                  <c:v>14971</c:v>
                </c:pt>
                <c:pt idx="36">
                  <c:v>14951</c:v>
                </c:pt>
                <c:pt idx="37">
                  <c:v>14935</c:v>
                </c:pt>
                <c:pt idx="38">
                  <c:v>14914</c:v>
                </c:pt>
                <c:pt idx="39">
                  <c:v>14898</c:v>
                </c:pt>
                <c:pt idx="40">
                  <c:v>14878</c:v>
                </c:pt>
                <c:pt idx="41">
                  <c:v>14858</c:v>
                </c:pt>
                <c:pt idx="42">
                  <c:v>14842</c:v>
                </c:pt>
                <c:pt idx="43">
                  <c:v>14822</c:v>
                </c:pt>
                <c:pt idx="44">
                  <c:v>14805</c:v>
                </c:pt>
                <c:pt idx="45">
                  <c:v>14786</c:v>
                </c:pt>
                <c:pt idx="46">
                  <c:v>14769</c:v>
                </c:pt>
                <c:pt idx="47">
                  <c:v>14750</c:v>
                </c:pt>
                <c:pt idx="48">
                  <c:v>14734</c:v>
                </c:pt>
                <c:pt idx="49">
                  <c:v>14714</c:v>
                </c:pt>
                <c:pt idx="50">
                  <c:v>14695</c:v>
                </c:pt>
                <c:pt idx="51">
                  <c:v>14678</c:v>
                </c:pt>
                <c:pt idx="52">
                  <c:v>14659</c:v>
                </c:pt>
                <c:pt idx="53">
                  <c:v>14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5705"/>
        <c:axId val="87201179"/>
      </c:lineChart>
      <c:catAx>
        <c:axId val="1166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179"/>
        <c:crossesAt val="0"/>
        <c:auto val="1"/>
        <c:lblAlgn val="ctr"/>
        <c:lblOffset val="100"/>
        <c:noMultiLvlLbl val="0"/>
      </c:catAx>
      <c:valAx>
        <c:axId val="8720117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70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raj Vysočina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331906781309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19809</c:v>
                </c:pt>
                <c:pt idx="1">
                  <c:v>19809</c:v>
                </c:pt>
                <c:pt idx="2">
                  <c:v>19625</c:v>
                </c:pt>
                <c:pt idx="3">
                  <c:v>19412</c:v>
                </c:pt>
                <c:pt idx="4">
                  <c:v>19179</c:v>
                </c:pt>
                <c:pt idx="5">
                  <c:v>18968</c:v>
                </c:pt>
                <c:pt idx="6">
                  <c:v>18804</c:v>
                </c:pt>
                <c:pt idx="7">
                  <c:v>18621</c:v>
                </c:pt>
                <c:pt idx="8">
                  <c:v>18479</c:v>
                </c:pt>
                <c:pt idx="9">
                  <c:v>18321</c:v>
                </c:pt>
                <c:pt idx="10">
                  <c:v>18197</c:v>
                </c:pt>
                <c:pt idx="11">
                  <c:v>18057</c:v>
                </c:pt>
                <c:pt idx="12">
                  <c:v>17948</c:v>
                </c:pt>
                <c:pt idx="13">
                  <c:v>17823</c:v>
                </c:pt>
                <c:pt idx="14">
                  <c:v>17706</c:v>
                </c:pt>
                <c:pt idx="15">
                  <c:v>17613</c:v>
                </c:pt>
                <c:pt idx="16">
                  <c:v>17508</c:v>
                </c:pt>
                <c:pt idx="17">
                  <c:v>17423</c:v>
                </c:pt>
                <c:pt idx="18">
                  <c:v>17327</c:v>
                </c:pt>
                <c:pt idx="19">
                  <c:v>17250</c:v>
                </c:pt>
                <c:pt idx="20">
                  <c:v>17162</c:v>
                </c:pt>
                <c:pt idx="21">
                  <c:v>17092</c:v>
                </c:pt>
                <c:pt idx="22">
                  <c:v>17011</c:v>
                </c:pt>
                <c:pt idx="23">
                  <c:v>16934</c:v>
                </c:pt>
                <c:pt idx="24">
                  <c:v>16871</c:v>
                </c:pt>
                <c:pt idx="25">
                  <c:v>16800</c:v>
                </c:pt>
                <c:pt idx="26">
                  <c:v>16742</c:v>
                </c:pt>
                <c:pt idx="27">
                  <c:v>16675</c:v>
                </c:pt>
                <c:pt idx="28">
                  <c:v>16622</c:v>
                </c:pt>
                <c:pt idx="29">
                  <c:v>16559</c:v>
                </c:pt>
                <c:pt idx="30">
                  <c:v>16509</c:v>
                </c:pt>
                <c:pt idx="31">
                  <c:v>16451</c:v>
                </c:pt>
                <c:pt idx="32">
                  <c:v>16394</c:v>
                </c:pt>
                <c:pt idx="33">
                  <c:v>16349</c:v>
                </c:pt>
                <c:pt idx="34">
                  <c:v>16296</c:v>
                </c:pt>
                <c:pt idx="35">
                  <c:v>16253</c:v>
                </c:pt>
                <c:pt idx="36">
                  <c:v>16203</c:v>
                </c:pt>
                <c:pt idx="37">
                  <c:v>16162</c:v>
                </c:pt>
                <c:pt idx="38">
                  <c:v>16114</c:v>
                </c:pt>
                <c:pt idx="39">
                  <c:v>16077</c:v>
                </c:pt>
                <c:pt idx="40">
                  <c:v>16031</c:v>
                </c:pt>
                <c:pt idx="41">
                  <c:v>15988</c:v>
                </c:pt>
                <c:pt idx="42">
                  <c:v>15953</c:v>
                </c:pt>
                <c:pt idx="43">
                  <c:v>15911</c:v>
                </c:pt>
                <c:pt idx="44">
                  <c:v>15877</c:v>
                </c:pt>
                <c:pt idx="45">
                  <c:v>15837</c:v>
                </c:pt>
                <c:pt idx="46">
                  <c:v>15805</c:v>
                </c:pt>
                <c:pt idx="47">
                  <c:v>15767</c:v>
                </c:pt>
                <c:pt idx="48">
                  <c:v>15737</c:v>
                </c:pt>
                <c:pt idx="49">
                  <c:v>15701</c:v>
                </c:pt>
                <c:pt idx="50">
                  <c:v>15665</c:v>
                </c:pt>
                <c:pt idx="51">
                  <c:v>15637</c:v>
                </c:pt>
                <c:pt idx="52">
                  <c:v>15603</c:v>
                </c:pt>
                <c:pt idx="53">
                  <c:v>15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9722"/>
        <c:axId val="60758952"/>
      </c:lineChart>
      <c:catAx>
        <c:axId val="7145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952"/>
        <c:crossesAt val="0"/>
        <c:auto val="1"/>
        <c:lblAlgn val="ctr"/>
        <c:lblOffset val="100"/>
        <c:noMultiLvlLbl val="0"/>
      </c:catAx>
      <c:valAx>
        <c:axId val="6075895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722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morav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78344940279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19025</c:v>
                </c:pt>
                <c:pt idx="1">
                  <c:v>18881</c:v>
                </c:pt>
                <c:pt idx="2">
                  <c:v>18727</c:v>
                </c:pt>
                <c:pt idx="3">
                  <c:v>18588</c:v>
                </c:pt>
                <c:pt idx="4">
                  <c:v>18439</c:v>
                </c:pt>
                <c:pt idx="5">
                  <c:v>18304</c:v>
                </c:pt>
                <c:pt idx="6">
                  <c:v>18192</c:v>
                </c:pt>
                <c:pt idx="7">
                  <c:v>18061</c:v>
                </c:pt>
                <c:pt idx="8">
                  <c:v>17963</c:v>
                </c:pt>
                <c:pt idx="9">
                  <c:v>17856</c:v>
                </c:pt>
                <c:pt idx="10">
                  <c:v>17761</c:v>
                </c:pt>
                <c:pt idx="11">
                  <c:v>17667</c:v>
                </c:pt>
                <c:pt idx="12">
                  <c:v>17594</c:v>
                </c:pt>
                <c:pt idx="13">
                  <c:v>17512</c:v>
                </c:pt>
                <c:pt idx="14">
                  <c:v>17430</c:v>
                </c:pt>
                <c:pt idx="15">
                  <c:v>17369</c:v>
                </c:pt>
                <c:pt idx="16">
                  <c:v>17299</c:v>
                </c:pt>
                <c:pt idx="17">
                  <c:v>17249</c:v>
                </c:pt>
                <c:pt idx="18">
                  <c:v>17180</c:v>
                </c:pt>
                <c:pt idx="19">
                  <c:v>17131</c:v>
                </c:pt>
                <c:pt idx="20">
                  <c:v>17063</c:v>
                </c:pt>
                <c:pt idx="21">
                  <c:v>17014</c:v>
                </c:pt>
                <c:pt idx="22">
                  <c:v>16947</c:v>
                </c:pt>
                <c:pt idx="23">
                  <c:v>16889</c:v>
                </c:pt>
                <c:pt idx="24">
                  <c:v>16832</c:v>
                </c:pt>
                <c:pt idx="25">
                  <c:v>16766</c:v>
                </c:pt>
                <c:pt idx="26">
                  <c:v>16710</c:v>
                </c:pt>
                <c:pt idx="27">
                  <c:v>16636</c:v>
                </c:pt>
                <c:pt idx="28">
                  <c:v>16581</c:v>
                </c:pt>
                <c:pt idx="29">
                  <c:v>16508</c:v>
                </c:pt>
                <c:pt idx="30">
                  <c:v>16453</c:v>
                </c:pt>
                <c:pt idx="31">
                  <c:v>16372</c:v>
                </c:pt>
                <c:pt idx="32">
                  <c:v>16310</c:v>
                </c:pt>
                <c:pt idx="33">
                  <c:v>16248</c:v>
                </c:pt>
                <c:pt idx="34">
                  <c:v>16186</c:v>
                </c:pt>
                <c:pt idx="35">
                  <c:v>16134</c:v>
                </c:pt>
                <c:pt idx="36">
                  <c:v>16082</c:v>
                </c:pt>
                <c:pt idx="37">
                  <c:v>16039</c:v>
                </c:pt>
                <c:pt idx="38">
                  <c:v>16005</c:v>
                </c:pt>
                <c:pt idx="39">
                  <c:v>15988</c:v>
                </c:pt>
                <c:pt idx="40">
                  <c:v>15988</c:v>
                </c:pt>
                <c:pt idx="41">
                  <c:v>15988</c:v>
                </c:pt>
                <c:pt idx="42">
                  <c:v>15988</c:v>
                </c:pt>
                <c:pt idx="43">
                  <c:v>15988</c:v>
                </c:pt>
                <c:pt idx="44">
                  <c:v>15988</c:v>
                </c:pt>
                <c:pt idx="45">
                  <c:v>15988</c:v>
                </c:pt>
                <c:pt idx="46">
                  <c:v>15988</c:v>
                </c:pt>
                <c:pt idx="47">
                  <c:v>15988</c:v>
                </c:pt>
                <c:pt idx="48">
                  <c:v>15988</c:v>
                </c:pt>
                <c:pt idx="49">
                  <c:v>15988</c:v>
                </c:pt>
                <c:pt idx="50">
                  <c:v>15988</c:v>
                </c:pt>
                <c:pt idx="51">
                  <c:v>15988</c:v>
                </c:pt>
                <c:pt idx="52">
                  <c:v>15988</c:v>
                </c:pt>
                <c:pt idx="53">
                  <c:v>15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1271"/>
        <c:axId val="95415315"/>
      </c:lineChart>
      <c:catAx>
        <c:axId val="89321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15"/>
        <c:crossesAt val="0"/>
        <c:auto val="1"/>
        <c:lblAlgn val="ctr"/>
        <c:lblOffset val="100"/>
        <c:noMultiLvlLbl val="0"/>
      </c:catAx>
      <c:valAx>
        <c:axId val="9541531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7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Olomouc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1048126677819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18404</c:v>
                </c:pt>
                <c:pt idx="1">
                  <c:v>18404</c:v>
                </c:pt>
                <c:pt idx="2">
                  <c:v>17796</c:v>
                </c:pt>
                <c:pt idx="3">
                  <c:v>17147</c:v>
                </c:pt>
                <c:pt idx="4">
                  <c:v>16503</c:v>
                </c:pt>
                <c:pt idx="5">
                  <c:v>15991</c:v>
                </c:pt>
                <c:pt idx="6">
                  <c:v>15658</c:v>
                </c:pt>
                <c:pt idx="7">
                  <c:v>15364</c:v>
                </c:pt>
                <c:pt idx="8">
                  <c:v>15204</c:v>
                </c:pt>
                <c:pt idx="9">
                  <c:v>15090</c:v>
                </c:pt>
                <c:pt idx="10">
                  <c:v>14987</c:v>
                </c:pt>
                <c:pt idx="11">
                  <c:v>14861</c:v>
                </c:pt>
                <c:pt idx="12">
                  <c:v>14755</c:v>
                </c:pt>
                <c:pt idx="13">
                  <c:v>14684</c:v>
                </c:pt>
                <c:pt idx="14">
                  <c:v>14676</c:v>
                </c:pt>
                <c:pt idx="15">
                  <c:v>14670</c:v>
                </c:pt>
                <c:pt idx="16">
                  <c:v>14662</c:v>
                </c:pt>
                <c:pt idx="17">
                  <c:v>14656</c:v>
                </c:pt>
                <c:pt idx="18">
                  <c:v>14648</c:v>
                </c:pt>
                <c:pt idx="19">
                  <c:v>14642</c:v>
                </c:pt>
                <c:pt idx="20">
                  <c:v>14634</c:v>
                </c:pt>
                <c:pt idx="21">
                  <c:v>14628</c:v>
                </c:pt>
                <c:pt idx="22">
                  <c:v>14620</c:v>
                </c:pt>
                <c:pt idx="23">
                  <c:v>14613</c:v>
                </c:pt>
                <c:pt idx="24">
                  <c:v>14606</c:v>
                </c:pt>
                <c:pt idx="25">
                  <c:v>14599</c:v>
                </c:pt>
                <c:pt idx="26">
                  <c:v>14593</c:v>
                </c:pt>
                <c:pt idx="27">
                  <c:v>14585</c:v>
                </c:pt>
                <c:pt idx="28">
                  <c:v>14579</c:v>
                </c:pt>
                <c:pt idx="29">
                  <c:v>14571</c:v>
                </c:pt>
                <c:pt idx="30">
                  <c:v>14566</c:v>
                </c:pt>
                <c:pt idx="31">
                  <c:v>14558</c:v>
                </c:pt>
                <c:pt idx="32">
                  <c:v>14550</c:v>
                </c:pt>
                <c:pt idx="33">
                  <c:v>14545</c:v>
                </c:pt>
                <c:pt idx="34">
                  <c:v>14537</c:v>
                </c:pt>
                <c:pt idx="35">
                  <c:v>14531</c:v>
                </c:pt>
                <c:pt idx="36">
                  <c:v>14523</c:v>
                </c:pt>
                <c:pt idx="37">
                  <c:v>14517</c:v>
                </c:pt>
                <c:pt idx="38">
                  <c:v>14509</c:v>
                </c:pt>
                <c:pt idx="39">
                  <c:v>14503</c:v>
                </c:pt>
                <c:pt idx="40">
                  <c:v>14496</c:v>
                </c:pt>
                <c:pt idx="41">
                  <c:v>14488</c:v>
                </c:pt>
                <c:pt idx="42">
                  <c:v>14483</c:v>
                </c:pt>
                <c:pt idx="43">
                  <c:v>14475</c:v>
                </c:pt>
                <c:pt idx="44">
                  <c:v>14469</c:v>
                </c:pt>
                <c:pt idx="45">
                  <c:v>14462</c:v>
                </c:pt>
                <c:pt idx="46">
                  <c:v>14455</c:v>
                </c:pt>
                <c:pt idx="47">
                  <c:v>14448</c:v>
                </c:pt>
                <c:pt idx="48">
                  <c:v>14442</c:v>
                </c:pt>
                <c:pt idx="49">
                  <c:v>14435</c:v>
                </c:pt>
                <c:pt idx="50">
                  <c:v>14427</c:v>
                </c:pt>
                <c:pt idx="51">
                  <c:v>14421</c:v>
                </c:pt>
                <c:pt idx="52">
                  <c:v>14414</c:v>
                </c:pt>
                <c:pt idx="53">
                  <c:v>14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7101"/>
        <c:axId val="78563386"/>
      </c:lineChart>
      <c:catAx>
        <c:axId val="72277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386"/>
        <c:crossesAt val="0"/>
        <c:auto val="1"/>
        <c:lblAlgn val="ctr"/>
        <c:lblOffset val="100"/>
        <c:noMultiLvlLbl val="0"/>
      </c:catAx>
      <c:valAx>
        <c:axId val="7856338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10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oravskoslez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01221647278528"/>
          <c:y val="0.0386353366470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0823</c:v>
                </c:pt>
                <c:pt idx="1">
                  <c:v>20823</c:v>
                </c:pt>
                <c:pt idx="2">
                  <c:v>20119</c:v>
                </c:pt>
                <c:pt idx="3">
                  <c:v>19367</c:v>
                </c:pt>
                <c:pt idx="4">
                  <c:v>18609</c:v>
                </c:pt>
                <c:pt idx="5">
                  <c:v>17984</c:v>
                </c:pt>
                <c:pt idx="6">
                  <c:v>17549</c:v>
                </c:pt>
                <c:pt idx="7">
                  <c:v>17116</c:v>
                </c:pt>
                <c:pt idx="8">
                  <c:v>16822</c:v>
                </c:pt>
                <c:pt idx="9">
                  <c:v>16540</c:v>
                </c:pt>
                <c:pt idx="10">
                  <c:v>16360</c:v>
                </c:pt>
                <c:pt idx="11">
                  <c:v>16205</c:v>
                </c:pt>
                <c:pt idx="12">
                  <c:v>16125</c:v>
                </c:pt>
                <c:pt idx="13">
                  <c:v>16089</c:v>
                </c:pt>
                <c:pt idx="14">
                  <c:v>16078</c:v>
                </c:pt>
                <c:pt idx="15">
                  <c:v>16070</c:v>
                </c:pt>
                <c:pt idx="16">
                  <c:v>16060</c:v>
                </c:pt>
                <c:pt idx="17">
                  <c:v>16051</c:v>
                </c:pt>
                <c:pt idx="18">
                  <c:v>16041</c:v>
                </c:pt>
                <c:pt idx="19">
                  <c:v>16032</c:v>
                </c:pt>
                <c:pt idx="20">
                  <c:v>16022</c:v>
                </c:pt>
                <c:pt idx="21">
                  <c:v>16014</c:v>
                </c:pt>
                <c:pt idx="22">
                  <c:v>16004</c:v>
                </c:pt>
                <c:pt idx="23">
                  <c:v>15993</c:v>
                </c:pt>
                <c:pt idx="24">
                  <c:v>15985</c:v>
                </c:pt>
                <c:pt idx="25">
                  <c:v>15975</c:v>
                </c:pt>
                <c:pt idx="26">
                  <c:v>15966</c:v>
                </c:pt>
                <c:pt idx="27">
                  <c:v>15956</c:v>
                </c:pt>
                <c:pt idx="28">
                  <c:v>15948</c:v>
                </c:pt>
                <c:pt idx="29">
                  <c:v>15938</c:v>
                </c:pt>
                <c:pt idx="30">
                  <c:v>15929</c:v>
                </c:pt>
                <c:pt idx="31">
                  <c:v>15919</c:v>
                </c:pt>
                <c:pt idx="32">
                  <c:v>15909</c:v>
                </c:pt>
                <c:pt idx="33">
                  <c:v>15901</c:v>
                </c:pt>
                <c:pt idx="34">
                  <c:v>15891</c:v>
                </c:pt>
                <c:pt idx="35">
                  <c:v>15883</c:v>
                </c:pt>
                <c:pt idx="36">
                  <c:v>15873</c:v>
                </c:pt>
                <c:pt idx="37">
                  <c:v>15864</c:v>
                </c:pt>
                <c:pt idx="38">
                  <c:v>15854</c:v>
                </c:pt>
                <c:pt idx="39">
                  <c:v>15846</c:v>
                </c:pt>
                <c:pt idx="40">
                  <c:v>15836</c:v>
                </c:pt>
                <c:pt idx="41">
                  <c:v>15826</c:v>
                </c:pt>
                <c:pt idx="42">
                  <c:v>15818</c:v>
                </c:pt>
                <c:pt idx="43">
                  <c:v>15808</c:v>
                </c:pt>
                <c:pt idx="44">
                  <c:v>15800</c:v>
                </c:pt>
                <c:pt idx="45">
                  <c:v>15790</c:v>
                </c:pt>
                <c:pt idx="46">
                  <c:v>15781</c:v>
                </c:pt>
                <c:pt idx="47">
                  <c:v>15772</c:v>
                </c:pt>
                <c:pt idx="48">
                  <c:v>15763</c:v>
                </c:pt>
                <c:pt idx="49">
                  <c:v>15754</c:v>
                </c:pt>
                <c:pt idx="50">
                  <c:v>15744</c:v>
                </c:pt>
                <c:pt idx="51">
                  <c:v>15736</c:v>
                </c:pt>
                <c:pt idx="52">
                  <c:v>15726</c:v>
                </c:pt>
                <c:pt idx="53">
                  <c:v>15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6430"/>
        <c:axId val="68059526"/>
      </c:lineChart>
      <c:catAx>
        <c:axId val="3654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26"/>
        <c:crossesAt val="0"/>
        <c:auto val="1"/>
        <c:lblAlgn val="ctr"/>
        <c:lblOffset val="100"/>
        <c:noMultiLvlLbl val="0"/>
      </c:catAx>
      <c:valAx>
        <c:axId val="6805952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3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Zlínský kraj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4335680659845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2045.3392517438</c:v>
                </c:pt>
                <c:pt idx="1">
                  <c:v>21559.1643734739</c:v>
                </c:pt>
                <c:pt idx="2">
                  <c:v>20971.9719191356</c:v>
                </c:pt>
                <c:pt idx="3">
                  <c:v>20481.6189466243</c:v>
                </c:pt>
                <c:pt idx="4">
                  <c:v>19894.4206008584</c:v>
                </c:pt>
                <c:pt idx="5">
                  <c:v>19310.9481753041</c:v>
                </c:pt>
                <c:pt idx="6">
                  <c:v>18829.184409887</c:v>
                </c:pt>
                <c:pt idx="7">
                  <c:v>18258.1123751879</c:v>
                </c:pt>
                <c:pt idx="8">
                  <c:v>17789.2339968275</c:v>
                </c:pt>
                <c:pt idx="9">
                  <c:v>17236.2419434804</c:v>
                </c:pt>
                <c:pt idx="10">
                  <c:v>17069.4194688745</c:v>
                </c:pt>
                <c:pt idx="11">
                  <c:v>17013.6599152143</c:v>
                </c:pt>
                <c:pt idx="12">
                  <c:v>16967.4711437566</c:v>
                </c:pt>
                <c:pt idx="13">
                  <c:v>16912.3745819398</c:v>
                </c:pt>
                <c:pt idx="14">
                  <c:v>16857.6346797265</c:v>
                </c:pt>
                <c:pt idx="15">
                  <c:v>16812.2880510672</c:v>
                </c:pt>
                <c:pt idx="16">
                  <c:v>16758.1930912312</c:v>
                </c:pt>
                <c:pt idx="17">
                  <c:v>16713.3791644632</c:v>
                </c:pt>
                <c:pt idx="18">
                  <c:v>16659.9178157684</c:v>
                </c:pt>
                <c:pt idx="19">
                  <c:v>16615.6272589867</c:v>
                </c:pt>
                <c:pt idx="20">
                  <c:v>16562.7884540945</c:v>
                </c:pt>
                <c:pt idx="21">
                  <c:v>16519.0121520972</c:v>
                </c:pt>
                <c:pt idx="22">
                  <c:v>16466.785079929</c:v>
                </c:pt>
                <c:pt idx="23">
                  <c:v>16414.88721272</c:v>
                </c:pt>
                <c:pt idx="24">
                  <c:v>16371.8882263258</c:v>
                </c:pt>
                <c:pt idx="25">
                  <c:v>16320.5858707962</c:v>
                </c:pt>
                <c:pt idx="26">
                  <c:v>16278.078872514</c:v>
                </c:pt>
                <c:pt idx="27">
                  <c:v>16227.3618371919</c:v>
                </c:pt>
                <c:pt idx="28">
                  <c:v>16185.3384311877</c:v>
                </c:pt>
                <c:pt idx="29">
                  <c:v>16135.1967558348</c:v>
                </c:pt>
                <c:pt idx="30">
                  <c:v>16093.6487362281</c:v>
                </c:pt>
                <c:pt idx="31">
                  <c:v>16044.0726853187</c:v>
                </c:pt>
                <c:pt idx="32">
                  <c:v>15994.801131789</c:v>
                </c:pt>
                <c:pt idx="33">
                  <c:v>15953.9720872603</c:v>
                </c:pt>
                <c:pt idx="34">
                  <c:v>15905.2515397769</c:v>
                </c:pt>
                <c:pt idx="35">
                  <c:v>15864.8778150455</c:v>
                </c:pt>
                <c:pt idx="36">
                  <c:v>15816.6990821306</c:v>
                </c:pt>
                <c:pt idx="37">
                  <c:v>15776.7731029514</c:v>
                </c:pt>
                <c:pt idx="38">
                  <c:v>15729.1271964303</c:v>
                </c:pt>
                <c:pt idx="39">
                  <c:v>15689.6415556283</c:v>
                </c:pt>
                <c:pt idx="40">
                  <c:v>15642.5196850394</c:v>
                </c:pt>
                <c:pt idx="41">
                  <c:v>15595.6800161495</c:v>
                </c:pt>
                <c:pt idx="42">
                  <c:v>15556.8607051164</c:v>
                </c:pt>
                <c:pt idx="43">
                  <c:v>15510.5318632782</c:v>
                </c:pt>
                <c:pt idx="44">
                  <c:v>15472.1347589537</c:v>
                </c:pt>
                <c:pt idx="45">
                  <c:v>15426.3084329865</c:v>
                </c:pt>
                <c:pt idx="46">
                  <c:v>15388.3266846302</c:v>
                </c:pt>
                <c:pt idx="47">
                  <c:v>15342.9947426781</c:v>
                </c:pt>
                <c:pt idx="48">
                  <c:v>15305.4216469656</c:v>
                </c:pt>
                <c:pt idx="49">
                  <c:v>15260.5761316872</c:v>
                </c:pt>
                <c:pt idx="50">
                  <c:v>15215.9926470588</c:v>
                </c:pt>
                <c:pt idx="51">
                  <c:v>15179.0382526783</c:v>
                </c:pt>
                <c:pt idx="52">
                  <c:v>15134.9292294967</c:v>
                </c:pt>
                <c:pt idx="53">
                  <c:v>15098.3670633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5911"/>
        <c:axId val="9242998"/>
      </c:lineChart>
      <c:catAx>
        <c:axId val="82145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8"/>
        <c:crossesAt val="0"/>
        <c:auto val="1"/>
        <c:lblAlgn val="ctr"/>
        <c:lblOffset val="100"/>
        <c:noMultiLvlLbl val="0"/>
      </c:catAx>
      <c:valAx>
        <c:axId val="924299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91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růměr za ČR
ZŠ tvořená oběma stupni - 1. stupeň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19960.0128757792</c:v>
                </c:pt>
                <c:pt idx="1">
                  <c:v>19881.5676876623</c:v>
                </c:pt>
                <c:pt idx="2">
                  <c:v>19486.8542222201</c:v>
                </c:pt>
                <c:pt idx="3">
                  <c:v>19010.4282377111</c:v>
                </c:pt>
                <c:pt idx="4">
                  <c:v>18508.2164446457</c:v>
                </c:pt>
                <c:pt idx="5">
                  <c:v>18073.8990721371</c:v>
                </c:pt>
                <c:pt idx="6">
                  <c:v>17757.4493182565</c:v>
                </c:pt>
                <c:pt idx="7">
                  <c:v>17427.6223193612</c:v>
                </c:pt>
                <c:pt idx="8">
                  <c:v>17191.3613207148</c:v>
                </c:pt>
                <c:pt idx="9">
                  <c:v>16953.7758431767</c:v>
                </c:pt>
                <c:pt idx="10">
                  <c:v>16812.2888215191</c:v>
                </c:pt>
                <c:pt idx="11">
                  <c:v>16688.7123887471</c:v>
                </c:pt>
                <c:pt idx="12">
                  <c:v>16614.4531998312</c:v>
                </c:pt>
                <c:pt idx="13">
                  <c:v>16547.0036987904</c:v>
                </c:pt>
                <c:pt idx="14">
                  <c:v>16465.253263067</c:v>
                </c:pt>
                <c:pt idx="15">
                  <c:v>16400.4706244827</c:v>
                </c:pt>
                <c:pt idx="16">
                  <c:v>16325.9634635442</c:v>
                </c:pt>
                <c:pt idx="17">
                  <c:v>16268.9527852572</c:v>
                </c:pt>
                <c:pt idx="18">
                  <c:v>16208.1272442005</c:v>
                </c:pt>
                <c:pt idx="19">
                  <c:v>16159.7746799779</c:v>
                </c:pt>
                <c:pt idx="20">
                  <c:v>16101.8851773134</c:v>
                </c:pt>
                <c:pt idx="21">
                  <c:v>16055.6469990188</c:v>
                </c:pt>
                <c:pt idx="22">
                  <c:v>16005.0878446546</c:v>
                </c:pt>
                <c:pt idx="23">
                  <c:v>15955.8153973524</c:v>
                </c:pt>
                <c:pt idx="24">
                  <c:v>15914.0521254761</c:v>
                </c:pt>
                <c:pt idx="25">
                  <c:v>15865.378235748</c:v>
                </c:pt>
                <c:pt idx="26">
                  <c:v>15825.3057744454</c:v>
                </c:pt>
                <c:pt idx="27">
                  <c:v>15778.1487003863</c:v>
                </c:pt>
                <c:pt idx="28">
                  <c:v>15743.1054624425</c:v>
                </c:pt>
                <c:pt idx="29">
                  <c:v>15701.9300159817</c:v>
                </c:pt>
                <c:pt idx="30">
                  <c:v>15669.3155667197</c:v>
                </c:pt>
                <c:pt idx="31">
                  <c:v>15628.4628941047</c:v>
                </c:pt>
                <c:pt idx="32">
                  <c:v>15589.7839906183</c:v>
                </c:pt>
                <c:pt idx="33">
                  <c:v>15557.3446467434</c:v>
                </c:pt>
                <c:pt idx="34">
                  <c:v>15519.2558626146</c:v>
                </c:pt>
                <c:pt idx="35">
                  <c:v>15487.9977463698</c:v>
                </c:pt>
                <c:pt idx="36">
                  <c:v>15451.3491591106</c:v>
                </c:pt>
                <c:pt idx="37">
                  <c:v>15421.147330639</c:v>
                </c:pt>
                <c:pt idx="38">
                  <c:v>15386.0101972909</c:v>
                </c:pt>
                <c:pt idx="39">
                  <c:v>15359.0344185357</c:v>
                </c:pt>
                <c:pt idx="40">
                  <c:v>15326.4134997082</c:v>
                </c:pt>
                <c:pt idx="41">
                  <c:v>15305.4822842392</c:v>
                </c:pt>
                <c:pt idx="42">
                  <c:v>15288.1576876922</c:v>
                </c:pt>
                <c:pt idx="43">
                  <c:v>15267.3339585932</c:v>
                </c:pt>
                <c:pt idx="44">
                  <c:v>15251.2552681793</c:v>
                </c:pt>
                <c:pt idx="45">
                  <c:v>15230.8043319839</c:v>
                </c:pt>
                <c:pt idx="46">
                  <c:v>15216.6878438476</c:v>
                </c:pt>
                <c:pt idx="47">
                  <c:v>15199.0851366673</c:v>
                </c:pt>
                <c:pt idx="48">
                  <c:v>15185.1933255492</c:v>
                </c:pt>
                <c:pt idx="49">
                  <c:v>15169.005618362</c:v>
                </c:pt>
                <c:pt idx="50">
                  <c:v>15153.4021691287</c:v>
                </c:pt>
                <c:pt idx="51">
                  <c:v>15139.9081762749</c:v>
                </c:pt>
                <c:pt idx="52">
                  <c:v>15124.058364944</c:v>
                </c:pt>
                <c:pt idx="53">
                  <c:v>15111.7184870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0328.0258572824</c:v>
                </c:pt>
                <c:pt idx="1">
                  <c:v>20246.800530859</c:v>
                </c:pt>
                <c:pt idx="2">
                  <c:v>19758.5466651715</c:v>
                </c:pt>
                <c:pt idx="3">
                  <c:v>19268.1282527245</c:v>
                </c:pt>
                <c:pt idx="4">
                  <c:v>18753.789184575</c:v>
                </c:pt>
                <c:pt idx="5">
                  <c:v>18307.1819840434</c:v>
                </c:pt>
                <c:pt idx="6">
                  <c:v>17982.6723212079</c:v>
                </c:pt>
                <c:pt idx="7">
                  <c:v>17644.6242428296</c:v>
                </c:pt>
                <c:pt idx="8">
                  <c:v>17401.5771153426</c:v>
                </c:pt>
                <c:pt idx="9">
                  <c:v>17158.0181245838</c:v>
                </c:pt>
                <c:pt idx="10">
                  <c:v>17012.3801203126</c:v>
                </c:pt>
                <c:pt idx="11">
                  <c:v>16885.0375323979</c:v>
                </c:pt>
                <c:pt idx="12">
                  <c:v>16807.3507795713</c:v>
                </c:pt>
                <c:pt idx="13">
                  <c:v>16739.1879365705</c:v>
                </c:pt>
                <c:pt idx="14">
                  <c:v>16657.7705499271</c:v>
                </c:pt>
                <c:pt idx="15">
                  <c:v>16593.6702593638</c:v>
                </c:pt>
                <c:pt idx="16">
                  <c:v>16519.2049836459</c:v>
                </c:pt>
                <c:pt idx="17">
                  <c:v>16462.7918438589</c:v>
                </c:pt>
                <c:pt idx="18">
                  <c:v>16402.7875321763</c:v>
                </c:pt>
                <c:pt idx="19">
                  <c:v>16355.316394137</c:v>
                </c:pt>
                <c:pt idx="20">
                  <c:v>16298.8667798366</c:v>
                </c:pt>
                <c:pt idx="21">
                  <c:v>16252.6074953106</c:v>
                </c:pt>
                <c:pt idx="22">
                  <c:v>16202.7449086951</c:v>
                </c:pt>
                <c:pt idx="23">
                  <c:v>16153.6012760378</c:v>
                </c:pt>
                <c:pt idx="24">
                  <c:v>16113.2590186464</c:v>
                </c:pt>
                <c:pt idx="25">
                  <c:v>16065.3637070992</c:v>
                </c:pt>
                <c:pt idx="26">
                  <c:v>16025.9455485165</c:v>
                </c:pt>
                <c:pt idx="27">
                  <c:v>15978.8019244284</c:v>
                </c:pt>
                <c:pt idx="28">
                  <c:v>15944.4874118327</c:v>
                </c:pt>
                <c:pt idx="29">
                  <c:v>15904.257888227</c:v>
                </c:pt>
                <c:pt idx="30">
                  <c:v>15871.6740667363</c:v>
                </c:pt>
                <c:pt idx="31">
                  <c:v>15831.9819634671</c:v>
                </c:pt>
                <c:pt idx="32">
                  <c:v>15793.6527635125</c:v>
                </c:pt>
                <c:pt idx="33">
                  <c:v>15762.0413336635</c:v>
                </c:pt>
                <c:pt idx="34">
                  <c:v>15724.9604124464</c:v>
                </c:pt>
                <c:pt idx="35">
                  <c:v>15694.5885411012</c:v>
                </c:pt>
                <c:pt idx="36">
                  <c:v>15658.9326512025</c:v>
                </c:pt>
                <c:pt idx="37">
                  <c:v>15630.3198791035</c:v>
                </c:pt>
                <c:pt idx="38">
                  <c:v>15595.6478800749</c:v>
                </c:pt>
                <c:pt idx="39">
                  <c:v>15569.5481194002</c:v>
                </c:pt>
                <c:pt idx="40">
                  <c:v>15538.0209184683</c:v>
                </c:pt>
                <c:pt idx="41">
                  <c:v>15516.9436155188</c:v>
                </c:pt>
                <c:pt idx="42">
                  <c:v>15499.3896535665</c:v>
                </c:pt>
                <c:pt idx="43">
                  <c:v>15478.3281088118</c:v>
                </c:pt>
                <c:pt idx="44">
                  <c:v>15462.2336363882</c:v>
                </c:pt>
                <c:pt idx="45">
                  <c:v>15441.4586716581</c:v>
                </c:pt>
                <c:pt idx="46">
                  <c:v>15427.2698386306</c:v>
                </c:pt>
                <c:pt idx="47">
                  <c:v>15409.4855468391</c:v>
                </c:pt>
                <c:pt idx="48">
                  <c:v>15395.2550889348</c:v>
                </c:pt>
                <c:pt idx="49">
                  <c:v>15379.1501645085</c:v>
                </c:pt>
                <c:pt idx="50">
                  <c:v>15363.4279219787</c:v>
                </c:pt>
                <c:pt idx="51">
                  <c:v>15349.7447802358</c:v>
                </c:pt>
                <c:pt idx="52">
                  <c:v>15333.8332654095</c:v>
                </c:pt>
                <c:pt idx="53">
                  <c:v>15321.38853201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19428.9312221588</c:v>
                </c:pt>
                <c:pt idx="1">
                  <c:v>19313.357760296</c:v>
                </c:pt>
                <c:pt idx="2">
                  <c:v>18819.7152604407</c:v>
                </c:pt>
                <c:pt idx="3">
                  <c:v>18340.9747243333</c:v>
                </c:pt>
                <c:pt idx="4">
                  <c:v>17841.8590821545</c:v>
                </c:pt>
                <c:pt idx="5">
                  <c:v>17412.1993473577</c:v>
                </c:pt>
                <c:pt idx="6">
                  <c:v>17100.514863558</c:v>
                </c:pt>
                <c:pt idx="7">
                  <c:v>16775.8403900314</c:v>
                </c:pt>
                <c:pt idx="8">
                  <c:v>16544.8337337177</c:v>
                </c:pt>
                <c:pt idx="9">
                  <c:v>16314.1751543734</c:v>
                </c:pt>
                <c:pt idx="10">
                  <c:v>16178.1517936513</c:v>
                </c:pt>
                <c:pt idx="11">
                  <c:v>16060.5073405307</c:v>
                </c:pt>
                <c:pt idx="12">
                  <c:v>15989.742240608</c:v>
                </c:pt>
                <c:pt idx="13">
                  <c:v>15928.0111845326</c:v>
                </c:pt>
                <c:pt idx="14">
                  <c:v>15853.1577818734</c:v>
                </c:pt>
                <c:pt idx="15">
                  <c:v>15794.0206256161</c:v>
                </c:pt>
                <c:pt idx="16">
                  <c:v>15724.5329643808</c:v>
                </c:pt>
                <c:pt idx="17">
                  <c:v>15672.0477455628</c:v>
                </c:pt>
                <c:pt idx="18">
                  <c:v>15614.2866886626</c:v>
                </c:pt>
                <c:pt idx="19">
                  <c:v>15568.4493020322</c:v>
                </c:pt>
                <c:pt idx="20">
                  <c:v>15514.3485973515</c:v>
                </c:pt>
                <c:pt idx="21">
                  <c:v>15469.3332865517</c:v>
                </c:pt>
                <c:pt idx="22">
                  <c:v>15421.7101363234</c:v>
                </c:pt>
                <c:pt idx="23">
                  <c:v>15374.7132252723</c:v>
                </c:pt>
                <c:pt idx="24">
                  <c:v>15336.6211988794</c:v>
                </c:pt>
                <c:pt idx="25">
                  <c:v>15291.3516070886</c:v>
                </c:pt>
                <c:pt idx="26">
                  <c:v>15254.2504022017</c:v>
                </c:pt>
                <c:pt idx="27">
                  <c:v>15210.021369092</c:v>
                </c:pt>
                <c:pt idx="28">
                  <c:v>15178.1184505946</c:v>
                </c:pt>
                <c:pt idx="29">
                  <c:v>15140.8910487459</c:v>
                </c:pt>
                <c:pt idx="30">
                  <c:v>15109.6402653286</c:v>
                </c:pt>
                <c:pt idx="31">
                  <c:v>15073.1144239487</c:v>
                </c:pt>
                <c:pt idx="32">
                  <c:v>15037.3816216323</c:v>
                </c:pt>
                <c:pt idx="33">
                  <c:v>15007.5247547357</c:v>
                </c:pt>
                <c:pt idx="34">
                  <c:v>14972.4589357812</c:v>
                </c:pt>
                <c:pt idx="35">
                  <c:v>14943.6777272466</c:v>
                </c:pt>
                <c:pt idx="36">
                  <c:v>14909.9537976813</c:v>
                </c:pt>
                <c:pt idx="37">
                  <c:v>14882.48076947</c:v>
                </c:pt>
                <c:pt idx="38">
                  <c:v>14849.8984333917</c:v>
                </c:pt>
                <c:pt idx="39">
                  <c:v>14825.3000184128</c:v>
                </c:pt>
                <c:pt idx="40">
                  <c:v>14795.4121399407</c:v>
                </c:pt>
                <c:pt idx="41">
                  <c:v>14773.8575850524</c:v>
                </c:pt>
                <c:pt idx="42">
                  <c:v>14755.5057783272</c:v>
                </c:pt>
                <c:pt idx="43">
                  <c:v>14733.6500230134</c:v>
                </c:pt>
                <c:pt idx="44">
                  <c:v>14716.7283329631</c:v>
                </c:pt>
                <c:pt idx="45">
                  <c:v>14695.7741174698</c:v>
                </c:pt>
                <c:pt idx="46">
                  <c:v>14680.3826749365</c:v>
                </c:pt>
                <c:pt idx="47">
                  <c:v>14662.2493084499</c:v>
                </c:pt>
                <c:pt idx="48">
                  <c:v>14648.2096955834</c:v>
                </c:pt>
                <c:pt idx="49">
                  <c:v>14632.0184641482</c:v>
                </c:pt>
                <c:pt idx="50">
                  <c:v>14616.3929871929</c:v>
                </c:pt>
                <c:pt idx="51">
                  <c:v>14602.9259611659</c:v>
                </c:pt>
                <c:pt idx="52">
                  <c:v>14587.659525449</c:v>
                </c:pt>
                <c:pt idx="53">
                  <c:v>14574.8783672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19144.824466104</c:v>
                </c:pt>
                <c:pt idx="1">
                  <c:v>19057.5004831275</c:v>
                </c:pt>
                <c:pt idx="2">
                  <c:v>18614.4218352677</c:v>
                </c:pt>
                <c:pt idx="3">
                  <c:v>18156.1520471784</c:v>
                </c:pt>
                <c:pt idx="4">
                  <c:v>17672.2898145855</c:v>
                </c:pt>
                <c:pt idx="5">
                  <c:v>17251.3036936561</c:v>
                </c:pt>
                <c:pt idx="6">
                  <c:v>16942.1562926687</c:v>
                </c:pt>
                <c:pt idx="7">
                  <c:v>16615.2848923469</c:v>
                </c:pt>
                <c:pt idx="8">
                  <c:v>16378.8249214683</c:v>
                </c:pt>
                <c:pt idx="9">
                  <c:v>16150.4642339748</c:v>
                </c:pt>
                <c:pt idx="10">
                  <c:v>15995.2984058145</c:v>
                </c:pt>
                <c:pt idx="11">
                  <c:v>15833.6497068865</c:v>
                </c:pt>
                <c:pt idx="12">
                  <c:v>15717.3633923111</c:v>
                </c:pt>
                <c:pt idx="13">
                  <c:v>15640.3256109166</c:v>
                </c:pt>
                <c:pt idx="14">
                  <c:v>15564.5047809622</c:v>
                </c:pt>
                <c:pt idx="15">
                  <c:v>15504.0471587552</c:v>
                </c:pt>
                <c:pt idx="16">
                  <c:v>15432.8265030474</c:v>
                </c:pt>
                <c:pt idx="17">
                  <c:v>15377.1016564489</c:v>
                </c:pt>
                <c:pt idx="18">
                  <c:v>15315.2328929267</c:v>
                </c:pt>
                <c:pt idx="19">
                  <c:v>15265.1028290669</c:v>
                </c:pt>
                <c:pt idx="20">
                  <c:v>15205.7201078719</c:v>
                </c:pt>
                <c:pt idx="21">
                  <c:v>15157.3310785591</c:v>
                </c:pt>
                <c:pt idx="22">
                  <c:v>15105.2901332492</c:v>
                </c:pt>
                <c:pt idx="23">
                  <c:v>15053.4900249973</c:v>
                </c:pt>
                <c:pt idx="24">
                  <c:v>15011.7267488074</c:v>
                </c:pt>
                <c:pt idx="25">
                  <c:v>14962.6374164984</c:v>
                </c:pt>
                <c:pt idx="26">
                  <c:v>14922.7417951539</c:v>
                </c:pt>
                <c:pt idx="27">
                  <c:v>14874.8004157206</c:v>
                </c:pt>
                <c:pt idx="28">
                  <c:v>14835.3863282704</c:v>
                </c:pt>
                <c:pt idx="29">
                  <c:v>14798.1795370065</c:v>
                </c:pt>
                <c:pt idx="30">
                  <c:v>14766.4109476564</c:v>
                </c:pt>
                <c:pt idx="31">
                  <c:v>14729.9195376522</c:v>
                </c:pt>
                <c:pt idx="32">
                  <c:v>14692.9740390577</c:v>
                </c:pt>
                <c:pt idx="33">
                  <c:v>14662.3075789975</c:v>
                </c:pt>
                <c:pt idx="34">
                  <c:v>14625.6641084804</c:v>
                </c:pt>
                <c:pt idx="35">
                  <c:v>14595.8270271107</c:v>
                </c:pt>
                <c:pt idx="36">
                  <c:v>14560.5916119457</c:v>
                </c:pt>
                <c:pt idx="37">
                  <c:v>14530.7305524474</c:v>
                </c:pt>
                <c:pt idx="38">
                  <c:v>14495.8366167094</c:v>
                </c:pt>
                <c:pt idx="39">
                  <c:v>14468.2807052783</c:v>
                </c:pt>
                <c:pt idx="40">
                  <c:v>14434.5458440741</c:v>
                </c:pt>
                <c:pt idx="41">
                  <c:v>14410.7479998556</c:v>
                </c:pt>
                <c:pt idx="42">
                  <c:v>14390.6933517595</c:v>
                </c:pt>
                <c:pt idx="43">
                  <c:v>14367.393477476</c:v>
                </c:pt>
                <c:pt idx="44">
                  <c:v>14347.8943500405</c:v>
                </c:pt>
                <c:pt idx="45">
                  <c:v>14325.6154287079</c:v>
                </c:pt>
                <c:pt idx="46">
                  <c:v>14308.6692362822</c:v>
                </c:pt>
                <c:pt idx="47">
                  <c:v>14288.7345941361</c:v>
                </c:pt>
                <c:pt idx="48">
                  <c:v>14273.7354209126</c:v>
                </c:pt>
                <c:pt idx="49">
                  <c:v>14255.9290745863</c:v>
                </c:pt>
                <c:pt idx="50">
                  <c:v>14238.777318352</c:v>
                </c:pt>
                <c:pt idx="51">
                  <c:v>14224.4893580704</c:v>
                </c:pt>
                <c:pt idx="52">
                  <c:v>14207.6697184268</c:v>
                </c:pt>
                <c:pt idx="53">
                  <c:v>14193.3878349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18408.9972661967</c:v>
                </c:pt>
                <c:pt idx="1">
                  <c:v>18323.1795091348</c:v>
                </c:pt>
                <c:pt idx="2">
                  <c:v>17766.714569389</c:v>
                </c:pt>
                <c:pt idx="3">
                  <c:v>17275.4883337993</c:v>
                </c:pt>
                <c:pt idx="4">
                  <c:v>16764.9989053749</c:v>
                </c:pt>
                <c:pt idx="5">
                  <c:v>16336.9813257602</c:v>
                </c:pt>
                <c:pt idx="6">
                  <c:v>16029.5418156806</c:v>
                </c:pt>
                <c:pt idx="7">
                  <c:v>15711.678572957</c:v>
                </c:pt>
                <c:pt idx="8">
                  <c:v>15488.6551761223</c:v>
                </c:pt>
                <c:pt idx="9">
                  <c:v>15267.9677595392</c:v>
                </c:pt>
                <c:pt idx="10">
                  <c:v>15126.8822630233</c:v>
                </c:pt>
                <c:pt idx="11">
                  <c:v>15004.2246615971</c:v>
                </c:pt>
                <c:pt idx="12">
                  <c:v>14929.0278092265</c:v>
                </c:pt>
                <c:pt idx="13">
                  <c:v>14893.5584107883</c:v>
                </c:pt>
                <c:pt idx="14">
                  <c:v>14831.9591313659</c:v>
                </c:pt>
                <c:pt idx="15">
                  <c:v>14782.7054850819</c:v>
                </c:pt>
                <c:pt idx="16">
                  <c:v>14724.0618074423</c:v>
                </c:pt>
                <c:pt idx="17">
                  <c:v>14676.3798790488</c:v>
                </c:pt>
                <c:pt idx="18">
                  <c:v>14620.8049486042</c:v>
                </c:pt>
                <c:pt idx="19">
                  <c:v>14575.3760442069</c:v>
                </c:pt>
                <c:pt idx="20">
                  <c:v>14521.7311429177</c:v>
                </c:pt>
                <c:pt idx="21">
                  <c:v>14478.3199804521</c:v>
                </c:pt>
                <c:pt idx="22">
                  <c:v>14431.3881385485</c:v>
                </c:pt>
                <c:pt idx="23">
                  <c:v>14385.1204396441</c:v>
                </c:pt>
                <c:pt idx="24">
                  <c:v>14347.239189787</c:v>
                </c:pt>
                <c:pt idx="25">
                  <c:v>14302.5152090306</c:v>
                </c:pt>
                <c:pt idx="26">
                  <c:v>14266.0407900684</c:v>
                </c:pt>
                <c:pt idx="27">
                  <c:v>14222.9067480235</c:v>
                </c:pt>
                <c:pt idx="28">
                  <c:v>14186.108540497</c:v>
                </c:pt>
                <c:pt idx="29">
                  <c:v>14152.0220070993</c:v>
                </c:pt>
                <c:pt idx="30">
                  <c:v>14123.6000926816</c:v>
                </c:pt>
                <c:pt idx="31">
                  <c:v>14090.5010118507</c:v>
                </c:pt>
                <c:pt idx="32">
                  <c:v>14057.2119315677</c:v>
                </c:pt>
                <c:pt idx="33">
                  <c:v>14030.530135487</c:v>
                </c:pt>
                <c:pt idx="34">
                  <c:v>13998.7098337608</c:v>
                </c:pt>
                <c:pt idx="35">
                  <c:v>13972.5069405115</c:v>
                </c:pt>
                <c:pt idx="36">
                  <c:v>13941.0633960826</c:v>
                </c:pt>
                <c:pt idx="37">
                  <c:v>13914.873578284</c:v>
                </c:pt>
                <c:pt idx="38">
                  <c:v>13884.4467881418</c:v>
                </c:pt>
                <c:pt idx="39">
                  <c:v>13860.0887556442</c:v>
                </c:pt>
                <c:pt idx="40">
                  <c:v>13830.7726543226</c:v>
                </c:pt>
                <c:pt idx="41">
                  <c:v>13810.049845194</c:v>
                </c:pt>
                <c:pt idx="42">
                  <c:v>13792.7406217586</c:v>
                </c:pt>
                <c:pt idx="43">
                  <c:v>13772.5789123572</c:v>
                </c:pt>
                <c:pt idx="44">
                  <c:v>13755.9257537051</c:v>
                </c:pt>
                <c:pt idx="45">
                  <c:v>13736.5784491631</c:v>
                </c:pt>
                <c:pt idx="46">
                  <c:v>13722.0710593798</c:v>
                </c:pt>
                <c:pt idx="47">
                  <c:v>13704.8351587308</c:v>
                </c:pt>
                <c:pt idx="48">
                  <c:v>13690.7262954317</c:v>
                </c:pt>
                <c:pt idx="49">
                  <c:v>13673.5642510516</c:v>
                </c:pt>
                <c:pt idx="50">
                  <c:v>13656.6581107364</c:v>
                </c:pt>
                <c:pt idx="51">
                  <c:v>13642.6633924696</c:v>
                </c:pt>
                <c:pt idx="52">
                  <c:v>13626.451714037</c:v>
                </c:pt>
                <c:pt idx="53">
                  <c:v>13612.63651826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16732.6320053652</c:v>
                </c:pt>
                <c:pt idx="1">
                  <c:v>16692.4126082398</c:v>
                </c:pt>
                <c:pt idx="2">
                  <c:v>16218.9845263156</c:v>
                </c:pt>
                <c:pt idx="3">
                  <c:v>15764.5405109945</c:v>
                </c:pt>
                <c:pt idx="4">
                  <c:v>15290.402108796</c:v>
                </c:pt>
                <c:pt idx="5">
                  <c:v>14890.4729894685</c:v>
                </c:pt>
                <c:pt idx="6">
                  <c:v>14601.4963575147</c:v>
                </c:pt>
                <c:pt idx="7">
                  <c:v>14301.1602905813</c:v>
                </c:pt>
                <c:pt idx="8">
                  <c:v>14087.0195003922</c:v>
                </c:pt>
                <c:pt idx="9">
                  <c:v>13873.7700170753</c:v>
                </c:pt>
                <c:pt idx="10">
                  <c:v>13738.6684199665</c:v>
                </c:pt>
                <c:pt idx="11">
                  <c:v>13625.1984890445</c:v>
                </c:pt>
                <c:pt idx="12">
                  <c:v>13557.7546524641</c:v>
                </c:pt>
                <c:pt idx="13">
                  <c:v>13492.4628364046</c:v>
                </c:pt>
                <c:pt idx="14">
                  <c:v>13440.0299264333</c:v>
                </c:pt>
                <c:pt idx="15">
                  <c:v>13397.0238542488</c:v>
                </c:pt>
                <c:pt idx="16">
                  <c:v>13346.9888539287</c:v>
                </c:pt>
                <c:pt idx="17">
                  <c:v>13305.8773012029</c:v>
                </c:pt>
                <c:pt idx="18">
                  <c:v>13258.1663982679</c:v>
                </c:pt>
                <c:pt idx="19">
                  <c:v>13219.2295494578</c:v>
                </c:pt>
                <c:pt idx="20">
                  <c:v>13173.4247124974</c:v>
                </c:pt>
                <c:pt idx="21">
                  <c:v>13135.5499493377</c:v>
                </c:pt>
                <c:pt idx="22">
                  <c:v>13090.6999203068</c:v>
                </c:pt>
                <c:pt idx="23">
                  <c:v>13046.8921757875</c:v>
                </c:pt>
                <c:pt idx="24">
                  <c:v>13010.6674765479</c:v>
                </c:pt>
                <c:pt idx="25">
                  <c:v>12967.7196275869</c:v>
                </c:pt>
                <c:pt idx="26">
                  <c:v>12933.3395895761</c:v>
                </c:pt>
                <c:pt idx="27">
                  <c:v>12891.7643334255</c:v>
                </c:pt>
                <c:pt idx="28">
                  <c:v>12857.2570628728</c:v>
                </c:pt>
                <c:pt idx="29">
                  <c:v>12824.9607281056</c:v>
                </c:pt>
                <c:pt idx="30">
                  <c:v>12798.4043802643</c:v>
                </c:pt>
                <c:pt idx="31">
                  <c:v>12767.0076389573</c:v>
                </c:pt>
                <c:pt idx="32">
                  <c:v>12736.1280217037</c:v>
                </c:pt>
                <c:pt idx="33">
                  <c:v>12711.4311392585</c:v>
                </c:pt>
                <c:pt idx="34">
                  <c:v>12681.2814189984</c:v>
                </c:pt>
                <c:pt idx="35">
                  <c:v>12657.0681161039</c:v>
                </c:pt>
                <c:pt idx="36">
                  <c:v>12628.0712460058</c:v>
                </c:pt>
                <c:pt idx="37">
                  <c:v>12604.4769812854</c:v>
                </c:pt>
                <c:pt idx="38">
                  <c:v>12576.4095369958</c:v>
                </c:pt>
                <c:pt idx="39">
                  <c:v>12554.0005251758</c:v>
                </c:pt>
                <c:pt idx="40">
                  <c:v>12526.6767717124</c:v>
                </c:pt>
                <c:pt idx="41">
                  <c:v>12507.4896922649</c:v>
                </c:pt>
                <c:pt idx="42">
                  <c:v>12491.6373837154</c:v>
                </c:pt>
                <c:pt idx="43">
                  <c:v>12472.5726459641</c:v>
                </c:pt>
                <c:pt idx="44">
                  <c:v>12456.9560190954</c:v>
                </c:pt>
                <c:pt idx="45">
                  <c:v>12439.0951618518</c:v>
                </c:pt>
                <c:pt idx="46">
                  <c:v>12425.8482328129</c:v>
                </c:pt>
                <c:pt idx="47">
                  <c:v>12409.958419805</c:v>
                </c:pt>
                <c:pt idx="48">
                  <c:v>12396.4946032265</c:v>
                </c:pt>
                <c:pt idx="49">
                  <c:v>12381.1404094467</c:v>
                </c:pt>
                <c:pt idx="50">
                  <c:v>12365.9577010494</c:v>
                </c:pt>
                <c:pt idx="51">
                  <c:v>12353.2559043629</c:v>
                </c:pt>
                <c:pt idx="52">
                  <c:v>12338.2687425215</c:v>
                </c:pt>
                <c:pt idx="53">
                  <c:v>12326.012549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6294"/>
        <c:axId val="88790235"/>
      </c:lineChart>
      <c:catAx>
        <c:axId val="96856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235"/>
        <c:crossesAt val="0"/>
        <c:auto val="1"/>
        <c:lblAlgn val="ctr"/>
        <c:lblOffset val="100"/>
        <c:noMultiLvlLbl val="0"/>
      </c:catAx>
      <c:valAx>
        <c:axId val="88790235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29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výše mzdových výdajů na 1 žáka ZŠ tvořené oběma stupni v roce 2011 
v porovnání s rokem 2010
pedagogičtí pracovníci - 1. stupeň ZŠ
(v %)</a:t>
            </a:r>
          </a:p>
        </c:rich>
      </c:tx>
      <c:layout>
        <c:manualLayout>
          <c:xMode val="edge"/>
          <c:yMode val="edge"/>
          <c:x val="0.18207991285064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0</c:v>
                </c:pt>
                <c:pt idx="1">
                  <c:v>-2.074244752714</c:v>
                </c:pt>
                <c:pt idx="2">
                  <c:v>-1.09886093401001</c:v>
                </c:pt>
                <c:pt idx="3">
                  <c:v>-0.518605440024978</c:v>
                </c:pt>
                <c:pt idx="4">
                  <c:v>0.438596491228064</c:v>
                </c:pt>
                <c:pt idx="5">
                  <c:v>1.17447696497518</c:v>
                </c:pt>
                <c:pt idx="6">
                  <c:v>-2.77332286865628</c:v>
                </c:pt>
                <c:pt idx="7">
                  <c:v>-2.50049542089195</c:v>
                </c:pt>
                <c:pt idx="8">
                  <c:v>-0.446429338923699</c:v>
                </c:pt>
                <c:pt idx="9">
                  <c:v>-1.43659708666743</c:v>
                </c:pt>
                <c:pt idx="10">
                  <c:v>-2.57902627310198</c:v>
                </c:pt>
                <c:pt idx="11">
                  <c:v>-3.6213419981899</c:v>
                </c:pt>
                <c:pt idx="12">
                  <c:v>-0.498690845568365</c:v>
                </c:pt>
                <c:pt idx="13">
                  <c:v>-2</c:v>
                </c:pt>
              </c:numCache>
            </c:numRef>
          </c:val>
        </c:ser>
        <c:gapWidth val="150"/>
        <c:overlap val="0"/>
        <c:axId val="89943377"/>
        <c:axId val="1894619"/>
      </c:barChart>
      <c:catAx>
        <c:axId val="8994337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19"/>
        <c:crossesAt val="0"/>
        <c:auto val="1"/>
        <c:lblAlgn val="ctr"/>
        <c:lblOffset val="100"/>
        <c:noMultiLvlLbl val="0"/>
      </c:catAx>
      <c:valAx>
        <c:axId val="1894619"/>
        <c:scaling>
          <c:orientation val="minMax"/>
          <c:max val="2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Magistrát hl. města Prahy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1167"/>
        <c:axId val="76821296"/>
      </c:lineChart>
      <c:catAx>
        <c:axId val="19921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296"/>
        <c:crossesAt val="0"/>
        <c:auto val="1"/>
        <c:lblAlgn val="ctr"/>
        <c:lblOffset val="100"/>
        <c:noMultiLvlLbl val="0"/>
      </c:catAx>
      <c:valAx>
        <c:axId val="76821296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6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Střed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19858.3222370173</c:v>
                </c:pt>
                <c:pt idx="1">
                  <c:v>19858.3222370173</c:v>
                </c:pt>
                <c:pt idx="2">
                  <c:v>19247.2317278824</c:v>
                </c:pt>
                <c:pt idx="3">
                  <c:v>18791.952262272</c:v>
                </c:pt>
                <c:pt idx="4">
                  <c:v>18313.8501438905</c:v>
                </c:pt>
                <c:pt idx="5">
                  <c:v>17901.7724502458</c:v>
                </c:pt>
                <c:pt idx="6">
                  <c:v>17603.5429089516</c:v>
                </c:pt>
                <c:pt idx="7">
                  <c:v>17294.7266350706</c:v>
                </c:pt>
                <c:pt idx="8">
                  <c:v>17074.953016859</c:v>
                </c:pt>
                <c:pt idx="9">
                  <c:v>16852.8626079235</c:v>
                </c:pt>
                <c:pt idx="10">
                  <c:v>16700.2933228653</c:v>
                </c:pt>
                <c:pt idx="11">
                  <c:v>16553.9858588828</c:v>
                </c:pt>
                <c:pt idx="12">
                  <c:v>16461.3483157329</c:v>
                </c:pt>
                <c:pt idx="13">
                  <c:v>16390.8882175791</c:v>
                </c:pt>
                <c:pt idx="14">
                  <c:v>16340.6317858268</c:v>
                </c:pt>
                <c:pt idx="15">
                  <c:v>16298.9862447713</c:v>
                </c:pt>
                <c:pt idx="16">
                  <c:v>16249.2909437336</c:v>
                </c:pt>
                <c:pt idx="17">
                  <c:v>16208.1090951286</c:v>
                </c:pt>
                <c:pt idx="18">
                  <c:v>16158.9655791637</c:v>
                </c:pt>
                <c:pt idx="19">
                  <c:v>16118.2397215886</c:v>
                </c:pt>
                <c:pt idx="20">
                  <c:v>16069.6388514444</c:v>
                </c:pt>
                <c:pt idx="21">
                  <c:v>16029.3614530884</c:v>
                </c:pt>
                <c:pt idx="22">
                  <c:v>15981.2942902364</c:v>
                </c:pt>
                <c:pt idx="23">
                  <c:v>15933.5145430153</c:v>
                </c:pt>
                <c:pt idx="24">
                  <c:v>15893.91578541</c:v>
                </c:pt>
                <c:pt idx="25">
                  <c:v>15846.65631352</c:v>
                </c:pt>
                <c:pt idx="26">
                  <c:v>15807.4875772514</c:v>
                </c:pt>
                <c:pt idx="27">
                  <c:v>15760.7399287793</c:v>
                </c:pt>
                <c:pt idx="28">
                  <c:v>15721.9942469863</c:v>
                </c:pt>
                <c:pt idx="29">
                  <c:v>15675.750152102</c:v>
                </c:pt>
                <c:pt idx="30">
                  <c:v>15637.4207076103</c:v>
                </c:pt>
                <c:pt idx="31">
                  <c:v>15591.6720736897</c:v>
                </c:pt>
                <c:pt idx="32">
                  <c:v>15546.1903421357</c:v>
                </c:pt>
                <c:pt idx="33">
                  <c:v>15508.4911019167</c:v>
                </c:pt>
                <c:pt idx="34">
                  <c:v>15463.4926621704</c:v>
                </c:pt>
                <c:pt idx="35">
                  <c:v>15426.1929548878</c:v>
                </c:pt>
                <c:pt idx="36">
                  <c:v>15381.6701444383</c:v>
                </c:pt>
                <c:pt idx="37">
                  <c:v>15344.763652264</c:v>
                </c:pt>
                <c:pt idx="38">
                  <c:v>15300.7089697321</c:v>
                </c:pt>
                <c:pt idx="39">
                  <c:v>15264.1895073446</c:v>
                </c:pt>
                <c:pt idx="40">
                  <c:v>15220.5956082699</c:v>
                </c:pt>
                <c:pt idx="41">
                  <c:v>15205.2541077768</c:v>
                </c:pt>
                <c:pt idx="42">
                  <c:v>15197.0762299227</c:v>
                </c:pt>
                <c:pt idx="43">
                  <c:v>15187.2743805928</c:v>
                </c:pt>
                <c:pt idx="44">
                  <c:v>15179.115826274</c:v>
                </c:pt>
                <c:pt idx="45">
                  <c:v>15169.3371240944</c:v>
                </c:pt>
                <c:pt idx="46">
                  <c:v>15161.1978249024</c:v>
                </c:pt>
                <c:pt idx="47">
                  <c:v>15151.4421879765</c:v>
                </c:pt>
                <c:pt idx="48">
                  <c:v>15143.3220758252</c:v>
                </c:pt>
                <c:pt idx="49">
                  <c:v>15133.5894226422</c:v>
                </c:pt>
                <c:pt idx="50">
                  <c:v>15123.8692718279</c:v>
                </c:pt>
                <c:pt idx="51">
                  <c:v>15115.778679199</c:v>
                </c:pt>
                <c:pt idx="52">
                  <c:v>15106.0813869104</c:v>
                </c:pt>
                <c:pt idx="53">
                  <c:v>15098.0098094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34"/>
        <c:axId val="24322209"/>
      </c:lineChart>
      <c:catAx>
        <c:axId val="856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09"/>
        <c:crossesAt val="0"/>
        <c:auto val="1"/>
        <c:lblAlgn val="ctr"/>
        <c:lblOffset val="100"/>
        <c:noMultiLvlLbl val="0"/>
      </c:catAx>
      <c:valAx>
        <c:axId val="24322209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Jihoče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19056</c:v>
                </c:pt>
                <c:pt idx="1">
                  <c:v>19056</c:v>
                </c:pt>
                <c:pt idx="2">
                  <c:v>18834</c:v>
                </c:pt>
                <c:pt idx="3">
                  <c:v>18503</c:v>
                </c:pt>
                <c:pt idx="4">
                  <c:v>18137</c:v>
                </c:pt>
                <c:pt idx="5">
                  <c:v>17802</c:v>
                </c:pt>
                <c:pt idx="6">
                  <c:v>17544</c:v>
                </c:pt>
                <c:pt idx="7">
                  <c:v>17258</c:v>
                </c:pt>
                <c:pt idx="8">
                  <c:v>17039</c:v>
                </c:pt>
                <c:pt idx="9">
                  <c:v>16797</c:v>
                </c:pt>
                <c:pt idx="10">
                  <c:v>16684</c:v>
                </c:pt>
                <c:pt idx="11">
                  <c:v>16618</c:v>
                </c:pt>
                <c:pt idx="12">
                  <c:v>16563</c:v>
                </c:pt>
                <c:pt idx="13">
                  <c:v>16498</c:v>
                </c:pt>
                <c:pt idx="14">
                  <c:v>16433</c:v>
                </c:pt>
                <c:pt idx="15">
                  <c:v>16380</c:v>
                </c:pt>
                <c:pt idx="16">
                  <c:v>16317</c:v>
                </c:pt>
                <c:pt idx="17">
                  <c:v>16265</c:v>
                </c:pt>
                <c:pt idx="18">
                  <c:v>16202</c:v>
                </c:pt>
                <c:pt idx="19">
                  <c:v>16151</c:v>
                </c:pt>
                <c:pt idx="20">
                  <c:v>16090</c:v>
                </c:pt>
                <c:pt idx="21">
                  <c:v>16039</c:v>
                </c:pt>
                <c:pt idx="22">
                  <c:v>15979</c:v>
                </c:pt>
                <c:pt idx="23">
                  <c:v>15920</c:v>
                </c:pt>
                <c:pt idx="24">
                  <c:v>15871</c:v>
                </c:pt>
                <c:pt idx="25">
                  <c:v>15812</c:v>
                </c:pt>
                <c:pt idx="26">
                  <c:v>15764</c:v>
                </c:pt>
                <c:pt idx="27">
                  <c:v>15706</c:v>
                </c:pt>
                <c:pt idx="28">
                  <c:v>15659</c:v>
                </c:pt>
                <c:pt idx="29">
                  <c:v>15602</c:v>
                </c:pt>
                <c:pt idx="30">
                  <c:v>15556</c:v>
                </c:pt>
                <c:pt idx="31">
                  <c:v>15500</c:v>
                </c:pt>
                <c:pt idx="32">
                  <c:v>15445</c:v>
                </c:pt>
                <c:pt idx="33">
                  <c:v>15400</c:v>
                </c:pt>
                <c:pt idx="34">
                  <c:v>15346</c:v>
                </c:pt>
                <c:pt idx="35">
                  <c:v>15301</c:v>
                </c:pt>
                <c:pt idx="36">
                  <c:v>15248</c:v>
                </c:pt>
                <c:pt idx="37">
                  <c:v>15204</c:v>
                </c:pt>
                <c:pt idx="38">
                  <c:v>15151</c:v>
                </c:pt>
                <c:pt idx="39">
                  <c:v>15108</c:v>
                </c:pt>
                <c:pt idx="40">
                  <c:v>15056</c:v>
                </c:pt>
                <c:pt idx="41">
                  <c:v>15005</c:v>
                </c:pt>
                <c:pt idx="42">
                  <c:v>14963</c:v>
                </c:pt>
                <c:pt idx="43">
                  <c:v>14913</c:v>
                </c:pt>
                <c:pt idx="44">
                  <c:v>14871</c:v>
                </c:pt>
                <c:pt idx="45">
                  <c:v>14843</c:v>
                </c:pt>
                <c:pt idx="46">
                  <c:v>14843</c:v>
                </c:pt>
                <c:pt idx="47">
                  <c:v>14843</c:v>
                </c:pt>
                <c:pt idx="48">
                  <c:v>14843</c:v>
                </c:pt>
                <c:pt idx="49">
                  <c:v>14843</c:v>
                </c:pt>
                <c:pt idx="50">
                  <c:v>14843</c:v>
                </c:pt>
                <c:pt idx="51">
                  <c:v>14843</c:v>
                </c:pt>
                <c:pt idx="52">
                  <c:v>14843</c:v>
                </c:pt>
                <c:pt idx="53">
                  <c:v>148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1169"/>
        <c:axId val="97145134"/>
      </c:lineChart>
      <c:catAx>
        <c:axId val="69511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134"/>
        <c:crossesAt val="0"/>
        <c:auto val="1"/>
        <c:lblAlgn val="ctr"/>
        <c:lblOffset val="100"/>
        <c:noMultiLvlLbl val="0"/>
      </c:catAx>
      <c:valAx>
        <c:axId val="97145134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16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Plzeň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526436602731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1062</c:v>
                </c:pt>
                <c:pt idx="1">
                  <c:v>21062</c:v>
                </c:pt>
                <c:pt idx="2">
                  <c:v>20947</c:v>
                </c:pt>
                <c:pt idx="3">
                  <c:v>20132</c:v>
                </c:pt>
                <c:pt idx="4">
                  <c:v>19317</c:v>
                </c:pt>
                <c:pt idx="5">
                  <c:v>18633</c:v>
                </c:pt>
                <c:pt idx="6">
                  <c:v>18168</c:v>
                </c:pt>
                <c:pt idx="7">
                  <c:v>17725</c:v>
                </c:pt>
                <c:pt idx="8">
                  <c:v>17432</c:v>
                </c:pt>
                <c:pt idx="9">
                  <c:v>17186</c:v>
                </c:pt>
                <c:pt idx="10">
                  <c:v>17061</c:v>
                </c:pt>
                <c:pt idx="11">
                  <c:v>17014</c:v>
                </c:pt>
                <c:pt idx="12">
                  <c:v>17071</c:v>
                </c:pt>
                <c:pt idx="13">
                  <c:v>17206</c:v>
                </c:pt>
                <c:pt idx="14">
                  <c:v>17081</c:v>
                </c:pt>
                <c:pt idx="15">
                  <c:v>16976</c:v>
                </c:pt>
                <c:pt idx="16">
                  <c:v>16854</c:v>
                </c:pt>
                <c:pt idx="17">
                  <c:v>16753</c:v>
                </c:pt>
                <c:pt idx="18">
                  <c:v>16634</c:v>
                </c:pt>
                <c:pt idx="19">
                  <c:v>16535</c:v>
                </c:pt>
                <c:pt idx="20">
                  <c:v>16419</c:v>
                </c:pt>
                <c:pt idx="21">
                  <c:v>16323</c:v>
                </c:pt>
                <c:pt idx="22">
                  <c:v>16202</c:v>
                </c:pt>
                <c:pt idx="23">
                  <c:v>16091</c:v>
                </c:pt>
                <c:pt idx="24">
                  <c:v>15998</c:v>
                </c:pt>
                <c:pt idx="25">
                  <c:v>15890</c:v>
                </c:pt>
                <c:pt idx="26">
                  <c:v>15799</c:v>
                </c:pt>
                <c:pt idx="27">
                  <c:v>15694</c:v>
                </c:pt>
                <c:pt idx="28">
                  <c:v>15662</c:v>
                </c:pt>
                <c:pt idx="29">
                  <c:v>15637</c:v>
                </c:pt>
                <c:pt idx="30">
                  <c:v>15621</c:v>
                </c:pt>
                <c:pt idx="31">
                  <c:v>15598</c:v>
                </c:pt>
                <c:pt idx="32">
                  <c:v>15574</c:v>
                </c:pt>
                <c:pt idx="33">
                  <c:v>15558</c:v>
                </c:pt>
                <c:pt idx="34">
                  <c:v>15534</c:v>
                </c:pt>
                <c:pt idx="35">
                  <c:v>15518</c:v>
                </c:pt>
                <c:pt idx="36">
                  <c:v>15495</c:v>
                </c:pt>
                <c:pt idx="37">
                  <c:v>15479</c:v>
                </c:pt>
                <c:pt idx="38">
                  <c:v>15455</c:v>
                </c:pt>
                <c:pt idx="39">
                  <c:v>15440</c:v>
                </c:pt>
                <c:pt idx="40">
                  <c:v>15416</c:v>
                </c:pt>
                <c:pt idx="41">
                  <c:v>15401</c:v>
                </c:pt>
                <c:pt idx="42">
                  <c:v>15385</c:v>
                </c:pt>
                <c:pt idx="43">
                  <c:v>15362</c:v>
                </c:pt>
                <c:pt idx="44">
                  <c:v>15362</c:v>
                </c:pt>
                <c:pt idx="45">
                  <c:v>15324</c:v>
                </c:pt>
                <c:pt idx="46">
                  <c:v>15301</c:v>
                </c:pt>
                <c:pt idx="47">
                  <c:v>15270</c:v>
                </c:pt>
                <c:pt idx="48">
                  <c:v>15240</c:v>
                </c:pt>
                <c:pt idx="49">
                  <c:v>15209</c:v>
                </c:pt>
                <c:pt idx="50">
                  <c:v>15179</c:v>
                </c:pt>
                <c:pt idx="51">
                  <c:v>15149</c:v>
                </c:pt>
                <c:pt idx="52">
                  <c:v>15119</c:v>
                </c:pt>
                <c:pt idx="53">
                  <c:v>15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6809"/>
        <c:axId val="51881492"/>
      </c:lineChart>
      <c:catAx>
        <c:axId val="1194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92"/>
        <c:crossesAt val="0"/>
        <c:auto val="1"/>
        <c:lblAlgn val="ctr"/>
        <c:lblOffset val="100"/>
        <c:noMultiLvlLbl val="0"/>
      </c:catAx>
      <c:valAx>
        <c:axId val="5188149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0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Karlovars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25187721277672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0296.9200088633</c:v>
                </c:pt>
                <c:pt idx="1">
                  <c:v>20296.9200088633</c:v>
                </c:pt>
                <c:pt idx="2">
                  <c:v>19261.2322142006</c:v>
                </c:pt>
                <c:pt idx="3">
                  <c:v>18389.8815498896</c:v>
                </c:pt>
                <c:pt idx="4">
                  <c:v>17525.5102040816</c:v>
                </c:pt>
                <c:pt idx="5">
                  <c:v>16833.078101072</c:v>
                </c:pt>
                <c:pt idx="6">
                  <c:v>16372.7359389895</c:v>
                </c:pt>
                <c:pt idx="7">
                  <c:v>15945.22455611</c:v>
                </c:pt>
                <c:pt idx="8">
                  <c:v>15687.6177427642</c:v>
                </c:pt>
                <c:pt idx="9">
                  <c:v>15493.0371539719</c:v>
                </c:pt>
                <c:pt idx="10">
                  <c:v>15426.0693836309</c:v>
                </c:pt>
                <c:pt idx="11">
                  <c:v>15464.2656162071</c:v>
                </c:pt>
                <c:pt idx="12">
                  <c:v>15602.1120763073</c:v>
                </c:pt>
                <c:pt idx="13">
                  <c:v>15779.5004306632</c:v>
                </c:pt>
                <c:pt idx="14">
                  <c:v>15738.8316151203</c:v>
                </c:pt>
                <c:pt idx="15">
                  <c:v>15704.651960224</c:v>
                </c:pt>
                <c:pt idx="16">
                  <c:v>15664.3675540101</c:v>
                </c:pt>
                <c:pt idx="17">
                  <c:v>15631.3993174061</c:v>
                </c:pt>
                <c:pt idx="18">
                  <c:v>15591.4893617021</c:v>
                </c:pt>
                <c:pt idx="19">
                  <c:v>15557.9459887901</c:v>
                </c:pt>
                <c:pt idx="20">
                  <c:v>15518.4097583013</c:v>
                </c:pt>
                <c:pt idx="21">
                  <c:v>15486.0524091293</c:v>
                </c:pt>
                <c:pt idx="22">
                  <c:v>15446.8802698145</c:v>
                </c:pt>
                <c:pt idx="23">
                  <c:v>15407.905803196</c:v>
                </c:pt>
                <c:pt idx="24">
                  <c:v>15375.1468695798</c:v>
                </c:pt>
                <c:pt idx="25">
                  <c:v>15336.5330952115</c:v>
                </c:pt>
                <c:pt idx="26">
                  <c:v>15304.9289891395</c:v>
                </c:pt>
                <c:pt idx="27">
                  <c:v>15266.6666666667</c:v>
                </c:pt>
                <c:pt idx="28">
                  <c:v>15234.5049340282</c:v>
                </c:pt>
                <c:pt idx="29">
                  <c:v>15196.5934855942</c:v>
                </c:pt>
                <c:pt idx="30">
                  <c:v>15165.5629139073</c:v>
                </c:pt>
                <c:pt idx="31">
                  <c:v>15127.9933938893</c:v>
                </c:pt>
                <c:pt idx="32">
                  <c:v>15090.6095551895</c:v>
                </c:pt>
                <c:pt idx="33">
                  <c:v>15059.1845681719</c:v>
                </c:pt>
                <c:pt idx="34">
                  <c:v>15022.1396162467</c:v>
                </c:pt>
                <c:pt idx="35">
                  <c:v>14991.8166939444</c:v>
                </c:pt>
                <c:pt idx="36">
                  <c:v>14955.1020408163</c:v>
                </c:pt>
                <c:pt idx="37">
                  <c:v>14924.2383098898</c:v>
                </c:pt>
                <c:pt idx="38">
                  <c:v>14887.8535052552</c:v>
                </c:pt>
                <c:pt idx="39">
                  <c:v>14858.0697485807</c:v>
                </c:pt>
                <c:pt idx="40">
                  <c:v>14822.0064724919</c:v>
                </c:pt>
                <c:pt idx="41">
                  <c:v>14786.1178369653</c:v>
                </c:pt>
                <c:pt idx="42">
                  <c:v>14755.9469473232</c:v>
                </c:pt>
                <c:pt idx="43">
                  <c:v>14720.3771159203</c:v>
                </c:pt>
                <c:pt idx="44">
                  <c:v>14691.259021652</c:v>
                </c:pt>
                <c:pt idx="45">
                  <c:v>14656</c:v>
                </c:pt>
                <c:pt idx="46">
                  <c:v>14626.3572493081</c:v>
                </c:pt>
                <c:pt idx="47">
                  <c:v>14591.4086974991</c:v>
                </c:pt>
                <c:pt idx="48">
                  <c:v>14562.7980922099</c:v>
                </c:pt>
                <c:pt idx="49">
                  <c:v>14528.152260111</c:v>
                </c:pt>
                <c:pt idx="50">
                  <c:v>14493.6708860759</c:v>
                </c:pt>
                <c:pt idx="51">
                  <c:v>14464.6804926834</c:v>
                </c:pt>
                <c:pt idx="52">
                  <c:v>14430.4993961036</c:v>
                </c:pt>
                <c:pt idx="53">
                  <c:v>14402.5157232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1191"/>
        <c:axId val="61491488"/>
      </c:lineChart>
      <c:catAx>
        <c:axId val="29131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488"/>
        <c:crossesAt val="0"/>
        <c:auto val="1"/>
        <c:lblAlgn val="ctr"/>
        <c:lblOffset val="100"/>
        <c:noMultiLvlLbl val="0"/>
      </c:catAx>
      <c:valAx>
        <c:axId val="61491488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9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Úst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896043263432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19957</c:v>
                </c:pt>
                <c:pt idx="1">
                  <c:v>19726</c:v>
                </c:pt>
                <c:pt idx="2">
                  <c:v>19435</c:v>
                </c:pt>
                <c:pt idx="3">
                  <c:v>19217</c:v>
                </c:pt>
                <c:pt idx="4">
                  <c:v>18941</c:v>
                </c:pt>
                <c:pt idx="5">
                  <c:v>18685</c:v>
                </c:pt>
                <c:pt idx="6">
                  <c:v>18471</c:v>
                </c:pt>
                <c:pt idx="7">
                  <c:v>18227</c:v>
                </c:pt>
                <c:pt idx="8">
                  <c:v>18034</c:v>
                </c:pt>
                <c:pt idx="9">
                  <c:v>17791</c:v>
                </c:pt>
                <c:pt idx="10">
                  <c:v>17608</c:v>
                </c:pt>
                <c:pt idx="11">
                  <c:v>17376</c:v>
                </c:pt>
                <c:pt idx="12">
                  <c:v>17200</c:v>
                </c:pt>
                <c:pt idx="13">
                  <c:v>16979</c:v>
                </c:pt>
                <c:pt idx="14">
                  <c:v>16880</c:v>
                </c:pt>
                <c:pt idx="15">
                  <c:v>16802</c:v>
                </c:pt>
                <c:pt idx="16">
                  <c:v>16715</c:v>
                </c:pt>
                <c:pt idx="17">
                  <c:v>16638</c:v>
                </c:pt>
                <c:pt idx="18">
                  <c:v>16543</c:v>
                </c:pt>
                <c:pt idx="19">
                  <c:v>16468</c:v>
                </c:pt>
                <c:pt idx="20">
                  <c:v>16375</c:v>
                </c:pt>
                <c:pt idx="21">
                  <c:v>16302</c:v>
                </c:pt>
                <c:pt idx="22">
                  <c:v>16220</c:v>
                </c:pt>
                <c:pt idx="23">
                  <c:v>16130</c:v>
                </c:pt>
                <c:pt idx="24">
                  <c:v>16058</c:v>
                </c:pt>
                <c:pt idx="25">
                  <c:v>15970</c:v>
                </c:pt>
                <c:pt idx="26">
                  <c:v>15900</c:v>
                </c:pt>
                <c:pt idx="27">
                  <c:v>15822</c:v>
                </c:pt>
                <c:pt idx="28">
                  <c:v>15753</c:v>
                </c:pt>
                <c:pt idx="29">
                  <c:v>15668</c:v>
                </c:pt>
                <c:pt idx="30">
                  <c:v>15601</c:v>
                </c:pt>
                <c:pt idx="31">
                  <c:v>15517</c:v>
                </c:pt>
                <c:pt idx="32">
                  <c:v>15443</c:v>
                </c:pt>
                <c:pt idx="33">
                  <c:v>15377</c:v>
                </c:pt>
                <c:pt idx="34">
                  <c:v>15296</c:v>
                </c:pt>
                <c:pt idx="35">
                  <c:v>15232</c:v>
                </c:pt>
                <c:pt idx="36">
                  <c:v>15153</c:v>
                </c:pt>
                <c:pt idx="37">
                  <c:v>15090</c:v>
                </c:pt>
                <c:pt idx="38">
                  <c:v>15019</c:v>
                </c:pt>
                <c:pt idx="39">
                  <c:v>14957</c:v>
                </c:pt>
                <c:pt idx="40">
                  <c:v>14881</c:v>
                </c:pt>
                <c:pt idx="41">
                  <c:v>14881</c:v>
                </c:pt>
                <c:pt idx="42">
                  <c:v>14881</c:v>
                </c:pt>
                <c:pt idx="43">
                  <c:v>14881</c:v>
                </c:pt>
                <c:pt idx="44">
                  <c:v>14881</c:v>
                </c:pt>
                <c:pt idx="45">
                  <c:v>14881</c:v>
                </c:pt>
                <c:pt idx="46">
                  <c:v>14881</c:v>
                </c:pt>
                <c:pt idx="47">
                  <c:v>14881</c:v>
                </c:pt>
                <c:pt idx="48">
                  <c:v>14881</c:v>
                </c:pt>
                <c:pt idx="49">
                  <c:v>14881</c:v>
                </c:pt>
                <c:pt idx="50">
                  <c:v>14881</c:v>
                </c:pt>
                <c:pt idx="51">
                  <c:v>14881</c:v>
                </c:pt>
                <c:pt idx="52">
                  <c:v>14881</c:v>
                </c:pt>
                <c:pt idx="53">
                  <c:v>14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1265"/>
        <c:axId val="20960302"/>
      </c:lineChart>
      <c:catAx>
        <c:axId val="36791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02"/>
        <c:crossesAt val="0"/>
        <c:auto val="1"/>
        <c:lblAlgn val="ctr"/>
        <c:lblOffset val="100"/>
        <c:noMultiLvlLbl val="0"/>
      </c:catAx>
      <c:valAx>
        <c:axId val="20960302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6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6 až 2011 - Liberecký kraj 
ZŠ tvořená oběma stupni - 1. stupeň - pedagogičtí pracovníci
(v Kč/žáka)</a:t>
            </a:r>
          </a:p>
        </c:rich>
      </c:tx>
      <c:layout>
        <c:manualLayout>
          <c:xMode val="edge"/>
          <c:yMode val="edge"/>
          <c:x val="0.23234641870598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1259.8347107438</c:v>
                </c:pt>
                <c:pt idx="1">
                  <c:v>21259.8347107438</c:v>
                </c:pt>
                <c:pt idx="2">
                  <c:v>20839.6105818985</c:v>
                </c:pt>
                <c:pt idx="3">
                  <c:v>20361.239355571</c:v>
                </c:pt>
                <c:pt idx="4">
                  <c:v>19845.5367439553</c:v>
                </c:pt>
                <c:pt idx="5">
                  <c:v>19383.2197314699</c:v>
                </c:pt>
                <c:pt idx="6">
                  <c:v>19032.505610119</c:v>
                </c:pt>
                <c:pt idx="7">
                  <c:v>18647.1433466318</c:v>
                </c:pt>
                <c:pt idx="8">
                  <c:v>18351.7708970351</c:v>
                </c:pt>
                <c:pt idx="9">
                  <c:v>18024.2240484301</c:v>
                </c:pt>
                <c:pt idx="10">
                  <c:v>17771.0630266681</c:v>
                </c:pt>
                <c:pt idx="11">
                  <c:v>17488.2132294012</c:v>
                </c:pt>
                <c:pt idx="12">
                  <c:v>17268.0915746926</c:v>
                </c:pt>
                <c:pt idx="13">
                  <c:v>17020.6184027856</c:v>
                </c:pt>
                <c:pt idx="14">
                  <c:v>16789.4431505771</c:v>
                </c:pt>
                <c:pt idx="15">
                  <c:v>16607.9983331002</c:v>
                </c:pt>
                <c:pt idx="16">
                  <c:v>16402.4116044636</c:v>
                </c:pt>
                <c:pt idx="17">
                  <c:v>16289.6670303842</c:v>
                </c:pt>
                <c:pt idx="18">
                  <c:v>16247.2042175097</c:v>
                </c:pt>
                <c:pt idx="19">
                  <c:v>16213.0592782713</c:v>
                </c:pt>
                <c:pt idx="20">
                  <c:v>16173.4764806989</c:v>
                </c:pt>
                <c:pt idx="21">
                  <c:v>16141.5803870596</c:v>
                </c:pt>
                <c:pt idx="22">
                  <c:v>16104.5315217485</c:v>
                </c:pt>
                <c:pt idx="23">
                  <c:v>16068.740102717</c:v>
                </c:pt>
                <c:pt idx="24">
                  <c:v>16039.8181116329</c:v>
                </c:pt>
                <c:pt idx="25">
                  <c:v>16006.1348605074</c:v>
                </c:pt>
                <c:pt idx="26">
                  <c:v>15978.8734042896</c:v>
                </c:pt>
                <c:pt idx="27">
                  <c:v>15947.0765710762</c:v>
                </c:pt>
                <c:pt idx="28">
                  <c:v>15921.3051709207</c:v>
                </c:pt>
                <c:pt idx="29">
                  <c:v>15891.2055990576</c:v>
                </c:pt>
                <c:pt idx="30">
                  <c:v>15866.7782608427</c:v>
                </c:pt>
                <c:pt idx="31">
                  <c:v>15838.2133575061</c:v>
                </c:pt>
                <c:pt idx="32">
                  <c:v>15810.0099622428</c:v>
                </c:pt>
                <c:pt idx="33">
                  <c:v>15785.3744606172</c:v>
                </c:pt>
                <c:pt idx="34">
                  <c:v>15756.5253294079</c:v>
                </c:pt>
                <c:pt idx="35">
                  <c:v>15733.053413445</c:v>
                </c:pt>
                <c:pt idx="36">
                  <c:v>15705.5394572881</c:v>
                </c:pt>
                <c:pt idx="37">
                  <c:v>15683.1323556352</c:v>
                </c:pt>
                <c:pt idx="38">
                  <c:v>15656.8424204963</c:v>
                </c:pt>
                <c:pt idx="39">
                  <c:v>15635.4131682948</c:v>
                </c:pt>
                <c:pt idx="40">
                  <c:v>15610.2491409416</c:v>
                </c:pt>
                <c:pt idx="41">
                  <c:v>15585.6619292856</c:v>
                </c:pt>
                <c:pt idx="42">
                  <c:v>15565.5956561564</c:v>
                </c:pt>
                <c:pt idx="43">
                  <c:v>15542.0039713409</c:v>
                </c:pt>
                <c:pt idx="44">
                  <c:v>15522.7360584589</c:v>
                </c:pt>
                <c:pt idx="45">
                  <c:v>15500.0670015223</c:v>
                </c:pt>
                <c:pt idx="46">
                  <c:v>15481.5399658542</c:v>
                </c:pt>
                <c:pt idx="47">
                  <c:v>15459.7281960168</c:v>
                </c:pt>
                <c:pt idx="48">
                  <c:v>15453.4066535168</c:v>
                </c:pt>
                <c:pt idx="49">
                  <c:v>15449.372753455</c:v>
                </c:pt>
                <c:pt idx="50">
                  <c:v>15445.4094736669</c:v>
                </c:pt>
                <c:pt idx="51">
                  <c:v>15442.1589541156</c:v>
                </c:pt>
                <c:pt idx="52">
                  <c:v>15438.3190075332</c:v>
                </c:pt>
                <c:pt idx="53">
                  <c:v>15435.1681336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5305"/>
        <c:axId val="45152710"/>
      </c:lineChart>
      <c:catAx>
        <c:axId val="35105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710"/>
        <c:crossesAt val="0"/>
        <c:auto val="1"/>
        <c:lblAlgn val="ctr"/>
        <c:lblOffset val="100"/>
        <c:noMultiLvlLbl val="0"/>
      </c:catAx>
      <c:valAx>
        <c:axId val="45152710"/>
        <c:scaling>
          <c:orientation val="minMax"/>
          <c:max val="23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30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9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0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1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5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7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8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21.7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21.75" hidden="false" customHeight="true" outlineLevel="0" collapsed="false">
      <c r="A14" s="3" t="s">
        <v>5</v>
      </c>
      <c r="B14" s="3"/>
      <c r="C14" s="3"/>
      <c r="D14" s="3"/>
      <c r="E14" s="3"/>
    </row>
    <row r="15" customFormat="false" ht="6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6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6">
    <mergeCell ref="A7:E7"/>
    <mergeCell ref="A8:E8"/>
    <mergeCell ref="A10:E10"/>
    <mergeCell ref="A13:E13"/>
    <mergeCell ref="A14:E14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5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978.7561008134</v>
      </c>
      <c r="C8" s="135" t="n">
        <v>19326.3157894737</v>
      </c>
      <c r="D8" s="135" t="n">
        <v>18303</v>
      </c>
      <c r="E8" s="135" t="n">
        <v>21662</v>
      </c>
      <c r="F8" s="135" t="n">
        <v>19100.3766895635</v>
      </c>
      <c r="G8" s="135" t="n">
        <v>18557</v>
      </c>
      <c r="H8" s="135" t="n">
        <v>20804.6280991735</v>
      </c>
      <c r="I8" s="135" t="n">
        <v>18906.8</v>
      </c>
      <c r="J8" s="135" t="n">
        <v>19252</v>
      </c>
      <c r="K8" s="135" t="n">
        <v>19011</v>
      </c>
      <c r="L8" s="135" t="n">
        <v>18195</v>
      </c>
      <c r="M8" s="135" t="n">
        <v>18157</v>
      </c>
      <c r="N8" s="135" t="n">
        <v>20540</v>
      </c>
      <c r="O8" s="136" t="n">
        <v>21211.1604311985</v>
      </c>
      <c r="P8" s="137" t="n">
        <f aca="false">SUM(B8:O8)/COUNTIF(B8:O8,"&gt;0")</f>
        <v>19428.9312221588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747.506026477</v>
      </c>
      <c r="C9" s="140" t="n">
        <v>19326.3157894737</v>
      </c>
      <c r="D9" s="140" t="n">
        <v>18303</v>
      </c>
      <c r="E9" s="140" t="n">
        <v>21145</v>
      </c>
      <c r="F9" s="140" t="n">
        <v>19100.3766895635</v>
      </c>
      <c r="G9" s="140" t="n">
        <v>18294</v>
      </c>
      <c r="H9" s="140" t="n">
        <v>20804.6280991735</v>
      </c>
      <c r="I9" s="140" t="n">
        <v>18906.8</v>
      </c>
      <c r="J9" s="140" t="n">
        <v>19252</v>
      </c>
      <c r="K9" s="140" t="n">
        <v>19011</v>
      </c>
      <c r="L9" s="140" t="n">
        <v>18056</v>
      </c>
      <c r="M9" s="140" t="n">
        <v>18157</v>
      </c>
      <c r="N9" s="140" t="n">
        <v>20540</v>
      </c>
      <c r="O9" s="141" t="n">
        <v>20743.3820394558</v>
      </c>
      <c r="P9" s="142" t="n">
        <f aca="false">SUM(B9:O9)/COUNTIF(B9:O9,"&gt;0")</f>
        <v>19313.357760296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477.3374878286</v>
      </c>
      <c r="C10" s="145" t="n">
        <v>18677.3351070594</v>
      </c>
      <c r="D10" s="145" t="n">
        <v>18090</v>
      </c>
      <c r="E10" s="145" t="n">
        <v>20058</v>
      </c>
      <c r="F10" s="145" t="n">
        <v>18125.7447255905</v>
      </c>
      <c r="G10" s="145" t="n">
        <v>18002</v>
      </c>
      <c r="H10" s="145" t="n">
        <v>20439.1678260267</v>
      </c>
      <c r="I10" s="145" t="n">
        <v>18641.02</v>
      </c>
      <c r="J10" s="145" t="n">
        <v>18643</v>
      </c>
      <c r="K10" s="145" t="n">
        <v>18834</v>
      </c>
      <c r="L10" s="145" t="n">
        <v>17908</v>
      </c>
      <c r="M10" s="145" t="n">
        <v>17557</v>
      </c>
      <c r="N10" s="145" t="n">
        <v>19845</v>
      </c>
      <c r="O10" s="146" t="n">
        <v>20178.4084996645</v>
      </c>
      <c r="P10" s="137" t="n">
        <f aca="false">SUM(B10:O10)/COUNTIF(B10:O10,"&gt;0")</f>
        <v>18819.7152604407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258.0746632457</v>
      </c>
      <c r="C11" s="149" t="n">
        <v>17981.6928466493</v>
      </c>
      <c r="D11" s="149" t="n">
        <v>17772</v>
      </c>
      <c r="E11" s="149" t="n">
        <v>19278</v>
      </c>
      <c r="F11" s="149" t="n">
        <v>17305.7618952018</v>
      </c>
      <c r="G11" s="149" t="n">
        <v>17766</v>
      </c>
      <c r="H11" s="149" t="n">
        <v>20021.1366259903</v>
      </c>
      <c r="I11" s="149" t="n">
        <v>18313.37</v>
      </c>
      <c r="J11" s="149" t="n">
        <v>17949</v>
      </c>
      <c r="K11" s="149" t="n">
        <v>18630</v>
      </c>
      <c r="L11" s="149" t="n">
        <v>17773</v>
      </c>
      <c r="M11" s="149" t="n">
        <v>16916</v>
      </c>
      <c r="N11" s="149" t="n">
        <v>19103</v>
      </c>
      <c r="O11" s="150" t="n">
        <v>19706.6101095794</v>
      </c>
      <c r="P11" s="137" t="n">
        <f aca="false">SUM(B11:O11)/COUNTIF(B11:O11,"&gt;0")</f>
        <v>18340.9747243333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001.7318492284</v>
      </c>
      <c r="C12" s="149" t="n">
        <v>17284.3797523354</v>
      </c>
      <c r="D12" s="149" t="n">
        <v>17420</v>
      </c>
      <c r="E12" s="149" t="n">
        <v>18497</v>
      </c>
      <c r="F12" s="149" t="n">
        <v>16492.3469387755</v>
      </c>
      <c r="G12" s="149" t="n">
        <v>17480</v>
      </c>
      <c r="H12" s="149" t="n">
        <v>19568.077708536</v>
      </c>
      <c r="I12" s="149" t="n">
        <v>17974.86</v>
      </c>
      <c r="J12" s="149" t="n">
        <v>17254</v>
      </c>
      <c r="K12" s="149" t="n">
        <v>18406</v>
      </c>
      <c r="L12" s="149" t="n">
        <v>17629</v>
      </c>
      <c r="M12" s="149" t="n">
        <v>16281</v>
      </c>
      <c r="N12" s="149" t="n">
        <v>18356</v>
      </c>
      <c r="O12" s="150" t="n">
        <v>19141.6309012876</v>
      </c>
      <c r="P12" s="137" t="n">
        <f aca="false">SUM(B12:O12)/COUNTIF(B12:O12,"&gt;0")</f>
        <v>17841.859082154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752.4874641387</v>
      </c>
      <c r="C13" s="149" t="n">
        <v>16712.5301964079</v>
      </c>
      <c r="D13" s="149" t="n">
        <v>17098</v>
      </c>
      <c r="E13" s="149" t="n">
        <v>17843</v>
      </c>
      <c r="F13" s="149" t="n">
        <v>15840.7350689127</v>
      </c>
      <c r="G13" s="149" t="n">
        <v>17214</v>
      </c>
      <c r="H13" s="149" t="n">
        <v>19159.7815063198</v>
      </c>
      <c r="I13" s="149" t="n">
        <v>17670.02</v>
      </c>
      <c r="J13" s="149" t="n">
        <v>16683</v>
      </c>
      <c r="K13" s="149" t="n">
        <v>18203</v>
      </c>
      <c r="L13" s="149" t="n">
        <v>17499</v>
      </c>
      <c r="M13" s="149" t="n">
        <v>15776</v>
      </c>
      <c r="N13" s="149" t="n">
        <v>17739</v>
      </c>
      <c r="O13" s="150" t="n">
        <v>18580.2366272288</v>
      </c>
      <c r="P13" s="137" t="n">
        <f aca="false">SUM(B13:O13)/COUNTIF(B13:O13,"&gt;0")</f>
        <v>17412.1993473577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549.9959306986</v>
      </c>
      <c r="C14" s="151" t="n">
        <v>16317.6290624439</v>
      </c>
      <c r="D14" s="151" t="n">
        <v>16851</v>
      </c>
      <c r="E14" s="151" t="n">
        <v>17397</v>
      </c>
      <c r="F14" s="151" t="n">
        <v>15407.5309818875</v>
      </c>
      <c r="G14" s="151" t="n">
        <v>16998</v>
      </c>
      <c r="H14" s="151" t="n">
        <v>18848.6896795886</v>
      </c>
      <c r="I14" s="151" t="n">
        <v>17437.66</v>
      </c>
      <c r="J14" s="151" t="n">
        <v>16289</v>
      </c>
      <c r="K14" s="151" t="n">
        <v>18046</v>
      </c>
      <c r="L14" s="151" t="n">
        <v>17391</v>
      </c>
      <c r="M14" s="151" t="n">
        <v>15447</v>
      </c>
      <c r="N14" s="151" t="n">
        <v>17310</v>
      </c>
      <c r="O14" s="152" t="n">
        <v>18116.7024351935</v>
      </c>
      <c r="P14" s="142" t="n">
        <f aca="false">SUM(B14:O14)/COUNTIF(B14:O14,"&gt;0")</f>
        <v>17100.514863558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313.0213490664</v>
      </c>
      <c r="C15" s="145" t="n">
        <v>15928.8580414272</v>
      </c>
      <c r="D15" s="145" t="n">
        <v>16576</v>
      </c>
      <c r="E15" s="145" t="n">
        <v>16973</v>
      </c>
      <c r="F15" s="145" t="n">
        <v>15005.2222351166</v>
      </c>
      <c r="G15" s="145" t="n">
        <v>16736</v>
      </c>
      <c r="H15" s="145" t="n">
        <v>18505.5045041697</v>
      </c>
      <c r="I15" s="145" t="n">
        <v>17180.92</v>
      </c>
      <c r="J15" s="145" t="n">
        <v>15901</v>
      </c>
      <c r="K15" s="145" t="n">
        <v>17871</v>
      </c>
      <c r="L15" s="145" t="n">
        <v>17264</v>
      </c>
      <c r="M15" s="145" t="n">
        <v>15157</v>
      </c>
      <c r="N15" s="145" t="n">
        <v>16883</v>
      </c>
      <c r="O15" s="146" t="n">
        <v>17567.2393306593</v>
      </c>
      <c r="P15" s="137" t="n">
        <f aca="false">SUM(B15:O15)/COUNTIF(B15:O15,"&gt;0")</f>
        <v>16775.8403900314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120.3767592927</v>
      </c>
      <c r="C16" s="149" t="n">
        <v>15668.0999113795</v>
      </c>
      <c r="D16" s="149" t="n">
        <v>16366</v>
      </c>
      <c r="E16" s="149" t="n">
        <v>16692</v>
      </c>
      <c r="F16" s="149" t="n">
        <v>14762.8018496318</v>
      </c>
      <c r="G16" s="149" t="n">
        <v>16531</v>
      </c>
      <c r="H16" s="149" t="n">
        <v>18241.4907992804</v>
      </c>
      <c r="I16" s="149" t="n">
        <v>16990.8</v>
      </c>
      <c r="J16" s="149" t="n">
        <v>15641</v>
      </c>
      <c r="K16" s="149" t="n">
        <v>17735</v>
      </c>
      <c r="L16" s="149" t="n">
        <v>17170</v>
      </c>
      <c r="M16" s="149" t="n">
        <v>15000</v>
      </c>
      <c r="N16" s="149" t="n">
        <v>16593</v>
      </c>
      <c r="O16" s="150" t="n">
        <v>17116.1029524638</v>
      </c>
      <c r="P16" s="137" t="n">
        <f aca="false">SUM(B16:O16)/COUNTIF(B16:O16,"&gt;0")</f>
        <v>16544.8337337177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965.5581330479</v>
      </c>
      <c r="C17" s="149" t="n">
        <v>15423.5864297254</v>
      </c>
      <c r="D17" s="149" t="n">
        <v>16133</v>
      </c>
      <c r="E17" s="149" t="n">
        <v>16457</v>
      </c>
      <c r="F17" s="149" t="n">
        <v>14579.6921689124</v>
      </c>
      <c r="G17" s="149" t="n">
        <v>16283</v>
      </c>
      <c r="H17" s="149" t="n">
        <v>17947.7297329629</v>
      </c>
      <c r="I17" s="149" t="n">
        <v>16775.85</v>
      </c>
      <c r="J17" s="149" t="n">
        <v>15397</v>
      </c>
      <c r="K17" s="149" t="n">
        <v>17583</v>
      </c>
      <c r="L17" s="149" t="n">
        <v>17067</v>
      </c>
      <c r="M17" s="149" t="n">
        <v>14887</v>
      </c>
      <c r="N17" s="149" t="n">
        <v>16315</v>
      </c>
      <c r="O17" s="150" t="n">
        <v>16584.0356965791</v>
      </c>
      <c r="P17" s="137" t="n">
        <f aca="false">SUM(B17:O17)/COUNTIF(B17:O17,"&gt;0")</f>
        <v>16314.1751543734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868.585773404</v>
      </c>
      <c r="C18" s="149" t="n">
        <v>15272.4655068986</v>
      </c>
      <c r="D18" s="149" t="n">
        <v>16025</v>
      </c>
      <c r="E18" s="149" t="n">
        <v>16337</v>
      </c>
      <c r="F18" s="149" t="n">
        <v>14516.672280229</v>
      </c>
      <c r="G18" s="149" t="n">
        <v>16090</v>
      </c>
      <c r="H18" s="149" t="n">
        <v>17719.9658934305</v>
      </c>
      <c r="I18" s="149" t="n">
        <v>16622.91</v>
      </c>
      <c r="J18" s="149" t="n">
        <v>15246</v>
      </c>
      <c r="K18" s="149" t="n">
        <v>17464</v>
      </c>
      <c r="L18" s="149" t="n">
        <v>16985</v>
      </c>
      <c r="M18" s="149" t="n">
        <v>14786</v>
      </c>
      <c r="N18" s="149" t="n">
        <v>16137</v>
      </c>
      <c r="O18" s="150" t="n">
        <v>16423.5256571558</v>
      </c>
      <c r="P18" s="137" t="n">
        <f aca="false">SUM(B18:O18)/COUNTIF(B18:O18,"&gt;0")</f>
        <v>16178.1517936513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753.6722678343</v>
      </c>
      <c r="C19" s="140" t="n">
        <v>15150.3177739164</v>
      </c>
      <c r="D19" s="140" t="n">
        <v>15961</v>
      </c>
      <c r="E19" s="140" t="n">
        <v>16292</v>
      </c>
      <c r="F19" s="140" t="n">
        <v>14552.6167698368</v>
      </c>
      <c r="G19" s="140" t="n">
        <v>15864</v>
      </c>
      <c r="H19" s="140" t="n">
        <v>17464.7499533705</v>
      </c>
      <c r="I19" s="140" t="n">
        <v>16444.87</v>
      </c>
      <c r="J19" s="140" t="n">
        <v>15125</v>
      </c>
      <c r="K19" s="140" t="n">
        <v>17329</v>
      </c>
      <c r="L19" s="140" t="n">
        <v>16894</v>
      </c>
      <c r="M19" s="140" t="n">
        <v>14662</v>
      </c>
      <c r="N19" s="140" t="n">
        <v>15984</v>
      </c>
      <c r="O19" s="141" t="n">
        <v>16369.8760024714</v>
      </c>
      <c r="P19" s="142" t="n">
        <f aca="false">SUM(B19:O19)/COUNTIF(B19:O19,"&gt;0")</f>
        <v>16060.5073405307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659.1002413621</v>
      </c>
      <c r="C20" s="145" t="n">
        <v>15095.819366264</v>
      </c>
      <c r="D20" s="145" t="n">
        <v>15909</v>
      </c>
      <c r="E20" s="145" t="n">
        <v>16347</v>
      </c>
      <c r="F20" s="145" t="n">
        <v>14682.3369102368</v>
      </c>
      <c r="G20" s="145" t="n">
        <v>15671</v>
      </c>
      <c r="H20" s="145" t="n">
        <v>17265.5898717571</v>
      </c>
      <c r="I20" s="145" t="n">
        <v>16316.11</v>
      </c>
      <c r="J20" s="145" t="n">
        <v>15076</v>
      </c>
      <c r="K20" s="145" t="n">
        <v>17224</v>
      </c>
      <c r="L20" s="145" t="n">
        <v>16824</v>
      </c>
      <c r="M20" s="145" t="n">
        <v>14556</v>
      </c>
      <c r="N20" s="145" t="n">
        <v>15905</v>
      </c>
      <c r="O20" s="146" t="n">
        <v>16325.4349788916</v>
      </c>
      <c r="P20" s="137" t="n">
        <f aca="false">SUM(B20:O20)/COUNTIF(B20:O20,"&gt;0")</f>
        <v>15989.742240608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547.0136785625</v>
      </c>
      <c r="C21" s="149" t="n">
        <v>15072.9396905589</v>
      </c>
      <c r="D21" s="149" t="n">
        <v>15846</v>
      </c>
      <c r="E21" s="149" t="n">
        <v>16475</v>
      </c>
      <c r="F21" s="149" t="n">
        <v>14849.2678725237</v>
      </c>
      <c r="G21" s="149" t="n">
        <v>15457</v>
      </c>
      <c r="H21" s="149" t="n">
        <v>17041.1121128663</v>
      </c>
      <c r="I21" s="149" t="n">
        <v>16171.4</v>
      </c>
      <c r="J21" s="149" t="n">
        <v>15055</v>
      </c>
      <c r="K21" s="149" t="n">
        <v>17105</v>
      </c>
      <c r="L21" s="149" t="n">
        <v>16744</v>
      </c>
      <c r="M21" s="149" t="n">
        <v>14486</v>
      </c>
      <c r="N21" s="149" t="n">
        <v>15870</v>
      </c>
      <c r="O21" s="150" t="n">
        <v>16272.423228945</v>
      </c>
      <c r="P21" s="137" t="n">
        <f aca="false">SUM(B21:O21)/COUNTIF(B21:O21,"&gt;0")</f>
        <v>15928.0111845326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436.42532787</v>
      </c>
      <c r="C22" s="149" t="n">
        <v>15052.1224198929</v>
      </c>
      <c r="D22" s="149" t="n">
        <v>15784</v>
      </c>
      <c r="E22" s="149" t="n">
        <v>16356</v>
      </c>
      <c r="F22" s="149" t="n">
        <v>14810.9965635739</v>
      </c>
      <c r="G22" s="149" t="n">
        <v>15387</v>
      </c>
      <c r="H22" s="149" t="n">
        <v>16830.8699920159</v>
      </c>
      <c r="I22" s="149" t="n">
        <v>16038.04</v>
      </c>
      <c r="J22" s="149" t="n">
        <v>15034</v>
      </c>
      <c r="K22" s="149" t="n">
        <v>16992</v>
      </c>
      <c r="L22" s="149" t="n">
        <v>16665</v>
      </c>
      <c r="M22" s="149" t="n">
        <v>14479</v>
      </c>
      <c r="N22" s="149" t="n">
        <v>15859</v>
      </c>
      <c r="O22" s="150" t="n">
        <v>16219.7546428745</v>
      </c>
      <c r="P22" s="137" t="n">
        <f aca="false">SUM(B22:O22)/COUNTIF(B22:O22,"&gt;0")</f>
        <v>15853.1577818734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345.3912849734</v>
      </c>
      <c r="C23" s="149" t="n">
        <v>15034.8185686434</v>
      </c>
      <c r="D23" s="149" t="n">
        <v>15733</v>
      </c>
      <c r="E23" s="149" t="n">
        <v>16256</v>
      </c>
      <c r="F23" s="149" t="n">
        <v>14778.831866499</v>
      </c>
      <c r="G23" s="149" t="n">
        <v>15335</v>
      </c>
      <c r="H23" s="149" t="n">
        <v>16665.4831424578</v>
      </c>
      <c r="I23" s="149" t="n">
        <v>15941.64</v>
      </c>
      <c r="J23" s="149" t="n">
        <v>15017</v>
      </c>
      <c r="K23" s="149" t="n">
        <v>16903</v>
      </c>
      <c r="L23" s="149" t="n">
        <v>16607</v>
      </c>
      <c r="M23" s="149" t="n">
        <v>14472</v>
      </c>
      <c r="N23" s="149" t="n">
        <v>15851</v>
      </c>
      <c r="O23" s="150" t="n">
        <v>16176.1238960521</v>
      </c>
      <c r="P23" s="137" t="n">
        <f aca="false">SUM(B23:O23)/COUNTIF(B23:O23,"&gt;0")</f>
        <v>15794.0206256161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237.4727253747</v>
      </c>
      <c r="C24" s="140" t="n">
        <v>15014.1063908084</v>
      </c>
      <c r="D24" s="140" t="n">
        <v>15672</v>
      </c>
      <c r="E24" s="140" t="n">
        <v>16139</v>
      </c>
      <c r="F24" s="140" t="n">
        <v>14740.922305193</v>
      </c>
      <c r="G24" s="140" t="n">
        <v>15266</v>
      </c>
      <c r="H24" s="140" t="n">
        <v>16477.6942317244</v>
      </c>
      <c r="I24" s="140" t="n">
        <v>15829.19</v>
      </c>
      <c r="J24" s="140" t="n">
        <v>14996</v>
      </c>
      <c r="K24" s="140" t="n">
        <v>16802</v>
      </c>
      <c r="L24" s="140" t="n">
        <v>16539</v>
      </c>
      <c r="M24" s="140" t="n">
        <v>14465</v>
      </c>
      <c r="N24" s="140" t="n">
        <v>15841</v>
      </c>
      <c r="O24" s="141" t="n">
        <v>16124.0758482312</v>
      </c>
      <c r="P24" s="142" t="n">
        <f aca="false">SUM(B24:O24)/COUNTIF(B24:O24,"&gt;0")</f>
        <v>15724.5329643808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148.6232078101</v>
      </c>
      <c r="C25" s="145" t="n">
        <v>14996.8897853009</v>
      </c>
      <c r="D25" s="145" t="n">
        <v>15622</v>
      </c>
      <c r="E25" s="145" t="n">
        <v>16042</v>
      </c>
      <c r="F25" s="145" t="n">
        <v>14709.8976109215</v>
      </c>
      <c r="G25" s="145" t="n">
        <v>15206</v>
      </c>
      <c r="H25" s="145" t="n">
        <v>16367.0301875794</v>
      </c>
      <c r="I25" s="145" t="n">
        <v>15752.27</v>
      </c>
      <c r="J25" s="145" t="n">
        <v>14979</v>
      </c>
      <c r="K25" s="145" t="n">
        <v>16721</v>
      </c>
      <c r="L25" s="145" t="n">
        <v>16491</v>
      </c>
      <c r="M25" s="145" t="n">
        <v>14459</v>
      </c>
      <c r="N25" s="145" t="n">
        <v>15833</v>
      </c>
      <c r="O25" s="146" t="n">
        <v>16080.957646267</v>
      </c>
      <c r="P25" s="137" t="n">
        <f aca="false">SUM(B25:O25)/COUNTIF(B25:O25,"&gt;0")</f>
        <v>15672.0477455628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043.2789132363</v>
      </c>
      <c r="C26" s="149" t="n">
        <v>14976.2819064829</v>
      </c>
      <c r="D26" s="149" t="n">
        <v>15562</v>
      </c>
      <c r="E26" s="149" t="n">
        <v>15928</v>
      </c>
      <c r="F26" s="149" t="n">
        <v>14672.3404255319</v>
      </c>
      <c r="G26" s="149" t="n">
        <v>15138</v>
      </c>
      <c r="H26" s="149" t="n">
        <v>16306.3331618004</v>
      </c>
      <c r="I26" s="149" t="n">
        <v>15659.26</v>
      </c>
      <c r="J26" s="149" t="n">
        <v>14959</v>
      </c>
      <c r="K26" s="149" t="n">
        <v>16629</v>
      </c>
      <c r="L26" s="149" t="n">
        <v>16424</v>
      </c>
      <c r="M26" s="149" t="n">
        <v>14451</v>
      </c>
      <c r="N26" s="149" t="n">
        <v>15822</v>
      </c>
      <c r="O26" s="150" t="n">
        <v>16029.5192342251</v>
      </c>
      <c r="P26" s="137" t="n">
        <f aca="false">SUM(B26:O26)/COUNTIF(B26:O26,"&gt;0")</f>
        <v>15614.2866886626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956.5362215905</v>
      </c>
      <c r="C27" s="149" t="n">
        <v>14959.1518885397</v>
      </c>
      <c r="D27" s="149" t="n">
        <v>15513</v>
      </c>
      <c r="E27" s="149" t="n">
        <v>15833</v>
      </c>
      <c r="F27" s="149" t="n">
        <v>14640.774500368</v>
      </c>
      <c r="G27" s="149" t="n">
        <v>15087</v>
      </c>
      <c r="H27" s="149" t="n">
        <v>16257.6230196269</v>
      </c>
      <c r="I27" s="149" t="n">
        <v>15592.3</v>
      </c>
      <c r="J27" s="149" t="n">
        <v>14942</v>
      </c>
      <c r="K27" s="149" t="n">
        <v>16555</v>
      </c>
      <c r="L27" s="149" t="n">
        <v>16376</v>
      </c>
      <c r="M27" s="149" t="n">
        <v>14445</v>
      </c>
      <c r="N27" s="149" t="n">
        <v>15814</v>
      </c>
      <c r="O27" s="150" t="n">
        <v>15986.904598326</v>
      </c>
      <c r="P27" s="137" t="n">
        <f aca="false">SUM(B27:O27)/COUNTIF(B27:O27,"&gt;0")</f>
        <v>15568.4493020322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853.6751694987</v>
      </c>
      <c r="C28" s="149" t="n">
        <v>14938.6475228996</v>
      </c>
      <c r="D28" s="149" t="n">
        <v>15454</v>
      </c>
      <c r="E28" s="149" t="n">
        <v>15723</v>
      </c>
      <c r="F28" s="149" t="n">
        <v>14603.5690083578</v>
      </c>
      <c r="G28" s="149" t="n">
        <v>15020</v>
      </c>
      <c r="H28" s="149" t="n">
        <v>16201.2634886603</v>
      </c>
      <c r="I28" s="149" t="n">
        <v>15517.66</v>
      </c>
      <c r="J28" s="149" t="n">
        <v>14921</v>
      </c>
      <c r="K28" s="149" t="n">
        <v>16470</v>
      </c>
      <c r="L28" s="149" t="n">
        <v>16320</v>
      </c>
      <c r="M28" s="149" t="n">
        <v>14438</v>
      </c>
      <c r="N28" s="149" t="n">
        <v>15804</v>
      </c>
      <c r="O28" s="150" t="n">
        <v>15936.0651735042</v>
      </c>
      <c r="P28" s="137" t="n">
        <f aca="false">SUM(B28:O28)/COUNTIF(B28:O28,"&gt;0")</f>
        <v>15514.3485973515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768.9652459772</v>
      </c>
      <c r="C29" s="140" t="n">
        <v>14921.6034409463</v>
      </c>
      <c r="D29" s="140" t="n">
        <v>15406</v>
      </c>
      <c r="E29" s="140" t="n">
        <v>15630</v>
      </c>
      <c r="F29" s="140" t="n">
        <v>14573.1191885038</v>
      </c>
      <c r="G29" s="140" t="n">
        <v>14962</v>
      </c>
      <c r="H29" s="140" t="n">
        <v>16155.9328029157</v>
      </c>
      <c r="I29" s="140" t="n">
        <v>15460.1</v>
      </c>
      <c r="J29" s="140" t="n">
        <v>14904</v>
      </c>
      <c r="K29" s="140" t="n">
        <v>16403</v>
      </c>
      <c r="L29" s="140" t="n">
        <v>16264</v>
      </c>
      <c r="M29" s="140" t="n">
        <v>14432</v>
      </c>
      <c r="N29" s="140" t="n">
        <v>15796</v>
      </c>
      <c r="O29" s="141" t="n">
        <v>15893.9453333808</v>
      </c>
      <c r="P29" s="142" t="n">
        <f aca="false">SUM(B29:O29)/COUNTIF(B29:O29,"&gt;0")</f>
        <v>15469.3332865517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730.5861872682</v>
      </c>
      <c r="C30" s="145" t="n">
        <v>14901.2018105197</v>
      </c>
      <c r="D30" s="145" t="n">
        <v>15348</v>
      </c>
      <c r="E30" s="145" t="n">
        <v>15514</v>
      </c>
      <c r="F30" s="145" t="n">
        <v>14536.2563237774</v>
      </c>
      <c r="G30" s="145" t="n">
        <v>14905</v>
      </c>
      <c r="H30" s="145" t="n">
        <v>16103.3730931783</v>
      </c>
      <c r="I30" s="145" t="n">
        <v>15394.83</v>
      </c>
      <c r="J30" s="145" t="n">
        <v>14884</v>
      </c>
      <c r="K30" s="145" t="n">
        <v>16325</v>
      </c>
      <c r="L30" s="145" t="n">
        <v>16208</v>
      </c>
      <c r="M30" s="145" t="n">
        <v>14424</v>
      </c>
      <c r="N30" s="145" t="n">
        <v>15786</v>
      </c>
      <c r="O30" s="146" t="n">
        <v>15843.6944937833</v>
      </c>
      <c r="P30" s="137" t="n">
        <f aca="false">SUM(B30:O30)/COUNTIF(B30:O30,"&gt;0")</f>
        <v>15421.7101363234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691.9263396746</v>
      </c>
      <c r="C31" s="149" t="n">
        <v>14880.8558923651</v>
      </c>
      <c r="D31" s="149" t="n">
        <v>15291</v>
      </c>
      <c r="E31" s="149" t="n">
        <v>15408</v>
      </c>
      <c r="F31" s="149" t="n">
        <v>14499.5794785534</v>
      </c>
      <c r="G31" s="149" t="n">
        <v>14839</v>
      </c>
      <c r="H31" s="149" t="n">
        <v>16052.6930409381</v>
      </c>
      <c r="I31" s="149" t="n">
        <v>15338.17</v>
      </c>
      <c r="J31" s="149" t="n">
        <v>14863</v>
      </c>
      <c r="K31" s="149" t="n">
        <v>16252</v>
      </c>
      <c r="L31" s="149" t="n">
        <v>16143</v>
      </c>
      <c r="M31" s="149" t="n">
        <v>14417</v>
      </c>
      <c r="N31" s="149" t="n">
        <v>15776</v>
      </c>
      <c r="O31" s="150" t="n">
        <v>15793.7604022805</v>
      </c>
      <c r="P31" s="137" t="n">
        <f aca="false">SUM(B31:O31)/COUNTIF(B31:O31,"&gt;0")</f>
        <v>15374.7132252723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659.8546595271</v>
      </c>
      <c r="C32" s="149" t="n">
        <v>14863.9433541023</v>
      </c>
      <c r="D32" s="149" t="n">
        <v>15244</v>
      </c>
      <c r="E32" s="149" t="n">
        <v>15319</v>
      </c>
      <c r="F32" s="149" t="n">
        <v>14468.7517484474</v>
      </c>
      <c r="G32" s="149" t="n">
        <v>14783</v>
      </c>
      <c r="H32" s="149" t="n">
        <v>16011.8085575037</v>
      </c>
      <c r="I32" s="149" t="n">
        <v>15297.95</v>
      </c>
      <c r="J32" s="149" t="n">
        <v>14847</v>
      </c>
      <c r="K32" s="149" t="n">
        <v>16191</v>
      </c>
      <c r="L32" s="149" t="n">
        <v>16097</v>
      </c>
      <c r="M32" s="149" t="n">
        <v>14410</v>
      </c>
      <c r="N32" s="149" t="n">
        <v>15767</v>
      </c>
      <c r="O32" s="150" t="n">
        <v>15752.3884647308</v>
      </c>
      <c r="P32" s="137" t="n">
        <f aca="false">SUM(B32:O32)/COUNTIF(B32:O32,"&gt;0")</f>
        <v>15336.621198879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621.541269762</v>
      </c>
      <c r="C33" s="149" t="n">
        <v>14843.6989841134</v>
      </c>
      <c r="D33" s="149" t="n">
        <v>15187</v>
      </c>
      <c r="E33" s="149" t="n">
        <v>15215</v>
      </c>
      <c r="F33" s="149" t="n">
        <v>14432.4143319567</v>
      </c>
      <c r="G33" s="149" t="n">
        <v>14719</v>
      </c>
      <c r="H33" s="149" t="n">
        <v>15964.2705622081</v>
      </c>
      <c r="I33" s="149" t="n">
        <v>15249.97</v>
      </c>
      <c r="J33" s="149" t="n">
        <v>14826</v>
      </c>
      <c r="K33" s="149" t="n">
        <v>16123</v>
      </c>
      <c r="L33" s="149" t="n">
        <v>16034</v>
      </c>
      <c r="M33" s="149" t="n">
        <v>14403</v>
      </c>
      <c r="N33" s="149" t="n">
        <v>15757</v>
      </c>
      <c r="O33" s="150" t="n">
        <v>15703.0273511997</v>
      </c>
      <c r="P33" s="137" t="n">
        <f aca="false">SUM(B33:O33)/COUNTIF(B33:O33,"&gt;0")</f>
        <v>15291.3516070886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589.7563636603</v>
      </c>
      <c r="C34" s="140" t="n">
        <v>14826.8707525252</v>
      </c>
      <c r="D34" s="140" t="n">
        <v>15141</v>
      </c>
      <c r="E34" s="140" t="n">
        <v>15129</v>
      </c>
      <c r="F34" s="140" t="n">
        <v>14402.6733500418</v>
      </c>
      <c r="G34" s="140" t="n">
        <v>14671</v>
      </c>
      <c r="H34" s="140" t="n">
        <v>15925.8563792897</v>
      </c>
      <c r="I34" s="140" t="n">
        <v>15210.22</v>
      </c>
      <c r="J34" s="140" t="n">
        <v>14809</v>
      </c>
      <c r="K34" s="140" t="n">
        <v>16067</v>
      </c>
      <c r="L34" s="140" t="n">
        <v>15979</v>
      </c>
      <c r="M34" s="140" t="n">
        <v>14397</v>
      </c>
      <c r="N34" s="140" t="n">
        <v>15749</v>
      </c>
      <c r="O34" s="141" t="n">
        <v>15662.1287853071</v>
      </c>
      <c r="P34" s="142" t="n">
        <f aca="false">SUM(B34:O34)/COUNTIF(B34:O34,"&gt;0")</f>
        <v>15254.2504022017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551.7847952296</v>
      </c>
      <c r="C35" s="145" t="n">
        <v>14806.7271723419</v>
      </c>
      <c r="D35" s="145" t="n">
        <v>15086</v>
      </c>
      <c r="E35" s="145" t="n">
        <v>15028</v>
      </c>
      <c r="F35" s="145" t="n">
        <v>14366.6666666667</v>
      </c>
      <c r="G35" s="145" t="n">
        <v>14608</v>
      </c>
      <c r="H35" s="145" t="n">
        <v>15881.1196891362</v>
      </c>
      <c r="I35" s="145" t="n">
        <v>15170.67</v>
      </c>
      <c r="J35" s="145" t="n">
        <v>14789</v>
      </c>
      <c r="K35" s="145" t="n">
        <v>16003</v>
      </c>
      <c r="L35" s="145" t="n">
        <v>15908</v>
      </c>
      <c r="M35" s="145" t="n">
        <v>14389</v>
      </c>
      <c r="N35" s="145" t="n">
        <v>15739</v>
      </c>
      <c r="O35" s="146" t="n">
        <v>15613.3308439134</v>
      </c>
      <c r="P35" s="137" t="n">
        <f aca="false">SUM(B35:O35)/COUNTIF(B35:O35,"&gt;0")</f>
        <v>15210.021369092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520.2828339447</v>
      </c>
      <c r="C36" s="149" t="n">
        <v>14789.9826186102</v>
      </c>
      <c r="D36" s="149" t="n">
        <v>15040</v>
      </c>
      <c r="E36" s="149" t="n">
        <v>14997</v>
      </c>
      <c r="F36" s="149" t="n">
        <v>14336.4009313671</v>
      </c>
      <c r="G36" s="149" t="n">
        <v>14560</v>
      </c>
      <c r="H36" s="149" t="n">
        <v>15844.9143528667</v>
      </c>
      <c r="I36" s="149" t="n">
        <v>15139.18</v>
      </c>
      <c r="J36" s="149" t="n">
        <v>14773</v>
      </c>
      <c r="K36" s="149" t="n">
        <v>15952</v>
      </c>
      <c r="L36" s="149" t="n">
        <v>15854</v>
      </c>
      <c r="M36" s="149" t="n">
        <v>14383</v>
      </c>
      <c r="N36" s="149" t="n">
        <v>15731</v>
      </c>
      <c r="O36" s="150" t="n">
        <v>15572.8975715358</v>
      </c>
      <c r="P36" s="137" t="n">
        <f aca="false">SUM(B36:O36)/COUNTIF(B36:O36,"&gt;0")</f>
        <v>15178.1184505946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482.6485327177</v>
      </c>
      <c r="C37" s="153" t="n">
        <v>14769.9390774048</v>
      </c>
      <c r="D37" s="153" t="n">
        <v>14986</v>
      </c>
      <c r="E37" s="153" t="n">
        <v>14974</v>
      </c>
      <c r="F37" s="153" t="n">
        <v>14300.7244373168</v>
      </c>
      <c r="G37" s="153" t="n">
        <v>14498</v>
      </c>
      <c r="H37" s="153" t="n">
        <v>15802.6894160748</v>
      </c>
      <c r="I37" s="153" t="n">
        <v>15107.82</v>
      </c>
      <c r="J37" s="153" t="n">
        <v>14753</v>
      </c>
      <c r="K37" s="153" t="n">
        <v>15892</v>
      </c>
      <c r="L37" s="153" t="n">
        <v>15784</v>
      </c>
      <c r="M37" s="153" t="n">
        <v>14376</v>
      </c>
      <c r="N37" s="153" t="n">
        <v>15721</v>
      </c>
      <c r="O37" s="154" t="n">
        <v>15524.6532189289</v>
      </c>
      <c r="P37" s="137" t="n">
        <f aca="false">SUM(B37:O37)/COUNTIF(B37:O37,"&gt;0")</f>
        <v>15140.8910487459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451.4257548928</v>
      </c>
      <c r="C38" s="149" t="n">
        <v>14753.2775789493</v>
      </c>
      <c r="D38" s="149" t="n">
        <v>14941</v>
      </c>
      <c r="E38" s="149" t="n">
        <v>14959</v>
      </c>
      <c r="F38" s="149" t="n">
        <v>14271.5231788079</v>
      </c>
      <c r="G38" s="149" t="n">
        <v>14444</v>
      </c>
      <c r="H38" s="149" t="n">
        <v>15768.4698572602</v>
      </c>
      <c r="I38" s="149" t="n">
        <v>15076.59</v>
      </c>
      <c r="J38" s="149" t="n">
        <v>14736</v>
      </c>
      <c r="K38" s="149" t="n">
        <v>15844</v>
      </c>
      <c r="L38" s="149" t="n">
        <v>15722</v>
      </c>
      <c r="M38" s="149" t="n">
        <v>14370</v>
      </c>
      <c r="N38" s="149" t="n">
        <v>15713</v>
      </c>
      <c r="O38" s="150" t="n">
        <v>15484.6773446903</v>
      </c>
      <c r="P38" s="137" t="n">
        <f aca="false">SUM(B38:O38)/COUNTIF(B38:O38,"&gt;0")</f>
        <v>15109.6402653286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414.1242472816</v>
      </c>
      <c r="C39" s="140" t="n">
        <v>14733.3333333333</v>
      </c>
      <c r="D39" s="140" t="n">
        <v>14888</v>
      </c>
      <c r="E39" s="140" t="n">
        <v>14936</v>
      </c>
      <c r="F39" s="140" t="n">
        <v>14236.1684558216</v>
      </c>
      <c r="G39" s="140" t="n">
        <v>14383</v>
      </c>
      <c r="H39" s="140" t="n">
        <v>15728.5086851163</v>
      </c>
      <c r="I39" s="140" t="n">
        <v>15045.49</v>
      </c>
      <c r="J39" s="140" t="n">
        <v>14716</v>
      </c>
      <c r="K39" s="140" t="n">
        <v>15788</v>
      </c>
      <c r="L39" s="140" t="n">
        <v>15653</v>
      </c>
      <c r="M39" s="140" t="n">
        <v>14362</v>
      </c>
      <c r="N39" s="140" t="n">
        <v>15703</v>
      </c>
      <c r="O39" s="141" t="n">
        <v>15436.9772137294</v>
      </c>
      <c r="P39" s="142" t="n">
        <f aca="false">SUM(B39:O39)/COUNTIF(B39:O39,"&gt;0")</f>
        <v>15073.114423948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377.0024061395</v>
      </c>
      <c r="C40" s="145" t="n">
        <v>14713.4429382501</v>
      </c>
      <c r="D40" s="145" t="n">
        <v>14835</v>
      </c>
      <c r="E40" s="145" t="n">
        <v>14913</v>
      </c>
      <c r="F40" s="145" t="n">
        <v>14200.9884678748</v>
      </c>
      <c r="G40" s="145" t="n">
        <v>14322</v>
      </c>
      <c r="H40" s="145" t="n">
        <v>15687.8288323887</v>
      </c>
      <c r="I40" s="145" t="n">
        <v>15014.51</v>
      </c>
      <c r="J40" s="145" t="n">
        <v>14696</v>
      </c>
      <c r="K40" s="145" t="n">
        <v>15733</v>
      </c>
      <c r="L40" s="145" t="n">
        <v>15593</v>
      </c>
      <c r="M40" s="145" t="n">
        <v>14355</v>
      </c>
      <c r="N40" s="145" t="n">
        <v>15693</v>
      </c>
      <c r="O40" s="146" t="n">
        <v>15389.5700581997</v>
      </c>
      <c r="P40" s="137" t="n">
        <f aca="false">SUM(B40:O40)/COUNTIF(B40:O40,"&gt;0")</f>
        <v>15037.381621632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346.2038491212</v>
      </c>
      <c r="C41" s="149" t="n">
        <v>14696.908587667</v>
      </c>
      <c r="D41" s="149" t="n">
        <v>14791</v>
      </c>
      <c r="E41" s="149" t="n">
        <v>14898</v>
      </c>
      <c r="F41" s="149" t="n">
        <v>14171.416045594</v>
      </c>
      <c r="G41" s="149" t="n">
        <v>14277</v>
      </c>
      <c r="H41" s="149" t="n">
        <v>15647.1621303478</v>
      </c>
      <c r="I41" s="149" t="n">
        <v>14991.37</v>
      </c>
      <c r="J41" s="149" t="n">
        <v>14680</v>
      </c>
      <c r="K41" s="149" t="n">
        <v>15690</v>
      </c>
      <c r="L41" s="149" t="n">
        <v>15533</v>
      </c>
      <c r="M41" s="149" t="n">
        <v>14349</v>
      </c>
      <c r="N41" s="149" t="n">
        <v>15684</v>
      </c>
      <c r="O41" s="150" t="n">
        <v>15350.2859535705</v>
      </c>
      <c r="P41" s="137" t="n">
        <f aca="false">SUM(B41:O41)/COUNTIF(B41:O41,"&gt;0")</f>
        <v>15007.5247547357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309.4080421843</v>
      </c>
      <c r="C42" s="149" t="n">
        <v>14677.1163537192</v>
      </c>
      <c r="D42" s="149" t="n">
        <v>14739</v>
      </c>
      <c r="E42" s="149" t="n">
        <v>14875</v>
      </c>
      <c r="F42" s="149" t="n">
        <v>14136.5549663806</v>
      </c>
      <c r="G42" s="149" t="n">
        <v>14217</v>
      </c>
      <c r="H42" s="149" t="n">
        <v>15599.6467842139</v>
      </c>
      <c r="I42" s="149" t="n">
        <v>14968.29</v>
      </c>
      <c r="J42" s="149" t="n">
        <v>14660</v>
      </c>
      <c r="K42" s="149" t="n">
        <v>15639</v>
      </c>
      <c r="L42" s="149" t="n">
        <v>15474</v>
      </c>
      <c r="M42" s="149" t="n">
        <v>14341</v>
      </c>
      <c r="N42" s="149" t="n">
        <v>15675</v>
      </c>
      <c r="O42" s="150" t="n">
        <v>15303.4089544386</v>
      </c>
      <c r="P42" s="137" t="n">
        <f aca="false">SUM(B42:O42)/COUNTIF(B42:O42,"&gt;0")</f>
        <v>14972.4589357812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278.879390398</v>
      </c>
      <c r="C43" s="149" t="n">
        <v>14660.6635012868</v>
      </c>
      <c r="D43" s="149" t="n">
        <v>14696</v>
      </c>
      <c r="E43" s="149" t="n">
        <v>14860</v>
      </c>
      <c r="F43" s="149" t="n">
        <v>14108.0196399345</v>
      </c>
      <c r="G43" s="149" t="n">
        <v>14172</v>
      </c>
      <c r="H43" s="149" t="n">
        <v>15561.0727091798</v>
      </c>
      <c r="I43" s="149" t="n">
        <v>14945.29</v>
      </c>
      <c r="J43" s="149" t="n">
        <v>14643</v>
      </c>
      <c r="K43" s="149" t="n">
        <v>15598</v>
      </c>
      <c r="L43" s="149" t="n">
        <v>15423</v>
      </c>
      <c r="M43" s="149" t="n">
        <v>14335</v>
      </c>
      <c r="N43" s="149" t="n">
        <v>15666</v>
      </c>
      <c r="O43" s="150" t="n">
        <v>15264.562940653</v>
      </c>
      <c r="P43" s="137" t="n">
        <f aca="false">SUM(B43:O43)/COUNTIF(B43:O43,"&gt;0")</f>
        <v>14943.6777272466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242.4053412043</v>
      </c>
      <c r="C44" s="140" t="n">
        <v>14640.9687036106</v>
      </c>
      <c r="D44" s="140" t="n">
        <v>14645</v>
      </c>
      <c r="E44" s="140" t="n">
        <v>14837</v>
      </c>
      <c r="F44" s="140" t="n">
        <v>14073.4693877551</v>
      </c>
      <c r="G44" s="140" t="n">
        <v>14113</v>
      </c>
      <c r="H44" s="140" t="n">
        <v>15515.9524807284</v>
      </c>
      <c r="I44" s="140" t="n">
        <v>14922.35</v>
      </c>
      <c r="J44" s="140" t="n">
        <v>14624</v>
      </c>
      <c r="K44" s="140" t="n">
        <v>15550</v>
      </c>
      <c r="L44" s="140" t="n">
        <v>15373</v>
      </c>
      <c r="M44" s="140" t="n">
        <v>14328</v>
      </c>
      <c r="N44" s="140" t="n">
        <v>15656</v>
      </c>
      <c r="O44" s="141" t="n">
        <v>15218.2072542396</v>
      </c>
      <c r="P44" s="142" t="n">
        <f aca="false">SUM(B44:O44)/COUNTIF(B44:O44,"&gt;0")</f>
        <v>14909.9537976813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212.1430621342</v>
      </c>
      <c r="C45" s="145" t="n">
        <v>14624.5967482514</v>
      </c>
      <c r="D45" s="145" t="n">
        <v>14603</v>
      </c>
      <c r="E45" s="145" t="n">
        <v>14822</v>
      </c>
      <c r="F45" s="145" t="n">
        <v>14044.4251344159</v>
      </c>
      <c r="G45" s="145" t="n">
        <v>14062</v>
      </c>
      <c r="H45" s="145" t="n">
        <v>15479.2837841226</v>
      </c>
      <c r="I45" s="145" t="n">
        <v>14899.49</v>
      </c>
      <c r="J45" s="145" t="n">
        <v>14607</v>
      </c>
      <c r="K45" s="145" t="n">
        <v>15511</v>
      </c>
      <c r="L45" s="145" t="n">
        <v>15340</v>
      </c>
      <c r="M45" s="145" t="n">
        <v>14322</v>
      </c>
      <c r="N45" s="145" t="n">
        <v>15648</v>
      </c>
      <c r="O45" s="146" t="n">
        <v>15179.7920436561</v>
      </c>
      <c r="P45" s="137" t="n">
        <f aca="false">SUM(B45:O45)/COUNTIF(B45:O45,"&gt;0")</f>
        <v>14882.48076947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175.9865686865</v>
      </c>
      <c r="C46" s="149" t="n">
        <v>14604.9986691021</v>
      </c>
      <c r="D46" s="149" t="n">
        <v>14553</v>
      </c>
      <c r="E46" s="149" t="n">
        <v>14800</v>
      </c>
      <c r="F46" s="149" t="n">
        <v>14010.1852855131</v>
      </c>
      <c r="G46" s="149" t="n">
        <v>14004</v>
      </c>
      <c r="H46" s="149" t="n">
        <v>15436.3485222899</v>
      </c>
      <c r="I46" s="149" t="n">
        <v>14869.11</v>
      </c>
      <c r="J46" s="149" t="n">
        <v>14588</v>
      </c>
      <c r="K46" s="149" t="n">
        <v>15465</v>
      </c>
      <c r="L46" s="149" t="n">
        <v>15306</v>
      </c>
      <c r="M46" s="149" t="n">
        <v>14314</v>
      </c>
      <c r="N46" s="149" t="n">
        <v>15638</v>
      </c>
      <c r="O46" s="150" t="n">
        <v>15133.9490218922</v>
      </c>
      <c r="P46" s="137" t="n">
        <f aca="false">SUM(B46:O46)/COUNTIF(B46:O46,"&gt;0")</f>
        <v>14849.8984333917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145.9871911935</v>
      </c>
      <c r="C47" s="149" t="n">
        <v>14588.7070156351</v>
      </c>
      <c r="D47" s="149" t="n">
        <v>14511</v>
      </c>
      <c r="E47" s="149" t="n">
        <v>14785</v>
      </c>
      <c r="F47" s="149" t="n">
        <v>13982.1573398216</v>
      </c>
      <c r="G47" s="149" t="n">
        <v>13961</v>
      </c>
      <c r="H47" s="149" t="n">
        <v>15401.4212235113</v>
      </c>
      <c r="I47" s="149" t="n">
        <v>14853.97</v>
      </c>
      <c r="J47" s="149" t="n">
        <v>14572</v>
      </c>
      <c r="K47" s="149" t="n">
        <v>15429</v>
      </c>
      <c r="L47" s="149" t="n">
        <v>15290</v>
      </c>
      <c r="M47" s="149" t="n">
        <v>14308</v>
      </c>
      <c r="N47" s="149" t="n">
        <v>15630</v>
      </c>
      <c r="O47" s="150" t="n">
        <v>15095.9574876175</v>
      </c>
      <c r="P47" s="137" t="n">
        <f aca="false">SUM(B47:O47)/COUNTIF(B47:O47,"&gt;0")</f>
        <v>14825.3000184128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108.4598726115</v>
      </c>
      <c r="C48" s="149" t="n">
        <v>14569.2049443003</v>
      </c>
      <c r="D48" s="149" t="n">
        <v>14462</v>
      </c>
      <c r="E48" s="149" t="n">
        <v>14762</v>
      </c>
      <c r="F48" s="149" t="n">
        <v>13948.2200647249</v>
      </c>
      <c r="G48" s="149" t="n">
        <v>13903</v>
      </c>
      <c r="H48" s="149" t="n">
        <v>15360.486404867</v>
      </c>
      <c r="I48" s="149" t="n">
        <v>14823.78</v>
      </c>
      <c r="J48" s="149" t="n">
        <v>14552</v>
      </c>
      <c r="K48" s="149" t="n">
        <v>15385</v>
      </c>
      <c r="L48" s="149" t="n">
        <v>15290</v>
      </c>
      <c r="M48" s="149" t="n">
        <v>14301</v>
      </c>
      <c r="N48" s="149" t="n">
        <v>15620</v>
      </c>
      <c r="O48" s="150" t="n">
        <v>15050.6186726659</v>
      </c>
      <c r="P48" s="137" t="n">
        <f aca="false">SUM(B48:O48)/COUNTIF(B48:O48,"&gt;0")</f>
        <v>14795.4121399407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108.4598726115</v>
      </c>
      <c r="C49" s="140" t="n">
        <v>14549.7549437956</v>
      </c>
      <c r="D49" s="140" t="n">
        <v>14412</v>
      </c>
      <c r="E49" s="140" t="n">
        <v>14747</v>
      </c>
      <c r="F49" s="140" t="n">
        <v>13914.4471347861</v>
      </c>
      <c r="G49" s="140" t="n">
        <v>13903</v>
      </c>
      <c r="H49" s="140" t="n">
        <v>15320.5728584242</v>
      </c>
      <c r="I49" s="140" t="n">
        <v>14801.22</v>
      </c>
      <c r="J49" s="140" t="n">
        <v>14533</v>
      </c>
      <c r="K49" s="140" t="n">
        <v>15344</v>
      </c>
      <c r="L49" s="140" t="n">
        <v>15290</v>
      </c>
      <c r="M49" s="140" t="n">
        <v>14294</v>
      </c>
      <c r="N49" s="140" t="n">
        <v>15611</v>
      </c>
      <c r="O49" s="141" t="n">
        <v>15005.5513811163</v>
      </c>
      <c r="P49" s="142" t="n">
        <f aca="false">SUM(B49:O49)/COUNTIF(B49:O49,"&gt;0")</f>
        <v>14773.8575850524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108.4598726115</v>
      </c>
      <c r="C50" s="145" t="n">
        <v>14533.5862360825</v>
      </c>
      <c r="D50" s="145" t="n">
        <v>14372</v>
      </c>
      <c r="E50" s="145" t="n">
        <v>14732</v>
      </c>
      <c r="F50" s="145" t="n">
        <v>13886.0548783762</v>
      </c>
      <c r="G50" s="145" t="n">
        <v>13903</v>
      </c>
      <c r="H50" s="145" t="n">
        <v>15288.0589463105</v>
      </c>
      <c r="I50" s="145" t="n">
        <v>14778.72</v>
      </c>
      <c r="J50" s="145" t="n">
        <v>14517</v>
      </c>
      <c r="K50" s="145" t="n">
        <v>15310</v>
      </c>
      <c r="L50" s="145" t="n">
        <v>15290</v>
      </c>
      <c r="M50" s="145" t="n">
        <v>14288</v>
      </c>
      <c r="N50" s="145" t="n">
        <v>15602</v>
      </c>
      <c r="O50" s="146" t="n">
        <v>14968.2009632004</v>
      </c>
      <c r="P50" s="137" t="n">
        <f aca="false">SUM(B50:O50)/COUNTIF(B50:O50,"&gt;0")</f>
        <v>14755.505778327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108.4598726115</v>
      </c>
      <c r="C51" s="149" t="n">
        <v>14514.2311586513</v>
      </c>
      <c r="D51" s="149" t="n">
        <v>14324</v>
      </c>
      <c r="E51" s="149" t="n">
        <v>14710</v>
      </c>
      <c r="F51" s="149" t="n">
        <v>13852.5819584315</v>
      </c>
      <c r="G51" s="149" t="n">
        <v>13903</v>
      </c>
      <c r="H51" s="149" t="n">
        <v>15249.9021630969</v>
      </c>
      <c r="I51" s="149" t="n">
        <v>14756.3</v>
      </c>
      <c r="J51" s="149" t="n">
        <v>14497</v>
      </c>
      <c r="K51" s="149" t="n">
        <v>15269</v>
      </c>
      <c r="L51" s="149" t="n">
        <v>15290</v>
      </c>
      <c r="M51" s="149" t="n">
        <v>14280</v>
      </c>
      <c r="N51" s="149" t="n">
        <v>15593</v>
      </c>
      <c r="O51" s="150" t="n">
        <v>14923.6251693965</v>
      </c>
      <c r="P51" s="137" t="n">
        <f aca="false">SUM(B51:O51)/COUNTIF(B51:O51,"&gt;0")</f>
        <v>14733.6500230134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108.4598726115</v>
      </c>
      <c r="C52" s="149" t="n">
        <v>14498.1412639405</v>
      </c>
      <c r="D52" s="149" t="n">
        <v>14284</v>
      </c>
      <c r="E52" s="149" t="n">
        <v>14710</v>
      </c>
      <c r="F52" s="149" t="n">
        <v>13825.1804330393</v>
      </c>
      <c r="G52" s="149" t="n">
        <v>13903</v>
      </c>
      <c r="H52" s="149" t="n">
        <v>15218.7941096821</v>
      </c>
      <c r="I52" s="149" t="n">
        <v>14733.94</v>
      </c>
      <c r="J52" s="149" t="n">
        <v>14481</v>
      </c>
      <c r="K52" s="149" t="n">
        <v>15237</v>
      </c>
      <c r="L52" s="149" t="n">
        <v>15290</v>
      </c>
      <c r="M52" s="149" t="n">
        <v>14274</v>
      </c>
      <c r="N52" s="149" t="n">
        <v>15584</v>
      </c>
      <c r="O52" s="150" t="n">
        <v>14886.6809822094</v>
      </c>
      <c r="P52" s="137" t="n">
        <f aca="false">SUM(B52:O52)/COUNTIF(B52:O52,"&gt;0")</f>
        <v>14716.7283329631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108.4598726115</v>
      </c>
      <c r="C53" s="149" t="n">
        <v>14478.8804163861</v>
      </c>
      <c r="D53" s="149" t="n">
        <v>14256</v>
      </c>
      <c r="E53" s="149" t="n">
        <v>14673</v>
      </c>
      <c r="F53" s="149" t="n">
        <v>13792</v>
      </c>
      <c r="G53" s="149" t="n">
        <v>13903</v>
      </c>
      <c r="H53" s="149" t="n">
        <v>15182.2586661198</v>
      </c>
      <c r="I53" s="149" t="n">
        <v>14711.65</v>
      </c>
      <c r="J53" s="149" t="n">
        <v>14462</v>
      </c>
      <c r="K53" s="149" t="n">
        <v>15199</v>
      </c>
      <c r="L53" s="149" t="n">
        <v>15290</v>
      </c>
      <c r="M53" s="149" t="n">
        <v>14267</v>
      </c>
      <c r="N53" s="149" t="n">
        <v>15575</v>
      </c>
      <c r="O53" s="150" t="n">
        <v>14842.5886894593</v>
      </c>
      <c r="P53" s="137" t="n">
        <f aca="false">SUM(B53:O53)/COUNTIF(B53:O53,"&gt;0")</f>
        <v>14695.7741174698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108.4598726115</v>
      </c>
      <c r="C54" s="140" t="n">
        <v>14462.8687598278</v>
      </c>
      <c r="D54" s="140" t="n">
        <v>14256</v>
      </c>
      <c r="E54" s="140" t="n">
        <v>14651</v>
      </c>
      <c r="F54" s="140" t="n">
        <v>13764.1047477113</v>
      </c>
      <c r="G54" s="140" t="n">
        <v>13903</v>
      </c>
      <c r="H54" s="140" t="n">
        <v>15152.4499274734</v>
      </c>
      <c r="I54" s="140" t="n">
        <v>14689.43</v>
      </c>
      <c r="J54" s="140" t="n">
        <v>14446</v>
      </c>
      <c r="K54" s="140" t="n">
        <v>15168</v>
      </c>
      <c r="L54" s="140" t="n">
        <v>15290</v>
      </c>
      <c r="M54" s="140" t="n">
        <v>14261</v>
      </c>
      <c r="N54" s="140" t="n">
        <v>15567</v>
      </c>
      <c r="O54" s="141" t="n">
        <v>14806.0441414874</v>
      </c>
      <c r="P54" s="142" t="n">
        <f aca="false">SUM(B54:O54)/COUNTIF(B54:O54,"&gt;0")</f>
        <v>14680.3826749365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108.4598726115</v>
      </c>
      <c r="C55" s="145" t="n">
        <v>14443.7014556864</v>
      </c>
      <c r="D55" s="145" t="n">
        <v>14256</v>
      </c>
      <c r="E55" s="145" t="n">
        <v>14622</v>
      </c>
      <c r="F55" s="145" t="n">
        <v>13731.2164817076</v>
      </c>
      <c r="G55" s="145" t="n">
        <v>13903</v>
      </c>
      <c r="H55" s="145" t="n">
        <v>15117.4149826551</v>
      </c>
      <c r="I55" s="145" t="n">
        <v>14667.27</v>
      </c>
      <c r="J55" s="145" t="n">
        <v>14427</v>
      </c>
      <c r="K55" s="145" t="n">
        <v>15132</v>
      </c>
      <c r="L55" s="145" t="n">
        <v>15290</v>
      </c>
      <c r="M55" s="145" t="n">
        <v>14254</v>
      </c>
      <c r="N55" s="145" t="n">
        <v>15557</v>
      </c>
      <c r="O55" s="146" t="n">
        <v>14762.4275256384</v>
      </c>
      <c r="P55" s="137" t="n">
        <f aca="false">SUM(B55:O55)/COUNTIF(B55:O55,"&gt;0")</f>
        <v>14662.2493084499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108.4598726115</v>
      </c>
      <c r="C56" s="149" t="n">
        <v>14427.7674680078</v>
      </c>
      <c r="D56" s="149" t="n">
        <v>14256</v>
      </c>
      <c r="E56" s="149" t="n">
        <v>14593</v>
      </c>
      <c r="F56" s="149" t="n">
        <v>13704.2925278219</v>
      </c>
      <c r="G56" s="149" t="n">
        <v>13903</v>
      </c>
      <c r="H56" s="149" t="n">
        <v>15109.9597025203</v>
      </c>
      <c r="I56" s="149" t="n">
        <v>14645.18</v>
      </c>
      <c r="J56" s="149" t="n">
        <v>14411</v>
      </c>
      <c r="K56" s="149" t="n">
        <v>15103</v>
      </c>
      <c r="L56" s="149" t="n">
        <v>15290</v>
      </c>
      <c r="M56" s="149" t="n">
        <v>14248</v>
      </c>
      <c r="N56" s="149" t="n">
        <v>15549</v>
      </c>
      <c r="O56" s="150" t="n">
        <v>14726.276167206</v>
      </c>
      <c r="P56" s="137" t="n">
        <f aca="false">SUM(B56:O56)/COUNTIF(B56:O56,"&gt;0")</f>
        <v>14648.2096955834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108.4598726115</v>
      </c>
      <c r="C57" s="149" t="n">
        <v>14408.6930274676</v>
      </c>
      <c r="D57" s="149" t="n">
        <v>14256</v>
      </c>
      <c r="E57" s="149" t="n">
        <v>14564</v>
      </c>
      <c r="F57" s="149" t="n">
        <v>13671.6891356067</v>
      </c>
      <c r="G57" s="149" t="n">
        <v>13903</v>
      </c>
      <c r="H57" s="149" t="n">
        <v>15107.4588903731</v>
      </c>
      <c r="I57" s="149" t="n">
        <v>14615.83</v>
      </c>
      <c r="J57" s="149" t="n">
        <v>14392</v>
      </c>
      <c r="K57" s="149" t="n">
        <v>15068</v>
      </c>
      <c r="L57" s="149" t="n">
        <v>15290</v>
      </c>
      <c r="M57" s="149" t="n">
        <v>14241</v>
      </c>
      <c r="N57" s="149" t="n">
        <v>15539</v>
      </c>
      <c r="O57" s="150" t="n">
        <v>14683.1275720165</v>
      </c>
      <c r="P57" s="137" t="n">
        <f aca="false">SUM(B57:O57)/COUNTIF(B57:O57,"&gt;0")</f>
        <v>14632.018464148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108.4598726115</v>
      </c>
      <c r="C58" s="149" t="n">
        <v>14389.6689556216</v>
      </c>
      <c r="D58" s="149" t="n">
        <v>14256</v>
      </c>
      <c r="E58" s="149" t="n">
        <v>14535</v>
      </c>
      <c r="F58" s="149" t="n">
        <v>13639.2405063291</v>
      </c>
      <c r="G58" s="149" t="n">
        <v>13903</v>
      </c>
      <c r="H58" s="149" t="n">
        <v>15105.0013937007</v>
      </c>
      <c r="I58" s="149" t="n">
        <v>14593.9</v>
      </c>
      <c r="J58" s="149" t="n">
        <v>14373</v>
      </c>
      <c r="K58" s="149" t="n">
        <v>15034</v>
      </c>
      <c r="L58" s="149" t="n">
        <v>15290</v>
      </c>
      <c r="M58" s="149" t="n">
        <v>14233</v>
      </c>
      <c r="N58" s="149" t="n">
        <v>15529</v>
      </c>
      <c r="O58" s="150" t="n">
        <v>14640.231092437</v>
      </c>
      <c r="P58" s="137" t="n">
        <f aca="false">SUM(B58:O58)/COUNTIF(B58:O58,"&gt;0")</f>
        <v>14616.3929871929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108.4598726115</v>
      </c>
      <c r="C59" s="140" t="n">
        <v>14373.8538947254</v>
      </c>
      <c r="D59" s="140" t="n">
        <v>14256</v>
      </c>
      <c r="E59" s="140" t="n">
        <v>14506</v>
      </c>
      <c r="F59" s="140" t="n">
        <v>13611.9591535951</v>
      </c>
      <c r="G59" s="140" t="n">
        <v>13903</v>
      </c>
      <c r="H59" s="140" t="n">
        <v>15102.9855112398</v>
      </c>
      <c r="I59" s="140" t="n">
        <v>14572.03</v>
      </c>
      <c r="J59" s="140" t="n">
        <v>14357</v>
      </c>
      <c r="K59" s="140" t="n">
        <v>15007</v>
      </c>
      <c r="L59" s="140" t="n">
        <v>15290</v>
      </c>
      <c r="M59" s="140" t="n">
        <v>14227</v>
      </c>
      <c r="N59" s="140" t="n">
        <v>15521</v>
      </c>
      <c r="O59" s="141" t="n">
        <v>14604.6750241501</v>
      </c>
      <c r="P59" s="155" t="n">
        <f aca="false">SUM(B59:O59)/COUNTIF(B59:O59,"&gt;0")</f>
        <v>14602.925961165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108.4598726115</v>
      </c>
      <c r="C60" s="145" t="n">
        <v>14354.9216487591</v>
      </c>
      <c r="D60" s="145" t="n">
        <v>14256</v>
      </c>
      <c r="E60" s="145" t="n">
        <v>14477</v>
      </c>
      <c r="F60" s="145" t="n">
        <v>13579.7930998267</v>
      </c>
      <c r="G60" s="145" t="n">
        <v>13903</v>
      </c>
      <c r="H60" s="145" t="n">
        <v>15100.60368233</v>
      </c>
      <c r="I60" s="145" t="n">
        <v>14550.22</v>
      </c>
      <c r="J60" s="145" t="n">
        <v>14338</v>
      </c>
      <c r="K60" s="145" t="n">
        <v>14975</v>
      </c>
      <c r="L60" s="145" t="n">
        <v>15290</v>
      </c>
      <c r="M60" s="145" t="n">
        <v>14220</v>
      </c>
      <c r="N60" s="145" t="n">
        <v>15512</v>
      </c>
      <c r="O60" s="183" t="n">
        <v>14562.2350527582</v>
      </c>
      <c r="P60" s="156" t="n">
        <f aca="false">SUM(B60:O60)/COUNTIF(B60:O60,"&gt;0")</f>
        <v>14587.659525449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108.4598726115</v>
      </c>
      <c r="C61" s="151" t="n">
        <v>14339.1828323911</v>
      </c>
      <c r="D61" s="151" t="n">
        <v>14256</v>
      </c>
      <c r="E61" s="151" t="n">
        <v>14456</v>
      </c>
      <c r="F61" s="151" t="n">
        <v>13553.4591194969</v>
      </c>
      <c r="G61" s="151" t="n">
        <v>13903</v>
      </c>
      <c r="H61" s="151" t="n">
        <v>15098.6489453352</v>
      </c>
      <c r="I61" s="151" t="n">
        <v>14528.49</v>
      </c>
      <c r="J61" s="151" t="n">
        <v>14322</v>
      </c>
      <c r="K61" s="151" t="n">
        <v>14948</v>
      </c>
      <c r="L61" s="151" t="n">
        <v>15290</v>
      </c>
      <c r="M61" s="151" t="n">
        <v>14214</v>
      </c>
      <c r="N61" s="151" t="n">
        <v>15504</v>
      </c>
      <c r="O61" s="184" t="n">
        <v>14527.0563710588</v>
      </c>
      <c r="P61" s="157" t="n">
        <f aca="false">SUM(B61:O61)/COUNTIF(B61:O61,"&gt;0")</f>
        <v>14574.8783672067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7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20460.7190412783</v>
      </c>
      <c r="D8" s="135" t="n">
        <v>19268</v>
      </c>
      <c r="E8" s="135" t="n">
        <v>21900</v>
      </c>
      <c r="F8" s="135" t="n">
        <v>20208.2871703966</v>
      </c>
      <c r="G8" s="135" t="n">
        <v>19770</v>
      </c>
      <c r="H8" s="135" t="n">
        <v>21841.4876033058</v>
      </c>
      <c r="I8" s="135" t="n">
        <v>19790.23</v>
      </c>
      <c r="J8" s="135" t="n">
        <v>19749</v>
      </c>
      <c r="K8" s="135" t="n">
        <v>20098</v>
      </c>
      <c r="L8" s="135" t="n">
        <v>19533</v>
      </c>
      <c r="M8" s="135" t="n">
        <v>19095</v>
      </c>
      <c r="N8" s="135" t="n">
        <v>20928</v>
      </c>
      <c r="O8" s="136" t="n">
        <v>22495.2441344325</v>
      </c>
      <c r="P8" s="156" t="n">
        <f aca="false">SUM(B8:O8)/COUNTIF(B8:O8,"&gt;0")</f>
        <v>20328.0258572824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20460.7190412783</v>
      </c>
      <c r="D9" s="140" t="n">
        <v>19268</v>
      </c>
      <c r="E9" s="140" t="n">
        <v>21900</v>
      </c>
      <c r="F9" s="140" t="n">
        <v>20208.2871703966</v>
      </c>
      <c r="G9" s="140" t="n">
        <v>19516</v>
      </c>
      <c r="H9" s="140" t="n">
        <v>21841.4876033058</v>
      </c>
      <c r="I9" s="140" t="n">
        <v>19790.23</v>
      </c>
      <c r="J9" s="140" t="n">
        <v>19749</v>
      </c>
      <c r="K9" s="140" t="n">
        <v>20098</v>
      </c>
      <c r="L9" s="140" t="n">
        <v>19383</v>
      </c>
      <c r="M9" s="140" t="n">
        <v>19095</v>
      </c>
      <c r="N9" s="140" t="n">
        <v>20928</v>
      </c>
      <c r="O9" s="141" t="n">
        <v>21999.1473198713</v>
      </c>
      <c r="P9" s="157" t="n">
        <f aca="false">SUM(B9:O9)/COUNTIF(B9:O9,"&gt;0")</f>
        <v>20246.800530859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954.0736853063</v>
      </c>
      <c r="D10" s="145" t="n">
        <v>19043</v>
      </c>
      <c r="E10" s="145" t="n">
        <v>21029</v>
      </c>
      <c r="F10" s="145" t="n">
        <v>19177.1220298591</v>
      </c>
      <c r="G10" s="145" t="n">
        <v>19217</v>
      </c>
      <c r="H10" s="145" t="n">
        <v>21415.0335832136</v>
      </c>
      <c r="I10" s="145" t="n">
        <v>19498.07</v>
      </c>
      <c r="J10" s="145" t="n">
        <v>19125</v>
      </c>
      <c r="K10" s="145" t="n">
        <v>19911</v>
      </c>
      <c r="L10" s="145" t="n">
        <v>19224</v>
      </c>
      <c r="M10" s="145" t="n">
        <v>18465</v>
      </c>
      <c r="N10" s="145" t="n">
        <v>20220</v>
      </c>
      <c r="O10" s="146" t="n">
        <v>21399.9713460567</v>
      </c>
      <c r="P10" s="137" t="n">
        <f aca="false">SUM(B10:O10)/COUNTIF(B10:O10,"&gt;0")</f>
        <v>19758.5466651715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9393.7498157304</v>
      </c>
      <c r="D11" s="149" t="n">
        <v>18709</v>
      </c>
      <c r="E11" s="149" t="n">
        <v>20211</v>
      </c>
      <c r="F11" s="149" t="n">
        <v>18309.5763902831</v>
      </c>
      <c r="G11" s="149" t="n">
        <v>18976</v>
      </c>
      <c r="H11" s="149" t="n">
        <v>20929.3149485058</v>
      </c>
      <c r="I11" s="149" t="n">
        <v>19165.93</v>
      </c>
      <c r="J11" s="149" t="n">
        <v>18413</v>
      </c>
      <c r="K11" s="149" t="n">
        <v>19695</v>
      </c>
      <c r="L11" s="149" t="n">
        <v>19080</v>
      </c>
      <c r="M11" s="149" t="n">
        <v>17791</v>
      </c>
      <c r="N11" s="149" t="n">
        <v>19464</v>
      </c>
      <c r="O11" s="150" t="n">
        <v>20899.6111700247</v>
      </c>
      <c r="P11" s="137" t="n">
        <f aca="false">SUM(B11:O11)/COUNTIF(B11:O11,"&gt;0")</f>
        <v>19268.1282527245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810.7806363788</v>
      </c>
      <c r="D12" s="149" t="n">
        <v>18338</v>
      </c>
      <c r="E12" s="149" t="n">
        <v>19393</v>
      </c>
      <c r="F12" s="149" t="n">
        <v>17448.9795918367</v>
      </c>
      <c r="G12" s="149" t="n">
        <v>18706</v>
      </c>
      <c r="H12" s="149" t="n">
        <v>20405.3866390317</v>
      </c>
      <c r="I12" s="149" t="n">
        <v>18786.64</v>
      </c>
      <c r="J12" s="149" t="n">
        <v>17700</v>
      </c>
      <c r="K12" s="149" t="n">
        <v>19459</v>
      </c>
      <c r="L12" s="149" t="n">
        <v>18925</v>
      </c>
      <c r="M12" s="149" t="n">
        <v>17123</v>
      </c>
      <c r="N12" s="149" t="n">
        <v>18703</v>
      </c>
      <c r="O12" s="150" t="n">
        <v>20300.4291845494</v>
      </c>
      <c r="P12" s="137" t="n">
        <f aca="false">SUM(B12:O12)/COUNTIF(B12:O12,"&gt;0")</f>
        <v>18753.789184575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8312.732561931</v>
      </c>
      <c r="D13" s="149" t="n">
        <v>17999</v>
      </c>
      <c r="E13" s="149" t="n">
        <v>18707</v>
      </c>
      <c r="F13" s="149" t="n">
        <v>16759.5712098009</v>
      </c>
      <c r="G13" s="149" t="n">
        <v>18430</v>
      </c>
      <c r="H13" s="149" t="n">
        <v>19935.426294575</v>
      </c>
      <c r="I13" s="149" t="n">
        <v>18444.44</v>
      </c>
      <c r="J13" s="149" t="n">
        <v>17114</v>
      </c>
      <c r="K13" s="149" t="n">
        <v>19244</v>
      </c>
      <c r="L13" s="149" t="n">
        <v>18785</v>
      </c>
      <c r="M13" s="149" t="n">
        <v>16592</v>
      </c>
      <c r="N13" s="149" t="n">
        <v>18074</v>
      </c>
      <c r="O13" s="150" t="n">
        <v>19705.0491584736</v>
      </c>
      <c r="P13" s="137" t="n">
        <f aca="false">SUM(B13:O13)/COUNTIF(B13:O13,"&gt;0")</f>
        <v>18307.1819840434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954.8040914238</v>
      </c>
      <c r="D14" s="151" t="n">
        <v>17739</v>
      </c>
      <c r="E14" s="151" t="n">
        <v>18239</v>
      </c>
      <c r="F14" s="151" t="n">
        <v>16301.2392755005</v>
      </c>
      <c r="G14" s="151" t="n">
        <v>18209</v>
      </c>
      <c r="H14" s="151" t="n">
        <v>19578.744062866</v>
      </c>
      <c r="I14" s="151" t="n">
        <v>18190.42</v>
      </c>
      <c r="J14" s="151" t="n">
        <v>16710</v>
      </c>
      <c r="K14" s="151" t="n">
        <v>19078</v>
      </c>
      <c r="L14" s="151" t="n">
        <v>18670</v>
      </c>
      <c r="M14" s="151" t="n">
        <v>16246</v>
      </c>
      <c r="N14" s="151" t="n">
        <v>17637</v>
      </c>
      <c r="O14" s="152" t="n">
        <v>19213.4534794765</v>
      </c>
      <c r="P14" s="142" t="n">
        <f aca="false">SUM(B14:O14)/COUNTIF(B14:O14,"&gt;0")</f>
        <v>17982.6723212079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586.3771980568</v>
      </c>
      <c r="D15" s="145" t="n">
        <v>17450</v>
      </c>
      <c r="E15" s="145" t="n">
        <v>17795</v>
      </c>
      <c r="F15" s="145" t="n">
        <v>15875.5947545549</v>
      </c>
      <c r="G15" s="145" t="n">
        <v>17960</v>
      </c>
      <c r="H15" s="145" t="n">
        <v>19186.6549754901</v>
      </c>
      <c r="I15" s="145" t="n">
        <v>17911.56</v>
      </c>
      <c r="J15" s="145" t="n">
        <v>16312</v>
      </c>
      <c r="K15" s="145" t="n">
        <v>18893</v>
      </c>
      <c r="L15" s="145" t="n">
        <v>18533</v>
      </c>
      <c r="M15" s="145" t="n">
        <v>15941</v>
      </c>
      <c r="N15" s="145" t="n">
        <v>17202</v>
      </c>
      <c r="O15" s="146" t="n">
        <v>18630.7269134571</v>
      </c>
      <c r="P15" s="137" t="n">
        <f aca="false">SUM(B15:O15)/COUNTIF(B15:O15,"&gt;0")</f>
        <v>17644.6242428296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325.5377208279</v>
      </c>
      <c r="D16" s="149" t="n">
        <v>17228</v>
      </c>
      <c r="E16" s="149" t="n">
        <v>17500</v>
      </c>
      <c r="F16" s="149" t="n">
        <v>15619.1128617914</v>
      </c>
      <c r="G16" s="149" t="n">
        <v>17750</v>
      </c>
      <c r="H16" s="149" t="n">
        <v>18886.0066070559</v>
      </c>
      <c r="I16" s="149" t="n">
        <v>17702.8</v>
      </c>
      <c r="J16" s="149" t="n">
        <v>16045</v>
      </c>
      <c r="K16" s="149" t="n">
        <v>18749</v>
      </c>
      <c r="L16" s="149" t="n">
        <v>18432</v>
      </c>
      <c r="M16" s="149" t="n">
        <v>15776</v>
      </c>
      <c r="N16" s="149" t="n">
        <v>16906</v>
      </c>
      <c r="O16" s="150" t="n">
        <v>18152.2795885995</v>
      </c>
      <c r="P16" s="137" t="n">
        <f aca="false">SUM(B16:O16)/COUNTIF(B16:O16,"&gt;0")</f>
        <v>17401.5771153426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7063.0863811919</v>
      </c>
      <c r="D17" s="149" t="n">
        <v>16983</v>
      </c>
      <c r="E17" s="149" t="n">
        <v>17254</v>
      </c>
      <c r="F17" s="149" t="n">
        <v>15425.3819698934</v>
      </c>
      <c r="G17" s="149" t="n">
        <v>17502</v>
      </c>
      <c r="H17" s="149" t="n">
        <v>18552.4873592773</v>
      </c>
      <c r="I17" s="149" t="n">
        <v>17468.66</v>
      </c>
      <c r="J17" s="149" t="n">
        <v>15795</v>
      </c>
      <c r="K17" s="149" t="n">
        <v>18588</v>
      </c>
      <c r="L17" s="149" t="n">
        <v>18321</v>
      </c>
      <c r="M17" s="149" t="n">
        <v>15657</v>
      </c>
      <c r="N17" s="149" t="n">
        <v>16623</v>
      </c>
      <c r="O17" s="150" t="n">
        <v>17588.0019831433</v>
      </c>
      <c r="P17" s="137" t="n">
        <f aca="false">SUM(B17:O17)/COUNTIF(B17:O17,"&gt;0")</f>
        <v>17158.0181245838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883.4493060535</v>
      </c>
      <c r="D18" s="149" t="n">
        <v>16869</v>
      </c>
      <c r="E18" s="149" t="n">
        <v>17128</v>
      </c>
      <c r="F18" s="149" t="n">
        <v>15358.7066352307</v>
      </c>
      <c r="G18" s="149" t="n">
        <v>17302</v>
      </c>
      <c r="H18" s="149" t="n">
        <v>18294.6224756244</v>
      </c>
      <c r="I18" s="149" t="n">
        <v>17299.54</v>
      </c>
      <c r="J18" s="149" t="n">
        <v>15640</v>
      </c>
      <c r="K18" s="149" t="n">
        <v>18462</v>
      </c>
      <c r="L18" s="149" t="n">
        <v>18234</v>
      </c>
      <c r="M18" s="149" t="n">
        <v>15550</v>
      </c>
      <c r="N18" s="149" t="n">
        <v>16442</v>
      </c>
      <c r="O18" s="150" t="n">
        <v>17417.7749682393</v>
      </c>
      <c r="P18" s="137" t="n">
        <f aca="false">SUM(B18:O18)/COUNTIF(B18:O18,"&gt;0")</f>
        <v>17012.3801203126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711.6864956348</v>
      </c>
      <c r="D19" s="140" t="n">
        <v>16802</v>
      </c>
      <c r="E19" s="140" t="n">
        <v>17081</v>
      </c>
      <c r="F19" s="140" t="n">
        <v>15396.7360720315</v>
      </c>
      <c r="G19" s="140" t="n">
        <v>17066</v>
      </c>
      <c r="H19" s="140" t="n">
        <v>18006.4265986461</v>
      </c>
      <c r="I19" s="140" t="n">
        <v>17114.37</v>
      </c>
      <c r="J19" s="140" t="n">
        <v>15515</v>
      </c>
      <c r="K19" s="140" t="n">
        <v>18320</v>
      </c>
      <c r="L19" s="140" t="n">
        <v>18136</v>
      </c>
      <c r="M19" s="140" t="n">
        <v>15420</v>
      </c>
      <c r="N19" s="140" t="n">
        <v>16286</v>
      </c>
      <c r="O19" s="141" t="n">
        <v>17360.8774645044</v>
      </c>
      <c r="P19" s="142" t="n">
        <f aca="false">SUM(B19:O19)/COUNTIF(B19:O19,"&gt;0")</f>
        <v>16885.0375323979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603.1842845836</v>
      </c>
      <c r="D20" s="145" t="n">
        <v>16747</v>
      </c>
      <c r="E20" s="145" t="n">
        <v>17138</v>
      </c>
      <c r="F20" s="145" t="n">
        <v>15533.9805825243</v>
      </c>
      <c r="G20" s="145" t="n">
        <v>16877</v>
      </c>
      <c r="H20" s="145" t="n">
        <v>17782.0782946856</v>
      </c>
      <c r="I20" s="145" t="n">
        <v>16980.44</v>
      </c>
      <c r="J20" s="145" t="n">
        <v>15466</v>
      </c>
      <c r="K20" s="145" t="n">
        <v>18209</v>
      </c>
      <c r="L20" s="145" t="n">
        <v>18061</v>
      </c>
      <c r="M20" s="145" t="n">
        <v>15309</v>
      </c>
      <c r="N20" s="145" t="n">
        <v>16205</v>
      </c>
      <c r="O20" s="146" t="n">
        <v>17313.7460650577</v>
      </c>
      <c r="P20" s="137" t="n">
        <f aca="false">SUM(B20:O20)/COUNTIF(B20:O20,"&gt;0")</f>
        <v>16807.3507795713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536.2274780531</v>
      </c>
      <c r="D21" s="149" t="n">
        <v>16681</v>
      </c>
      <c r="E21" s="149" t="n">
        <v>17273</v>
      </c>
      <c r="F21" s="149" t="n">
        <v>15710.5943152455</v>
      </c>
      <c r="G21" s="149" t="n">
        <v>16662</v>
      </c>
      <c r="H21" s="149" t="n">
        <v>17529.7840849779</v>
      </c>
      <c r="I21" s="149" t="n">
        <v>16829.92</v>
      </c>
      <c r="J21" s="149" t="n">
        <v>15444</v>
      </c>
      <c r="K21" s="149" t="n">
        <v>18083</v>
      </c>
      <c r="L21" s="149" t="n">
        <v>17975</v>
      </c>
      <c r="M21" s="149" t="n">
        <v>15235</v>
      </c>
      <c r="N21" s="149" t="n">
        <v>16169</v>
      </c>
      <c r="O21" s="150" t="n">
        <v>17257.525083612</v>
      </c>
      <c r="P21" s="137" t="n">
        <f aca="false">SUM(B21:O21)/COUNTIF(B21:O21,"&gt;0")</f>
        <v>16739.1879365705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498.3830167367</v>
      </c>
      <c r="D22" s="149" t="n">
        <v>16616</v>
      </c>
      <c r="E22" s="149" t="n">
        <v>17148</v>
      </c>
      <c r="F22" s="149" t="n">
        <v>15670.1030927835</v>
      </c>
      <c r="G22" s="149" t="n">
        <v>16566</v>
      </c>
      <c r="H22" s="149" t="n">
        <v>17294.0390972355</v>
      </c>
      <c r="I22" s="149" t="n">
        <v>16700.38</v>
      </c>
      <c r="J22" s="149" t="n">
        <v>15423</v>
      </c>
      <c r="K22" s="149" t="n">
        <v>17964</v>
      </c>
      <c r="L22" s="149" t="n">
        <v>17891</v>
      </c>
      <c r="M22" s="149" t="n">
        <v>15228</v>
      </c>
      <c r="N22" s="149" t="n">
        <v>16159</v>
      </c>
      <c r="O22" s="150" t="n">
        <v>17201.6680405373</v>
      </c>
      <c r="P22" s="137" t="n">
        <f aca="false">SUM(B22:O22)/COUNTIF(B22:O22,"&gt;0")</f>
        <v>16657.7705499271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466.9780346523</v>
      </c>
      <c r="D23" s="149" t="n">
        <v>16562</v>
      </c>
      <c r="E23" s="149" t="n">
        <v>17043</v>
      </c>
      <c r="F23" s="149" t="n">
        <v>15636.0726940222</v>
      </c>
      <c r="G23" s="149" t="n">
        <v>16500</v>
      </c>
      <c r="H23" s="149" t="n">
        <v>17108.9627783473</v>
      </c>
      <c r="I23" s="149" t="n">
        <v>16609.08</v>
      </c>
      <c r="J23" s="149" t="n">
        <v>15405</v>
      </c>
      <c r="K23" s="149" t="n">
        <v>17870</v>
      </c>
      <c r="L23" s="149" t="n">
        <v>17828</v>
      </c>
      <c r="M23" s="149" t="n">
        <v>15221</v>
      </c>
      <c r="N23" s="149" t="n">
        <v>16150</v>
      </c>
      <c r="O23" s="150" t="n">
        <v>17155.3959704768</v>
      </c>
      <c r="P23" s="137" t="n">
        <f aca="false">SUM(B23:O23)/COUNTIF(B23:O23,"&gt;0")</f>
        <v>16593.6702593638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429.4495156087</v>
      </c>
      <c r="D24" s="140" t="n">
        <v>16498</v>
      </c>
      <c r="E24" s="140" t="n">
        <v>16921</v>
      </c>
      <c r="F24" s="140" t="n">
        <v>15595.9642022459</v>
      </c>
      <c r="G24" s="140" t="n">
        <v>16415</v>
      </c>
      <c r="H24" s="140" t="n">
        <v>16899.2137251398</v>
      </c>
      <c r="I24" s="140" t="n">
        <v>16509.78</v>
      </c>
      <c r="J24" s="140" t="n">
        <v>15384</v>
      </c>
      <c r="K24" s="140" t="n">
        <v>17763</v>
      </c>
      <c r="L24" s="140" t="n">
        <v>17755</v>
      </c>
      <c r="M24" s="140" t="n">
        <v>15213</v>
      </c>
      <c r="N24" s="140" t="n">
        <v>16140</v>
      </c>
      <c r="O24" s="141" t="n">
        <v>17100.1970318686</v>
      </c>
      <c r="P24" s="142" t="n">
        <f aca="false">SUM(B24:O24)/COUNTIF(B24:O24,"&gt;0")</f>
        <v>16519.2049836459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398.3061700148</v>
      </c>
      <c r="D25" s="145" t="n">
        <v>16445</v>
      </c>
      <c r="E25" s="145" t="n">
        <v>16818</v>
      </c>
      <c r="F25" s="145" t="n">
        <v>15563.1399317406</v>
      </c>
      <c r="G25" s="145" t="n">
        <v>16350</v>
      </c>
      <c r="H25" s="145" t="n">
        <v>16782.5667908835</v>
      </c>
      <c r="I25" s="145" t="n">
        <v>16429.42</v>
      </c>
      <c r="J25" s="145" t="n">
        <v>15366</v>
      </c>
      <c r="K25" s="145" t="n">
        <v>17677</v>
      </c>
      <c r="L25" s="145" t="n">
        <v>17703</v>
      </c>
      <c r="M25" s="145" t="n">
        <v>15206</v>
      </c>
      <c r="N25" s="145" t="n">
        <v>16132</v>
      </c>
      <c r="O25" s="146" t="n">
        <v>17054.4685351666</v>
      </c>
      <c r="P25" s="137" t="n">
        <f aca="false">SUM(B25:O25)/COUNTIF(B25:O25,"&gt;0")</f>
        <v>16462.7918438589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361.0896532559</v>
      </c>
      <c r="D26" s="149" t="n">
        <v>16382</v>
      </c>
      <c r="E26" s="149" t="n">
        <v>16699</v>
      </c>
      <c r="F26" s="149" t="n">
        <v>15523.4042553191</v>
      </c>
      <c r="G26" s="149" t="n">
        <v>16267</v>
      </c>
      <c r="H26" s="149" t="n">
        <v>16734.580958691</v>
      </c>
      <c r="I26" s="149" t="n">
        <v>16349.84</v>
      </c>
      <c r="J26" s="149" t="n">
        <v>15345</v>
      </c>
      <c r="K26" s="149" t="n">
        <v>17579</v>
      </c>
      <c r="L26" s="149" t="n">
        <v>17632</v>
      </c>
      <c r="M26" s="149" t="n">
        <v>15199</v>
      </c>
      <c r="N26" s="149" t="n">
        <v>16121</v>
      </c>
      <c r="O26" s="150" t="n">
        <v>16999.9161385391</v>
      </c>
      <c r="P26" s="137" t="n">
        <f aca="false">SUM(B26:O26)/COUNTIF(B26:O26,"&gt;0")</f>
        <v>16402.7875321763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330.2046881588</v>
      </c>
      <c r="D27" s="149" t="n">
        <v>16330</v>
      </c>
      <c r="E27" s="149" t="n">
        <v>16600</v>
      </c>
      <c r="F27" s="149" t="n">
        <v>15490.0073600181</v>
      </c>
      <c r="G27" s="149" t="n">
        <v>16203</v>
      </c>
      <c r="H27" s="149" t="n">
        <v>16696.0125048436</v>
      </c>
      <c r="I27" s="149" t="n">
        <v>16297.21</v>
      </c>
      <c r="J27" s="149" t="n">
        <v>15328</v>
      </c>
      <c r="K27" s="149" t="n">
        <v>17502</v>
      </c>
      <c r="L27" s="149" t="n">
        <v>17581</v>
      </c>
      <c r="M27" s="149" t="n">
        <v>15192</v>
      </c>
      <c r="N27" s="149" t="n">
        <v>16113</v>
      </c>
      <c r="O27" s="150" t="n">
        <v>16954.7216928435</v>
      </c>
      <c r="P27" s="137" t="n">
        <f aca="false">SUM(B27:O27)/COUNTIF(B27:O27,"&gt;0")</f>
        <v>16355.316394137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293.2962989373</v>
      </c>
      <c r="D28" s="149" t="n">
        <v>16269</v>
      </c>
      <c r="E28" s="149" t="n">
        <v>16484</v>
      </c>
      <c r="F28" s="149" t="n">
        <v>15450.643776824</v>
      </c>
      <c r="G28" s="149" t="n">
        <v>16121</v>
      </c>
      <c r="H28" s="149" t="n">
        <v>16651.3213591082</v>
      </c>
      <c r="I28" s="149" t="n">
        <v>16236.24</v>
      </c>
      <c r="J28" s="149" t="n">
        <v>15307</v>
      </c>
      <c r="K28" s="149" t="n">
        <v>17412</v>
      </c>
      <c r="L28" s="149" t="n">
        <v>17520</v>
      </c>
      <c r="M28" s="149" t="n">
        <v>15184</v>
      </c>
      <c r="N28" s="149" t="n">
        <v>16103</v>
      </c>
      <c r="O28" s="150" t="n">
        <v>16900.8045449944</v>
      </c>
      <c r="P28" s="137" t="n">
        <f aca="false">SUM(B28:O28)/COUNTIF(B28:O28,"&gt;0")</f>
        <v>16298.8667798366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262.666512147</v>
      </c>
      <c r="D29" s="140" t="n">
        <v>16218</v>
      </c>
      <c r="E29" s="140" t="n">
        <v>16387</v>
      </c>
      <c r="F29" s="140" t="n">
        <v>15418.42772612</v>
      </c>
      <c r="G29" s="140" t="n">
        <v>16059</v>
      </c>
      <c r="H29" s="140" t="n">
        <v>16615.3242621148</v>
      </c>
      <c r="I29" s="140" t="n">
        <v>16192.96</v>
      </c>
      <c r="J29" s="140" t="n">
        <v>15289</v>
      </c>
      <c r="K29" s="140" t="n">
        <v>17341</v>
      </c>
      <c r="L29" s="140" t="n">
        <v>17460</v>
      </c>
      <c r="M29" s="140" t="n">
        <v>15178</v>
      </c>
      <c r="N29" s="140" t="n">
        <v>16094</v>
      </c>
      <c r="O29" s="141" t="n">
        <v>16856.1348490788</v>
      </c>
      <c r="P29" s="142" t="n">
        <f aca="false">SUM(B29:O29)/COUNTIF(B29:O29,"&gt;0")</f>
        <v>16252.6074953106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6226.0624396116</v>
      </c>
      <c r="D30" s="145" t="n">
        <v>16157</v>
      </c>
      <c r="E30" s="145" t="n">
        <v>16265</v>
      </c>
      <c r="F30" s="145" t="n">
        <v>15379.4266441821</v>
      </c>
      <c r="G30" s="145" t="n">
        <v>15978</v>
      </c>
      <c r="H30" s="145" t="n">
        <v>16573.5290562077</v>
      </c>
      <c r="I30" s="145" t="n">
        <v>16149.92</v>
      </c>
      <c r="J30" s="145" t="n">
        <v>15268</v>
      </c>
      <c r="K30" s="145" t="n">
        <v>17259</v>
      </c>
      <c r="L30" s="145" t="n">
        <v>17400</v>
      </c>
      <c r="M30" s="145" t="n">
        <v>15170</v>
      </c>
      <c r="N30" s="145" t="n">
        <v>16084</v>
      </c>
      <c r="O30" s="146" t="n">
        <v>16802.8419182949</v>
      </c>
      <c r="P30" s="137" t="n">
        <f aca="false">SUM(B30:O30)/COUNTIF(B30:O30,"&gt;0")</f>
        <v>16202.7449086951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6189.6227742034</v>
      </c>
      <c r="D31" s="149" t="n">
        <v>16097</v>
      </c>
      <c r="E31" s="149" t="n">
        <v>16154</v>
      </c>
      <c r="F31" s="149" t="n">
        <v>15340.622371741</v>
      </c>
      <c r="G31" s="149" t="n">
        <v>15899</v>
      </c>
      <c r="H31" s="149" t="n">
        <v>16533.1699063613</v>
      </c>
      <c r="I31" s="149" t="n">
        <v>16107.1</v>
      </c>
      <c r="J31" s="149" t="n">
        <v>15247</v>
      </c>
      <c r="K31" s="149" t="n">
        <v>17181</v>
      </c>
      <c r="L31" s="149" t="n">
        <v>17330</v>
      </c>
      <c r="M31" s="149" t="n">
        <v>15162</v>
      </c>
      <c r="N31" s="149" t="n">
        <v>16074</v>
      </c>
      <c r="O31" s="150" t="n">
        <v>16749.8849109388</v>
      </c>
      <c r="P31" s="137" t="n">
        <f aca="false">SUM(B31:O31)/COUNTIF(B31:O31,"&gt;0")</f>
        <v>16153.6012760378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6159.3811775179</v>
      </c>
      <c r="D32" s="149" t="n">
        <v>16047</v>
      </c>
      <c r="E32" s="149" t="n">
        <v>16061</v>
      </c>
      <c r="F32" s="149" t="n">
        <v>15308.0064902367</v>
      </c>
      <c r="G32" s="149" t="n">
        <v>15838</v>
      </c>
      <c r="H32" s="149" t="n">
        <v>16500.5694353684</v>
      </c>
      <c r="I32" s="149" t="n">
        <v>16064.52</v>
      </c>
      <c r="J32" s="149" t="n">
        <v>15230</v>
      </c>
      <c r="K32" s="149" t="n">
        <v>17117</v>
      </c>
      <c r="L32" s="149" t="n">
        <v>17281</v>
      </c>
      <c r="M32" s="149" t="n">
        <v>15155</v>
      </c>
      <c r="N32" s="149" t="n">
        <v>16065</v>
      </c>
      <c r="O32" s="150" t="n">
        <v>16706.00839421</v>
      </c>
      <c r="P32" s="137" t="n">
        <f aca="false">SUM(B32:O32)/COUNTIF(B32:O32,"&gt;0")</f>
        <v>16113.2590186464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6123.240061939</v>
      </c>
      <c r="D33" s="149" t="n">
        <v>15988</v>
      </c>
      <c r="E33" s="149" t="n">
        <v>15952</v>
      </c>
      <c r="F33" s="149" t="n">
        <v>15269.5613349704</v>
      </c>
      <c r="G33" s="149" t="n">
        <v>15760</v>
      </c>
      <c r="H33" s="149" t="n">
        <v>16462.6162902096</v>
      </c>
      <c r="I33" s="149" t="n">
        <v>16022.15</v>
      </c>
      <c r="J33" s="149" t="n">
        <v>15209</v>
      </c>
      <c r="K33" s="149" t="n">
        <v>17045</v>
      </c>
      <c r="L33" s="149" t="n">
        <v>17213</v>
      </c>
      <c r="M33" s="149" t="n">
        <v>15148</v>
      </c>
      <c r="N33" s="149" t="n">
        <v>16055</v>
      </c>
      <c r="O33" s="150" t="n">
        <v>16653.6590518329</v>
      </c>
      <c r="P33" s="137" t="n">
        <f aca="false">SUM(B33:O33)/COUNTIF(B33:O33,"&gt;0")</f>
        <v>16065.3637070992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6093.2457278172</v>
      </c>
      <c r="D34" s="140" t="n">
        <v>15939</v>
      </c>
      <c r="E34" s="140" t="n">
        <v>15861</v>
      </c>
      <c r="F34" s="140" t="n">
        <v>15238.0952380952</v>
      </c>
      <c r="G34" s="140" t="n">
        <v>15700</v>
      </c>
      <c r="H34" s="140" t="n">
        <v>16431.9101504884</v>
      </c>
      <c r="I34" s="140" t="n">
        <v>15988.42</v>
      </c>
      <c r="J34" s="140" t="n">
        <v>15192</v>
      </c>
      <c r="K34" s="140" t="n">
        <v>16986</v>
      </c>
      <c r="L34" s="140" t="n">
        <v>17154</v>
      </c>
      <c r="M34" s="140" t="n">
        <v>15142</v>
      </c>
      <c r="N34" s="140" t="n">
        <v>16046</v>
      </c>
      <c r="O34" s="141" t="n">
        <v>16610.2845637898</v>
      </c>
      <c r="P34" s="142" t="n">
        <f aca="false">SUM(B34:O34)/COUNTIF(B34:O34,"&gt;0")</f>
        <v>16025.9455485165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6057.3995080162</v>
      </c>
      <c r="D35" s="145" t="n">
        <v>15881</v>
      </c>
      <c r="E35" s="145" t="n">
        <v>15755</v>
      </c>
      <c r="F35" s="145" t="n">
        <v>15200</v>
      </c>
      <c r="G35" s="145" t="n">
        <v>15623</v>
      </c>
      <c r="H35" s="145" t="n">
        <v>16396.1081453574</v>
      </c>
      <c r="I35" s="145" t="n">
        <v>15954.83</v>
      </c>
      <c r="J35" s="145" t="n">
        <v>15171</v>
      </c>
      <c r="K35" s="145" t="n">
        <v>16918</v>
      </c>
      <c r="L35" s="145" t="n">
        <v>17077</v>
      </c>
      <c r="M35" s="145" t="n">
        <v>15133</v>
      </c>
      <c r="N35" s="145" t="n">
        <v>16036</v>
      </c>
      <c r="O35" s="146" t="n">
        <v>16558.5324869305</v>
      </c>
      <c r="P35" s="137" t="n">
        <f aca="false">SUM(B35:O35)/COUNTIF(B35:O35,"&gt;0")</f>
        <v>15978.8019244284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6027.649416291</v>
      </c>
      <c r="D36" s="149" t="n">
        <v>15833</v>
      </c>
      <c r="E36" s="149" t="n">
        <v>15723</v>
      </c>
      <c r="F36" s="149" t="n">
        <v>15167.9787116088</v>
      </c>
      <c r="G36" s="149" t="n">
        <v>15564</v>
      </c>
      <c r="H36" s="149" t="n">
        <v>16367.1004862896</v>
      </c>
      <c r="I36" s="149" t="n">
        <v>15921.38</v>
      </c>
      <c r="J36" s="149" t="n">
        <v>15154</v>
      </c>
      <c r="K36" s="149" t="n">
        <v>16864</v>
      </c>
      <c r="L36" s="149" t="n">
        <v>17020</v>
      </c>
      <c r="M36" s="149" t="n">
        <v>15127</v>
      </c>
      <c r="N36" s="149" t="n">
        <v>16028</v>
      </c>
      <c r="O36" s="150" t="n">
        <v>16515.6514603956</v>
      </c>
      <c r="P36" s="137" t="n">
        <f aca="false">SUM(B36:O36)/COUNTIF(B36:O36,"&gt;0")</f>
        <v>15944.4874118327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992.0944976049</v>
      </c>
      <c r="D37" s="153" t="n">
        <v>15776</v>
      </c>
      <c r="E37" s="153" t="n">
        <v>15699</v>
      </c>
      <c r="F37" s="153" t="n">
        <v>15130.2328153514</v>
      </c>
      <c r="G37" s="153" t="n">
        <v>15489</v>
      </c>
      <c r="H37" s="153" t="n">
        <v>16333.2324055199</v>
      </c>
      <c r="I37" s="153" t="n">
        <v>15888.08</v>
      </c>
      <c r="J37" s="153" t="n">
        <v>15134</v>
      </c>
      <c r="K37" s="153" t="n">
        <v>16801</v>
      </c>
      <c r="L37" s="153" t="n">
        <v>16944</v>
      </c>
      <c r="M37" s="153" t="n">
        <v>15119</v>
      </c>
      <c r="N37" s="153" t="n">
        <v>16018</v>
      </c>
      <c r="O37" s="154" t="n">
        <v>16464.4864855457</v>
      </c>
      <c r="P37" s="137" t="n">
        <f aca="false">SUM(B37:O37)/COUNTIF(B37:O37,"&gt;0")</f>
        <v>15904.25788822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962.5856770958</v>
      </c>
      <c r="D38" s="149" t="n">
        <v>15729</v>
      </c>
      <c r="E38" s="149" t="n">
        <v>15683</v>
      </c>
      <c r="F38" s="149" t="n">
        <v>15099.3377483444</v>
      </c>
      <c r="G38" s="149" t="n">
        <v>15431</v>
      </c>
      <c r="H38" s="149" t="n">
        <v>16305.7556462082</v>
      </c>
      <c r="I38" s="149" t="n">
        <v>15863.19</v>
      </c>
      <c r="J38" s="149" t="n">
        <v>15117</v>
      </c>
      <c r="K38" s="149" t="n">
        <v>16750</v>
      </c>
      <c r="L38" s="149" t="n">
        <v>16879</v>
      </c>
      <c r="M38" s="149" t="n">
        <v>15113</v>
      </c>
      <c r="N38" s="149" t="n">
        <v>16009</v>
      </c>
      <c r="O38" s="150" t="n">
        <v>16422.0905471716</v>
      </c>
      <c r="P38" s="137" t="n">
        <f aca="false">SUM(B38:O38)/COUNTIF(B38:O38,"&gt;0")</f>
        <v>15871.6740667363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927.3185230485</v>
      </c>
      <c r="D39" s="140" t="n">
        <v>15672</v>
      </c>
      <c r="E39" s="140" t="n">
        <v>15659</v>
      </c>
      <c r="F39" s="140" t="n">
        <v>15061.9322873658</v>
      </c>
      <c r="G39" s="140" t="n">
        <v>15357</v>
      </c>
      <c r="H39" s="140" t="n">
        <v>16273.634930943</v>
      </c>
      <c r="I39" s="140" t="n">
        <v>15830.12</v>
      </c>
      <c r="J39" s="140" t="n">
        <v>15096</v>
      </c>
      <c r="K39" s="140" t="n">
        <v>16690</v>
      </c>
      <c r="L39" s="140" t="n">
        <v>16804</v>
      </c>
      <c r="M39" s="140" t="n">
        <v>15105</v>
      </c>
      <c r="N39" s="140" t="n">
        <v>15999</v>
      </c>
      <c r="O39" s="141" t="n">
        <v>16371.5027401211</v>
      </c>
      <c r="P39" s="142" t="n">
        <f aca="false">SUM(B39:O39)/COUNTIF(B39:O39,"&gt;0")</f>
        <v>15831.9819634671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892.2068613874</v>
      </c>
      <c r="D40" s="145" t="n">
        <v>15617</v>
      </c>
      <c r="E40" s="145" t="n">
        <v>15635</v>
      </c>
      <c r="F40" s="145" t="n">
        <v>15024.7116968699</v>
      </c>
      <c r="G40" s="145" t="n">
        <v>15284</v>
      </c>
      <c r="H40" s="145" t="n">
        <v>16242.6196089351</v>
      </c>
      <c r="I40" s="145" t="n">
        <v>15797.19</v>
      </c>
      <c r="J40" s="145" t="n">
        <v>15076</v>
      </c>
      <c r="K40" s="145" t="n">
        <v>16633</v>
      </c>
      <c r="L40" s="145" t="n">
        <v>16739</v>
      </c>
      <c r="M40" s="145" t="n">
        <v>15097</v>
      </c>
      <c r="N40" s="145" t="n">
        <v>15989</v>
      </c>
      <c r="O40" s="146" t="n">
        <v>16321.2256446827</v>
      </c>
      <c r="P40" s="137" t="n">
        <f aca="false">SUM(B40:O40)/COUNTIF(B40:O40,"&gt;0")</f>
        <v>15793.6527635125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863.0651817023</v>
      </c>
      <c r="D41" s="149" t="n">
        <v>15571</v>
      </c>
      <c r="E41" s="149" t="n">
        <v>15619</v>
      </c>
      <c r="F41" s="149" t="n">
        <v>14993.4239368698</v>
      </c>
      <c r="G41" s="149" t="n">
        <v>15227</v>
      </c>
      <c r="H41" s="149" t="n">
        <v>16218.3233619272</v>
      </c>
      <c r="I41" s="149" t="n">
        <v>15772.59</v>
      </c>
      <c r="J41" s="149" t="n">
        <v>15059</v>
      </c>
      <c r="K41" s="149" t="n">
        <v>16587</v>
      </c>
      <c r="L41" s="149" t="n">
        <v>16675</v>
      </c>
      <c r="M41" s="149" t="n">
        <v>15091</v>
      </c>
      <c r="N41" s="149" t="n">
        <v>15981</v>
      </c>
      <c r="O41" s="150" t="n">
        <v>16279.5633543472</v>
      </c>
      <c r="P41" s="137" t="n">
        <f aca="false">SUM(B41:O41)/COUNTIF(B41:O41,"&gt;0")</f>
        <v>15762.0413336635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828.2359309505</v>
      </c>
      <c r="D42" s="149" t="n">
        <v>15516</v>
      </c>
      <c r="E42" s="149" t="n">
        <v>15595</v>
      </c>
      <c r="F42" s="149" t="n">
        <v>14956.5407532936</v>
      </c>
      <c r="G42" s="149" t="n">
        <v>15155</v>
      </c>
      <c r="H42" s="149" t="n">
        <v>16189.8676510257</v>
      </c>
      <c r="I42" s="149" t="n">
        <v>15748.06</v>
      </c>
      <c r="J42" s="149" t="n">
        <v>15039</v>
      </c>
      <c r="K42" s="149" t="n">
        <v>16533</v>
      </c>
      <c r="L42" s="149" t="n">
        <v>16611</v>
      </c>
      <c r="M42" s="149" t="n">
        <v>15083</v>
      </c>
      <c r="N42" s="149" t="n">
        <v>15971</v>
      </c>
      <c r="O42" s="150" t="n">
        <v>16229.8485099764</v>
      </c>
      <c r="P42" s="137" t="n">
        <f aca="false">SUM(B42:O42)/COUNTIF(B42:O42,"&gt;0")</f>
        <v>15724.9604124464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799.3281738235</v>
      </c>
      <c r="D43" s="149" t="n">
        <v>15471</v>
      </c>
      <c r="E43" s="149" t="n">
        <v>15579</v>
      </c>
      <c r="F43" s="149" t="n">
        <v>14926.3502454992</v>
      </c>
      <c r="G43" s="149" t="n">
        <v>15100</v>
      </c>
      <c r="H43" s="149" t="n">
        <v>16166.7127525597</v>
      </c>
      <c r="I43" s="149" t="n">
        <v>15723.6</v>
      </c>
      <c r="J43" s="149" t="n">
        <v>15022</v>
      </c>
      <c r="K43" s="149" t="n">
        <v>16489</v>
      </c>
      <c r="L43" s="149" t="n">
        <v>16557</v>
      </c>
      <c r="M43" s="149" t="n">
        <v>15077</v>
      </c>
      <c r="N43" s="149" t="n">
        <v>15962</v>
      </c>
      <c r="O43" s="150" t="n">
        <v>16188.6508316791</v>
      </c>
      <c r="P43" s="137" t="n">
        <f aca="false">SUM(B43:O43)/COUNTIF(B43:O43,"&gt;0")</f>
        <v>15694.5885411012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764.7779403912</v>
      </c>
      <c r="D44" s="140" t="n">
        <v>15417</v>
      </c>
      <c r="E44" s="140" t="n">
        <v>15556</v>
      </c>
      <c r="F44" s="140" t="n">
        <v>14889.7959183673</v>
      </c>
      <c r="G44" s="140" t="n">
        <v>15029</v>
      </c>
      <c r="H44" s="140" t="n">
        <v>16139.5668958846</v>
      </c>
      <c r="I44" s="140" t="n">
        <v>15699.22</v>
      </c>
      <c r="J44" s="140" t="n">
        <v>15002</v>
      </c>
      <c r="K44" s="140" t="n">
        <v>16439</v>
      </c>
      <c r="L44" s="140" t="n">
        <v>16503</v>
      </c>
      <c r="M44" s="140" t="n">
        <v>15069</v>
      </c>
      <c r="N44" s="140" t="n">
        <v>15952</v>
      </c>
      <c r="O44" s="141" t="n">
        <v>16139.4888593169</v>
      </c>
      <c r="P44" s="142" t="n">
        <f aca="false">SUM(B44:O44)/COUNTIF(B44:O44,"&gt;0")</f>
        <v>15658.9326512025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736.1013005121</v>
      </c>
      <c r="D45" s="145" t="n">
        <v>15372</v>
      </c>
      <c r="E45" s="145" t="n">
        <v>15540</v>
      </c>
      <c r="F45" s="145" t="n">
        <v>14859.0669635584</v>
      </c>
      <c r="G45" s="145" t="n">
        <v>14974</v>
      </c>
      <c r="H45" s="145" t="n">
        <v>16117.4567709367</v>
      </c>
      <c r="I45" s="145" t="n">
        <v>15674.92</v>
      </c>
      <c r="J45" s="145" t="n">
        <v>14985</v>
      </c>
      <c r="K45" s="145" t="n">
        <v>16398</v>
      </c>
      <c r="L45" s="145" t="n">
        <v>16468</v>
      </c>
      <c r="M45" s="145" t="n">
        <v>15063</v>
      </c>
      <c r="N45" s="145" t="n">
        <v>15944</v>
      </c>
      <c r="O45" s="146" t="n">
        <v>16098.7480642362</v>
      </c>
      <c r="P45" s="137" t="n">
        <f aca="false">SUM(B45:O45)/COUNTIF(B45:O45,"&gt;0")</f>
        <v>15630.3198791035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701.8267449646</v>
      </c>
      <c r="D46" s="149" t="n">
        <v>15319</v>
      </c>
      <c r="E46" s="149" t="n">
        <v>15516</v>
      </c>
      <c r="F46" s="149" t="n">
        <v>14822.8410445335</v>
      </c>
      <c r="G46" s="149" t="n">
        <v>14904</v>
      </c>
      <c r="H46" s="149" t="n">
        <v>16091.5120691168</v>
      </c>
      <c r="I46" s="149" t="n">
        <v>15642.64</v>
      </c>
      <c r="J46" s="149" t="n">
        <v>14965</v>
      </c>
      <c r="K46" s="149" t="n">
        <v>16349</v>
      </c>
      <c r="L46" s="149" t="n">
        <v>16432</v>
      </c>
      <c r="M46" s="149" t="n">
        <v>15054</v>
      </c>
      <c r="N46" s="149" t="n">
        <v>15934</v>
      </c>
      <c r="O46" s="150" t="n">
        <v>16050.1297922758</v>
      </c>
      <c r="P46" s="137" t="n">
        <f aca="false">SUM(B46:O46)/COUNTIF(B46:O46,"&gt;0")</f>
        <v>15595.647880074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673.3784617017</v>
      </c>
      <c r="D47" s="149" t="n">
        <v>15276</v>
      </c>
      <c r="E47" s="149" t="n">
        <v>15501</v>
      </c>
      <c r="F47" s="149" t="n">
        <v>14793.1873479319</v>
      </c>
      <c r="G47" s="149" t="n">
        <v>14851</v>
      </c>
      <c r="H47" s="149" t="n">
        <v>16070.3616602481</v>
      </c>
      <c r="I47" s="149" t="n">
        <v>15626.54</v>
      </c>
      <c r="J47" s="149" t="n">
        <v>14948</v>
      </c>
      <c r="K47" s="149" t="n">
        <v>16311</v>
      </c>
      <c r="L47" s="149" t="n">
        <v>16414</v>
      </c>
      <c r="M47" s="149" t="n">
        <v>15048</v>
      </c>
      <c r="N47" s="149" t="n">
        <v>15925</v>
      </c>
      <c r="O47" s="150" t="n">
        <v>16009.8383220697</v>
      </c>
      <c r="P47" s="137" t="n">
        <f aca="false">SUM(B47:O47)/COUNTIF(B47:O47,"&gt;0")</f>
        <v>15569.5481194002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639.3762976835</v>
      </c>
      <c r="D48" s="149" t="n">
        <v>15224</v>
      </c>
      <c r="E48" s="149" t="n">
        <v>15477</v>
      </c>
      <c r="F48" s="149" t="n">
        <v>14757.2815533981</v>
      </c>
      <c r="G48" s="149" t="n">
        <v>14782</v>
      </c>
      <c r="H48" s="149" t="n">
        <v>16045.5221376498</v>
      </c>
      <c r="I48" s="149" t="n">
        <v>15594.46</v>
      </c>
      <c r="J48" s="149" t="n">
        <v>14928</v>
      </c>
      <c r="K48" s="149" t="n">
        <v>16265</v>
      </c>
      <c r="L48" s="149" t="n">
        <v>16414</v>
      </c>
      <c r="M48" s="149" t="n">
        <v>15041</v>
      </c>
      <c r="N48" s="149" t="n">
        <v>15915</v>
      </c>
      <c r="O48" s="150" t="n">
        <v>15961.7547806524</v>
      </c>
      <c r="P48" s="137" t="n">
        <f aca="false">SUM(B48:O48)/COUNTIF(B48:O48,"&gt;0")</f>
        <v>15538.0209184683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626.0747629679</v>
      </c>
      <c r="D49" s="140" t="n">
        <v>15172</v>
      </c>
      <c r="E49" s="140" t="n">
        <v>15461</v>
      </c>
      <c r="F49" s="140" t="n">
        <v>14721.5496368039</v>
      </c>
      <c r="G49" s="140" t="n">
        <v>14782</v>
      </c>
      <c r="H49" s="140" t="n">
        <v>16021.2489281667</v>
      </c>
      <c r="I49" s="140" t="n">
        <v>15570.48</v>
      </c>
      <c r="J49" s="140" t="n">
        <v>14908</v>
      </c>
      <c r="K49" s="140" t="n">
        <v>16221</v>
      </c>
      <c r="L49" s="140" t="n">
        <v>16414</v>
      </c>
      <c r="M49" s="140" t="n">
        <v>15033</v>
      </c>
      <c r="N49" s="140" t="n">
        <v>15905</v>
      </c>
      <c r="O49" s="141" t="n">
        <v>15913.9592001525</v>
      </c>
      <c r="P49" s="142" t="n">
        <f aca="false">SUM(B49:O49)/COUNTIF(B49:O49,"&gt;0")</f>
        <v>15516.9436155188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617.692229134</v>
      </c>
      <c r="D50" s="145" t="n">
        <v>15129</v>
      </c>
      <c r="E50" s="145" t="n">
        <v>15446</v>
      </c>
      <c r="F50" s="145" t="n">
        <v>14691.5104977716</v>
      </c>
      <c r="G50" s="145" t="n">
        <v>14782</v>
      </c>
      <c r="H50" s="145" t="n">
        <v>16001.4366755711</v>
      </c>
      <c r="I50" s="145" t="n">
        <v>15546.57</v>
      </c>
      <c r="J50" s="145" t="n">
        <v>14892</v>
      </c>
      <c r="K50" s="145" t="n">
        <v>16185</v>
      </c>
      <c r="L50" s="145" t="n">
        <v>16414</v>
      </c>
      <c r="M50" s="145" t="n">
        <v>15027</v>
      </c>
      <c r="N50" s="145" t="n">
        <v>15897</v>
      </c>
      <c r="O50" s="146" t="n">
        <v>15874.347658282</v>
      </c>
      <c r="P50" s="137" t="n">
        <f aca="false">SUM(B50:O50)/COUNTIF(B50:O50,"&gt;0")</f>
        <v>15499.3896535665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607.6450523704</v>
      </c>
      <c r="D51" s="149" t="n">
        <v>15079</v>
      </c>
      <c r="E51" s="149" t="n">
        <v>15423</v>
      </c>
      <c r="F51" s="149" t="n">
        <v>14656.0959931433</v>
      </c>
      <c r="G51" s="149" t="n">
        <v>14782</v>
      </c>
      <c r="H51" s="149" t="n">
        <v>15978.1410588033</v>
      </c>
      <c r="I51" s="149" t="n">
        <v>15522.74</v>
      </c>
      <c r="J51" s="149" t="n">
        <v>14872</v>
      </c>
      <c r="K51" s="149" t="n">
        <v>16142</v>
      </c>
      <c r="L51" s="149" t="n">
        <v>16414</v>
      </c>
      <c r="M51" s="149" t="n">
        <v>15018</v>
      </c>
      <c r="N51" s="149" t="n">
        <v>15887</v>
      </c>
      <c r="O51" s="150" t="n">
        <v>15827.0733298757</v>
      </c>
      <c r="P51" s="137" t="n">
        <f aca="false">SUM(B51:O51)/COUNTIF(B51:O51,"&gt;0")</f>
        <v>15478.3281088118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599.282274647</v>
      </c>
      <c r="D52" s="149" t="n">
        <v>15037</v>
      </c>
      <c r="E52" s="149" t="n">
        <v>15423</v>
      </c>
      <c r="F52" s="149" t="n">
        <v>14627.1050521251</v>
      </c>
      <c r="G52" s="149" t="n">
        <v>14782</v>
      </c>
      <c r="H52" s="149" t="n">
        <v>15959.112882314</v>
      </c>
      <c r="I52" s="149" t="n">
        <v>15498.98</v>
      </c>
      <c r="J52" s="149" t="n">
        <v>14855</v>
      </c>
      <c r="K52" s="149" t="n">
        <v>16109</v>
      </c>
      <c r="L52" s="149" t="n">
        <v>16414</v>
      </c>
      <c r="M52" s="149" t="n">
        <v>15012</v>
      </c>
      <c r="N52" s="149" t="n">
        <v>15879</v>
      </c>
      <c r="O52" s="150" t="n">
        <v>15787.8926111773</v>
      </c>
      <c r="P52" s="137" t="n">
        <f aca="false">SUM(B52:O52)/COUNTIF(B52:O52,"&gt;0")</f>
        <v>15462.2336363882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589.2587633122</v>
      </c>
      <c r="D53" s="149" t="n">
        <v>15008</v>
      </c>
      <c r="E53" s="149" t="n">
        <v>15384</v>
      </c>
      <c r="F53" s="149" t="n">
        <v>14592</v>
      </c>
      <c r="G53" s="149" t="n">
        <v>14782</v>
      </c>
      <c r="H53" s="149" t="n">
        <v>15936.7234966614</v>
      </c>
      <c r="I53" s="149" t="n">
        <v>15467.41</v>
      </c>
      <c r="J53" s="149" t="n">
        <v>14836</v>
      </c>
      <c r="K53" s="149" t="n">
        <v>16068</v>
      </c>
      <c r="L53" s="149" t="n">
        <v>16414</v>
      </c>
      <c r="M53" s="149" t="n">
        <v>15005</v>
      </c>
      <c r="N53" s="149" t="n">
        <v>15869</v>
      </c>
      <c r="O53" s="150" t="n">
        <v>15741.1310540678</v>
      </c>
      <c r="P53" s="137" t="n">
        <f aca="false">SUM(B53:O53)/COUNTIF(B53:O53,"&gt;0")</f>
        <v>15441.4586716581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580.9156719392</v>
      </c>
      <c r="D54" s="140" t="n">
        <v>15008</v>
      </c>
      <c r="E54" s="140" t="n">
        <v>15361</v>
      </c>
      <c r="F54" s="140" t="n">
        <v>14562.4866936342</v>
      </c>
      <c r="G54" s="140" t="n">
        <v>14782</v>
      </c>
      <c r="H54" s="140" t="n">
        <v>15918.4231180935</v>
      </c>
      <c r="I54" s="140" t="n">
        <v>15451.68</v>
      </c>
      <c r="J54" s="140" t="n">
        <v>14819</v>
      </c>
      <c r="K54" s="140" t="n">
        <v>16035</v>
      </c>
      <c r="L54" s="140" t="n">
        <v>16414</v>
      </c>
      <c r="M54" s="140" t="n">
        <v>14998</v>
      </c>
      <c r="N54" s="140" t="n">
        <v>15861</v>
      </c>
      <c r="O54" s="141" t="n">
        <v>15702.37416799</v>
      </c>
      <c r="P54" s="142" t="n">
        <f aca="false">SUM(B54:O54)/COUNTIF(B54:O54,"&gt;0")</f>
        <v>15427.269838630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570.9157425181</v>
      </c>
      <c r="D55" s="145" t="n">
        <v>15008</v>
      </c>
      <c r="E55" s="145" t="n">
        <v>15330</v>
      </c>
      <c r="F55" s="145" t="n">
        <v>14527.6907555886</v>
      </c>
      <c r="G55" s="145" t="n">
        <v>14782</v>
      </c>
      <c r="H55" s="145" t="n">
        <v>15896.8759841032</v>
      </c>
      <c r="I55" s="145" t="n">
        <v>15420.3</v>
      </c>
      <c r="J55" s="145" t="n">
        <v>14800</v>
      </c>
      <c r="K55" s="145" t="n">
        <v>15997</v>
      </c>
      <c r="L55" s="145" t="n">
        <v>16414</v>
      </c>
      <c r="M55" s="145" t="n">
        <v>14991</v>
      </c>
      <c r="N55" s="145" t="n">
        <v>15851</v>
      </c>
      <c r="O55" s="146" t="n">
        <v>15656.1170843654</v>
      </c>
      <c r="P55" s="137" t="n">
        <f aca="false">SUM(B55:O55)/COUNTIF(B55:O55,"&gt;0")</f>
        <v>15409.4855468391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562.5922680634</v>
      </c>
      <c r="D56" s="149" t="n">
        <v>15008</v>
      </c>
      <c r="E56" s="149" t="n">
        <v>15299</v>
      </c>
      <c r="F56" s="149" t="n">
        <v>14499.2050874404</v>
      </c>
      <c r="G56" s="149" t="n">
        <v>14782</v>
      </c>
      <c r="H56" s="149" t="n">
        <v>15891.2386096304</v>
      </c>
      <c r="I56" s="149" t="n">
        <v>15396.86</v>
      </c>
      <c r="J56" s="149" t="n">
        <v>14783</v>
      </c>
      <c r="K56" s="149" t="n">
        <v>15966</v>
      </c>
      <c r="L56" s="149" t="n">
        <v>16414</v>
      </c>
      <c r="M56" s="149" t="n">
        <v>14984</v>
      </c>
      <c r="N56" s="149" t="n">
        <v>15842</v>
      </c>
      <c r="O56" s="150" t="n">
        <v>15617.7771907812</v>
      </c>
      <c r="P56" s="137" t="n">
        <f aca="false">SUM(B56:O56)/COUNTIF(B56:O56,"&gt;0")</f>
        <v>15395.2550889348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552.6158374334</v>
      </c>
      <c r="D57" s="149" t="n">
        <v>15008</v>
      </c>
      <c r="E57" s="149" t="n">
        <v>15269</v>
      </c>
      <c r="F57" s="149" t="n">
        <v>14464.7105471848</v>
      </c>
      <c r="G57" s="149" t="n">
        <v>14782</v>
      </c>
      <c r="H57" s="149" t="n">
        <v>15888.1513684229</v>
      </c>
      <c r="I57" s="149" t="n">
        <v>15365.71</v>
      </c>
      <c r="J57" s="149" t="n">
        <v>14764</v>
      </c>
      <c r="K57" s="149" t="n">
        <v>15930</v>
      </c>
      <c r="L57" s="149" t="n">
        <v>16414</v>
      </c>
      <c r="M57" s="149" t="n">
        <v>14977</v>
      </c>
      <c r="N57" s="149" t="n">
        <v>15833</v>
      </c>
      <c r="O57" s="150" t="n">
        <v>15572.0164609054</v>
      </c>
      <c r="P57" s="137" t="n">
        <f aca="false">SUM(B57:O57)/COUNTIF(B57:O57,"&gt;0")</f>
        <v>15379.1501645085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542.6521894303</v>
      </c>
      <c r="D58" s="149" t="n">
        <v>15008</v>
      </c>
      <c r="E58" s="149" t="n">
        <v>15239</v>
      </c>
      <c r="F58" s="149" t="n">
        <v>14430.3797468354</v>
      </c>
      <c r="G58" s="149" t="n">
        <v>14782</v>
      </c>
      <c r="H58" s="149" t="n">
        <v>15885.1177730207</v>
      </c>
      <c r="I58" s="149" t="n">
        <v>15342.42</v>
      </c>
      <c r="J58" s="149" t="n">
        <v>14744</v>
      </c>
      <c r="K58" s="149" t="n">
        <v>15894</v>
      </c>
      <c r="L58" s="149" t="n">
        <v>16414</v>
      </c>
      <c r="M58" s="149" t="n">
        <v>14969</v>
      </c>
      <c r="N58" s="149" t="n">
        <v>15823</v>
      </c>
      <c r="O58" s="150" t="n">
        <v>15526.5231092437</v>
      </c>
      <c r="P58" s="137" t="n">
        <f aca="false">SUM(B58:O58)/COUNTIF(B58:O58,"&gt;0")</f>
        <v>15363.42792197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534.3588962198</v>
      </c>
      <c r="D59" s="140" t="n">
        <v>15008</v>
      </c>
      <c r="E59" s="140" t="n">
        <v>15208</v>
      </c>
      <c r="F59" s="140" t="n">
        <v>14401.5159490473</v>
      </c>
      <c r="G59" s="140" t="n">
        <v>14782</v>
      </c>
      <c r="H59" s="140" t="n">
        <v>15882.6294453128</v>
      </c>
      <c r="I59" s="140" t="n">
        <v>15319.21</v>
      </c>
      <c r="J59" s="140" t="n">
        <v>14728</v>
      </c>
      <c r="K59" s="140" t="n">
        <v>15865</v>
      </c>
      <c r="L59" s="140" t="n">
        <v>16414</v>
      </c>
      <c r="M59" s="140" t="n">
        <v>14963</v>
      </c>
      <c r="N59" s="140" t="n">
        <v>15814</v>
      </c>
      <c r="O59" s="141" t="n">
        <v>15488.8145435493</v>
      </c>
      <c r="P59" s="155" t="n">
        <f aca="false">SUM(B59:O59)/COUNTIF(B59:O59,"&gt;0")</f>
        <v>15349.7447802358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524.4186193124</v>
      </c>
      <c r="D60" s="145" t="n">
        <v>15008</v>
      </c>
      <c r="E60" s="145" t="n">
        <v>15178</v>
      </c>
      <c r="F60" s="145" t="n">
        <v>14367.4841148979</v>
      </c>
      <c r="G60" s="145" t="n">
        <v>14782</v>
      </c>
      <c r="H60" s="145" t="n">
        <v>15879.6895561296</v>
      </c>
      <c r="I60" s="145" t="n">
        <v>15288.37</v>
      </c>
      <c r="J60" s="145" t="n">
        <v>14709</v>
      </c>
      <c r="K60" s="145" t="n">
        <v>15831</v>
      </c>
      <c r="L60" s="145" t="n">
        <v>16414</v>
      </c>
      <c r="M60" s="145" t="n">
        <v>14955</v>
      </c>
      <c r="N60" s="145" t="n">
        <v>15805</v>
      </c>
      <c r="O60" s="183" t="n">
        <v>15443.8053362211</v>
      </c>
      <c r="P60" s="156" t="n">
        <f aca="false">SUM(B60:O60)/COUNTIF(B60:O60,"&gt;0")</f>
        <v>15333.8332654095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516.1447677512</v>
      </c>
      <c r="D61" s="151" t="n">
        <v>15008</v>
      </c>
      <c r="E61" s="151" t="n">
        <v>15156</v>
      </c>
      <c r="F61" s="151" t="n">
        <v>14339.6226415094</v>
      </c>
      <c r="G61" s="151" t="n">
        <v>14782</v>
      </c>
      <c r="H61" s="151" t="n">
        <v>15877.2769464535</v>
      </c>
      <c r="I61" s="151" t="n">
        <v>15273</v>
      </c>
      <c r="J61" s="151" t="n">
        <v>14692</v>
      </c>
      <c r="K61" s="151" t="n">
        <v>15802</v>
      </c>
      <c r="L61" s="151" t="n">
        <v>16414</v>
      </c>
      <c r="M61" s="151" t="n">
        <v>14949</v>
      </c>
      <c r="N61" s="151" t="n">
        <v>15796</v>
      </c>
      <c r="O61" s="184" t="n">
        <v>15406.4970033875</v>
      </c>
      <c r="P61" s="157" t="n">
        <f aca="false">SUM(B61:O61)/COUNTIF(B61:O61,"&gt;0")</f>
        <v>15321.3885320195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17" min="17" style="163" width="9.14"/>
    <col collapsed="false" customWidth="false" hidden="false" outlineLevel="0" max="27" min="18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9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1.5" hidden="false" customHeight="true" outlineLevel="0" collapsed="false">
      <c r="A7" s="185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182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9455.3940525403</v>
      </c>
      <c r="C8" s="135" t="n">
        <v>19858.3222370173</v>
      </c>
      <c r="D8" s="135" t="n">
        <v>19056</v>
      </c>
      <c r="E8" s="135" t="n">
        <v>21062</v>
      </c>
      <c r="F8" s="135" t="n">
        <v>20296.9200088633</v>
      </c>
      <c r="G8" s="135" t="n">
        <v>19957</v>
      </c>
      <c r="H8" s="135" t="n">
        <v>21259.8347107438</v>
      </c>
      <c r="I8" s="135" t="n">
        <v>19295.37</v>
      </c>
      <c r="J8" s="135" t="n">
        <v>19093</v>
      </c>
      <c r="K8" s="135" t="n">
        <v>19809</v>
      </c>
      <c r="L8" s="135" t="n">
        <v>19025</v>
      </c>
      <c r="M8" s="135" t="n">
        <v>18404</v>
      </c>
      <c r="N8" s="135" t="n">
        <v>20823</v>
      </c>
      <c r="O8" s="136" t="n">
        <v>22045.3392517438</v>
      </c>
      <c r="P8" s="156" t="n">
        <f aca="false">SUM(B8:O8)/COUNTIF(B8:O8,"&gt;0")</f>
        <v>19960.0128757792</v>
      </c>
      <c r="Q8" s="163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9218.3362971745</v>
      </c>
      <c r="C9" s="140" t="n">
        <v>19858.3222370173</v>
      </c>
      <c r="D9" s="140" t="n">
        <v>19056</v>
      </c>
      <c r="E9" s="140" t="n">
        <v>21062</v>
      </c>
      <c r="F9" s="140" t="n">
        <v>20296.9200088633</v>
      </c>
      <c r="G9" s="140" t="n">
        <v>19726</v>
      </c>
      <c r="H9" s="140" t="n">
        <v>21259.8347107438</v>
      </c>
      <c r="I9" s="140" t="n">
        <v>19295.37</v>
      </c>
      <c r="J9" s="140" t="n">
        <v>19093</v>
      </c>
      <c r="K9" s="140" t="n">
        <v>19809</v>
      </c>
      <c r="L9" s="140" t="n">
        <v>18881</v>
      </c>
      <c r="M9" s="140" t="n">
        <v>18404</v>
      </c>
      <c r="N9" s="140" t="n">
        <v>20823</v>
      </c>
      <c r="O9" s="141" t="n">
        <v>21559.1643734739</v>
      </c>
      <c r="P9" s="157" t="n">
        <f aca="false">SUM(B9:O9)/COUNTIF(B9:O9,"&gt;0")</f>
        <v>19881.5676876623</v>
      </c>
      <c r="Q9" s="163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941.3826679649</v>
      </c>
      <c r="C10" s="145" t="n">
        <v>19247.2317278824</v>
      </c>
      <c r="D10" s="145" t="n">
        <v>18834</v>
      </c>
      <c r="E10" s="145" t="n">
        <v>20947</v>
      </c>
      <c r="F10" s="145" t="n">
        <v>19261.2322142006</v>
      </c>
      <c r="G10" s="145" t="n">
        <v>19435</v>
      </c>
      <c r="H10" s="145" t="n">
        <v>20839.6105818985</v>
      </c>
      <c r="I10" s="145" t="n">
        <v>19010.53</v>
      </c>
      <c r="J10" s="145" t="n">
        <v>19061</v>
      </c>
      <c r="K10" s="145" t="n">
        <v>19625</v>
      </c>
      <c r="L10" s="145" t="n">
        <v>18727</v>
      </c>
      <c r="M10" s="145" t="n">
        <v>17796</v>
      </c>
      <c r="N10" s="145" t="n">
        <v>20119</v>
      </c>
      <c r="O10" s="146" t="n">
        <v>20971.9719191356</v>
      </c>
      <c r="P10" s="186" t="n">
        <f aca="false">SUM(B10:O10)/COUNTIF(B10:O10,"&gt;0")</f>
        <v>19486.8542222201</v>
      </c>
      <c r="Q10" s="163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8716.6132135985</v>
      </c>
      <c r="C11" s="149" t="n">
        <v>18791.952262272</v>
      </c>
      <c r="D11" s="149" t="n">
        <v>18503</v>
      </c>
      <c r="E11" s="149" t="n">
        <v>20132</v>
      </c>
      <c r="F11" s="149" t="n">
        <v>18389.8815498896</v>
      </c>
      <c r="G11" s="149" t="n">
        <v>19217</v>
      </c>
      <c r="H11" s="149" t="n">
        <v>20361.239355571</v>
      </c>
      <c r="I11" s="149" t="n">
        <v>18686.69</v>
      </c>
      <c r="J11" s="149" t="n">
        <v>18352</v>
      </c>
      <c r="K11" s="149" t="n">
        <v>19412</v>
      </c>
      <c r="L11" s="149" t="n">
        <v>18588</v>
      </c>
      <c r="M11" s="149" t="n">
        <v>17147</v>
      </c>
      <c r="N11" s="149" t="n">
        <v>19367</v>
      </c>
      <c r="O11" s="150" t="n">
        <v>20481.6189466243</v>
      </c>
      <c r="P11" s="186" t="n">
        <f aca="false">SUM(B11:O11)/COUNTIF(B11:O11,"&gt;0")</f>
        <v>19010.4282377111</v>
      </c>
      <c r="Q11" s="163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8453.832532254</v>
      </c>
      <c r="C12" s="149" t="n">
        <v>18313.8501438905</v>
      </c>
      <c r="D12" s="149" t="n">
        <v>18137</v>
      </c>
      <c r="E12" s="149" t="n">
        <v>19317</v>
      </c>
      <c r="F12" s="149" t="n">
        <v>17525.5102040816</v>
      </c>
      <c r="G12" s="149" t="n">
        <v>18941</v>
      </c>
      <c r="H12" s="149" t="n">
        <v>19845.5367439553</v>
      </c>
      <c r="I12" s="149" t="n">
        <v>18316.88</v>
      </c>
      <c r="J12" s="149" t="n">
        <v>17640</v>
      </c>
      <c r="K12" s="149" t="n">
        <v>19179</v>
      </c>
      <c r="L12" s="149" t="n">
        <v>18439</v>
      </c>
      <c r="M12" s="149" t="n">
        <v>16503</v>
      </c>
      <c r="N12" s="149" t="n">
        <v>18609</v>
      </c>
      <c r="O12" s="150" t="n">
        <v>19894.4206008584</v>
      </c>
      <c r="P12" s="186" t="n">
        <f aca="false">SUM(B12:O12)/COUNTIF(B12:O12,"&gt;0")</f>
        <v>18508.2164446457</v>
      </c>
      <c r="Q12" s="163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8198.3285518274</v>
      </c>
      <c r="C13" s="149" t="n">
        <v>17901.7724502458</v>
      </c>
      <c r="D13" s="149" t="n">
        <v>17802</v>
      </c>
      <c r="E13" s="149" t="n">
        <v>18633</v>
      </c>
      <c r="F13" s="149" t="n">
        <v>16833.078101072</v>
      </c>
      <c r="G13" s="149" t="n">
        <v>18685</v>
      </c>
      <c r="H13" s="149" t="n">
        <v>19383.2197314699</v>
      </c>
      <c r="I13" s="149" t="n">
        <v>17983.24</v>
      </c>
      <c r="J13" s="149" t="n">
        <v>17057</v>
      </c>
      <c r="K13" s="149" t="n">
        <v>18968</v>
      </c>
      <c r="L13" s="149" t="n">
        <v>18304</v>
      </c>
      <c r="M13" s="149" t="n">
        <v>15991</v>
      </c>
      <c r="N13" s="149" t="n">
        <v>17984</v>
      </c>
      <c r="O13" s="150" t="n">
        <v>19310.9481753041</v>
      </c>
      <c r="P13" s="186" t="n">
        <f aca="false">SUM(B13:O13)/COUNTIF(B13:O13,"&gt;0")</f>
        <v>18073.8990721371</v>
      </c>
      <c r="Q13" s="163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990.7515876441</v>
      </c>
      <c r="C14" s="151" t="n">
        <v>17603.5429089516</v>
      </c>
      <c r="D14" s="151" t="n">
        <v>17544</v>
      </c>
      <c r="E14" s="151" t="n">
        <v>18168</v>
      </c>
      <c r="F14" s="151" t="n">
        <v>16372.7359389895</v>
      </c>
      <c r="G14" s="151" t="n">
        <v>18471</v>
      </c>
      <c r="H14" s="151" t="n">
        <v>19032.505610119</v>
      </c>
      <c r="I14" s="151" t="n">
        <v>17735.57</v>
      </c>
      <c r="J14" s="151" t="n">
        <v>16654</v>
      </c>
      <c r="K14" s="151" t="n">
        <v>18804</v>
      </c>
      <c r="L14" s="151" t="n">
        <v>18192</v>
      </c>
      <c r="M14" s="151" t="n">
        <v>15658</v>
      </c>
      <c r="N14" s="151" t="n">
        <v>17549</v>
      </c>
      <c r="O14" s="152" t="n">
        <v>18829.184409887</v>
      </c>
      <c r="P14" s="157" t="n">
        <f aca="false">SUM(B14:O14)/COUNTIF(B14:O14,"&gt;0")</f>
        <v>17757.4493182565</v>
      </c>
      <c r="Q14" s="163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7747.8255580561</v>
      </c>
      <c r="C15" s="145" t="n">
        <v>17294.7266350706</v>
      </c>
      <c r="D15" s="145" t="n">
        <v>17258</v>
      </c>
      <c r="E15" s="145" t="n">
        <v>17725</v>
      </c>
      <c r="F15" s="145" t="n">
        <v>15945.22455611</v>
      </c>
      <c r="G15" s="145" t="n">
        <v>18227</v>
      </c>
      <c r="H15" s="145" t="n">
        <v>18647.1433466318</v>
      </c>
      <c r="I15" s="145" t="n">
        <v>17463.68</v>
      </c>
      <c r="J15" s="145" t="n">
        <v>16258</v>
      </c>
      <c r="K15" s="145" t="n">
        <v>18621</v>
      </c>
      <c r="L15" s="145" t="n">
        <v>18061</v>
      </c>
      <c r="M15" s="145" t="n">
        <v>15364</v>
      </c>
      <c r="N15" s="145" t="n">
        <v>17116</v>
      </c>
      <c r="O15" s="146" t="n">
        <v>18258.1123751879</v>
      </c>
      <c r="P15" s="186" t="n">
        <f aca="false">SUM(B15:O15)/COUNTIF(B15:O15,"&gt;0")</f>
        <v>17427.6223193612</v>
      </c>
      <c r="Q15" s="163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7550.3428365211</v>
      </c>
      <c r="C16" s="149" t="n">
        <v>17074.953016859</v>
      </c>
      <c r="D16" s="149" t="n">
        <v>17039</v>
      </c>
      <c r="E16" s="149" t="n">
        <v>17432</v>
      </c>
      <c r="F16" s="149" t="n">
        <v>15687.6177427642</v>
      </c>
      <c r="G16" s="149" t="n">
        <v>18034</v>
      </c>
      <c r="H16" s="149" t="n">
        <v>18351.7708970351</v>
      </c>
      <c r="I16" s="149" t="n">
        <v>17260.14</v>
      </c>
      <c r="J16" s="149" t="n">
        <v>15992</v>
      </c>
      <c r="K16" s="149" t="n">
        <v>18479</v>
      </c>
      <c r="L16" s="149" t="n">
        <v>17963</v>
      </c>
      <c r="M16" s="149" t="n">
        <v>15204</v>
      </c>
      <c r="N16" s="149" t="n">
        <v>16822</v>
      </c>
      <c r="O16" s="150" t="n">
        <v>17789.2339968275</v>
      </c>
      <c r="P16" s="186" t="n">
        <f aca="false">SUM(B16:O16)/COUNTIF(B16:O16,"&gt;0")</f>
        <v>17191.3613207148</v>
      </c>
      <c r="Q16" s="163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7391.6360506672</v>
      </c>
      <c r="C17" s="149" t="n">
        <v>16852.8626079235</v>
      </c>
      <c r="D17" s="149" t="n">
        <v>16797</v>
      </c>
      <c r="E17" s="149" t="n">
        <v>17186</v>
      </c>
      <c r="F17" s="149" t="n">
        <v>15493.0371539719</v>
      </c>
      <c r="G17" s="149" t="n">
        <v>17791</v>
      </c>
      <c r="H17" s="149" t="n">
        <v>18024.2240484301</v>
      </c>
      <c r="I17" s="149" t="n">
        <v>17031.86</v>
      </c>
      <c r="J17" s="149" t="n">
        <v>15742</v>
      </c>
      <c r="K17" s="149" t="n">
        <v>18321</v>
      </c>
      <c r="L17" s="149" t="n">
        <v>17856</v>
      </c>
      <c r="M17" s="149" t="n">
        <v>15090</v>
      </c>
      <c r="N17" s="149" t="n">
        <v>16540</v>
      </c>
      <c r="O17" s="150" t="n">
        <v>17236.2419434804</v>
      </c>
      <c r="P17" s="186" t="n">
        <f aca="false">SUM(B17:O17)/COUNTIF(B17:O17,"&gt;0")</f>
        <v>16953.7758431767</v>
      </c>
      <c r="Q17" s="163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7292.2282992289</v>
      </c>
      <c r="C18" s="149" t="n">
        <v>16700.2933228653</v>
      </c>
      <c r="D18" s="149" t="n">
        <v>16684</v>
      </c>
      <c r="E18" s="149" t="n">
        <v>17061</v>
      </c>
      <c r="F18" s="149" t="n">
        <v>15426.0693836309</v>
      </c>
      <c r="G18" s="149" t="n">
        <v>17608</v>
      </c>
      <c r="H18" s="149" t="n">
        <v>17771.0630266681</v>
      </c>
      <c r="I18" s="149" t="n">
        <v>16866.97</v>
      </c>
      <c r="J18" s="149" t="n">
        <v>15588</v>
      </c>
      <c r="K18" s="149" t="n">
        <v>18197</v>
      </c>
      <c r="L18" s="149" t="n">
        <v>17761</v>
      </c>
      <c r="M18" s="149" t="n">
        <v>14987</v>
      </c>
      <c r="N18" s="149" t="n">
        <v>16360</v>
      </c>
      <c r="O18" s="150" t="n">
        <v>17069.4194688745</v>
      </c>
      <c r="P18" s="186" t="n">
        <f aca="false">SUM(B18:O18)/COUNTIF(B18:O18,"&gt;0")</f>
        <v>16812.2888215191</v>
      </c>
      <c r="Q18" s="163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7174.4288227542</v>
      </c>
      <c r="C19" s="140" t="n">
        <v>16553.9858588828</v>
      </c>
      <c r="D19" s="140" t="n">
        <v>16618</v>
      </c>
      <c r="E19" s="140" t="n">
        <v>17014</v>
      </c>
      <c r="F19" s="140" t="n">
        <v>15464.2656162071</v>
      </c>
      <c r="G19" s="140" t="n">
        <v>17376</v>
      </c>
      <c r="H19" s="140" t="n">
        <v>17488.2132294012</v>
      </c>
      <c r="I19" s="140" t="n">
        <v>16686.42</v>
      </c>
      <c r="J19" s="140" t="n">
        <v>15463</v>
      </c>
      <c r="K19" s="140" t="n">
        <v>18057</v>
      </c>
      <c r="L19" s="140" t="n">
        <v>17667</v>
      </c>
      <c r="M19" s="140" t="n">
        <v>14861</v>
      </c>
      <c r="N19" s="140" t="n">
        <v>16205</v>
      </c>
      <c r="O19" s="141" t="n">
        <v>17013.6599152143</v>
      </c>
      <c r="P19" s="157" t="n">
        <f aca="false">SUM(B19:O19)/COUNTIF(B19:O19,"&gt;0")</f>
        <v>16688.7123887471</v>
      </c>
      <c r="Q19" s="163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7077.4816871469</v>
      </c>
      <c r="C20" s="145" t="n">
        <v>16461.3483157329</v>
      </c>
      <c r="D20" s="145" t="n">
        <v>16563</v>
      </c>
      <c r="E20" s="145" t="n">
        <v>17071</v>
      </c>
      <c r="F20" s="145" t="n">
        <v>15602.1120763073</v>
      </c>
      <c r="G20" s="145" t="n">
        <v>17200</v>
      </c>
      <c r="H20" s="145" t="n">
        <v>17268.0915746926</v>
      </c>
      <c r="I20" s="145" t="n">
        <v>16555.84</v>
      </c>
      <c r="J20" s="145" t="n">
        <v>15414</v>
      </c>
      <c r="K20" s="145" t="n">
        <v>17948</v>
      </c>
      <c r="L20" s="145" t="n">
        <v>17594</v>
      </c>
      <c r="M20" s="145" t="n">
        <v>14755</v>
      </c>
      <c r="N20" s="145" t="n">
        <v>16125</v>
      </c>
      <c r="O20" s="146" t="n">
        <v>16967.4711437566</v>
      </c>
      <c r="P20" s="186" t="n">
        <f aca="false">SUM(B20:O20)/COUNTIF(B20:O20,"&gt;0")</f>
        <v>16614.4531998312</v>
      </c>
      <c r="Q20" s="163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962.580150098</v>
      </c>
      <c r="C21" s="149" t="n">
        <v>16390.8882175791</v>
      </c>
      <c r="D21" s="149" t="n">
        <v>16498</v>
      </c>
      <c r="E21" s="149" t="n">
        <v>17206</v>
      </c>
      <c r="F21" s="149" t="n">
        <v>15779.5004306632</v>
      </c>
      <c r="G21" s="149" t="n">
        <v>16979</v>
      </c>
      <c r="H21" s="149" t="n">
        <v>17020.6184027856</v>
      </c>
      <c r="I21" s="149" t="n">
        <v>16409.09</v>
      </c>
      <c r="J21" s="149" t="n">
        <v>15392</v>
      </c>
      <c r="K21" s="149" t="n">
        <v>17823</v>
      </c>
      <c r="L21" s="149" t="n">
        <v>17512</v>
      </c>
      <c r="M21" s="149" t="n">
        <v>14684</v>
      </c>
      <c r="N21" s="149" t="n">
        <v>16089</v>
      </c>
      <c r="O21" s="150" t="n">
        <v>16912.3745819398</v>
      </c>
      <c r="P21" s="186" t="n">
        <f aca="false">SUM(B21:O21)/COUNTIF(B21:O21,"&gt;0")</f>
        <v>16547.0036987904</v>
      </c>
      <c r="Q21" s="163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849.2144516868</v>
      </c>
      <c r="C22" s="149" t="n">
        <v>16340.6317858268</v>
      </c>
      <c r="D22" s="149" t="n">
        <v>16433</v>
      </c>
      <c r="E22" s="149" t="n">
        <v>17081</v>
      </c>
      <c r="F22" s="149" t="n">
        <v>15738.8316151203</v>
      </c>
      <c r="G22" s="149" t="n">
        <v>16880</v>
      </c>
      <c r="H22" s="149" t="n">
        <v>16789.4431505771</v>
      </c>
      <c r="I22" s="149" t="n">
        <v>16282.79</v>
      </c>
      <c r="J22" s="149" t="n">
        <v>15371</v>
      </c>
      <c r="K22" s="149" t="n">
        <v>17706</v>
      </c>
      <c r="L22" s="149" t="n">
        <v>17430</v>
      </c>
      <c r="M22" s="149" t="n">
        <v>14676</v>
      </c>
      <c r="N22" s="149" t="n">
        <v>16078</v>
      </c>
      <c r="O22" s="150" t="n">
        <v>16857.6346797265</v>
      </c>
      <c r="P22" s="186" t="n">
        <f aca="false">SUM(B22:O22)/COUNTIF(B22:O22,"&gt;0")</f>
        <v>16465.253263067</v>
      </c>
      <c r="Q22" s="163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755.8941535946</v>
      </c>
      <c r="C23" s="149" t="n">
        <v>16298.9862447713</v>
      </c>
      <c r="D23" s="149" t="n">
        <v>16380</v>
      </c>
      <c r="E23" s="149" t="n">
        <v>16976</v>
      </c>
      <c r="F23" s="149" t="n">
        <v>15704.651960224</v>
      </c>
      <c r="G23" s="149" t="n">
        <v>16802</v>
      </c>
      <c r="H23" s="149" t="n">
        <v>16607.9983331002</v>
      </c>
      <c r="I23" s="149" t="n">
        <v>16193.77</v>
      </c>
      <c r="J23" s="149" t="n">
        <v>15353</v>
      </c>
      <c r="K23" s="149" t="n">
        <v>17613</v>
      </c>
      <c r="L23" s="149" t="n">
        <v>17369</v>
      </c>
      <c r="M23" s="149" t="n">
        <v>14670</v>
      </c>
      <c r="N23" s="149" t="n">
        <v>16070</v>
      </c>
      <c r="O23" s="150" t="n">
        <v>16812.2880510672</v>
      </c>
      <c r="P23" s="186" t="n">
        <f aca="false">SUM(B23:O23)/COUNTIF(B23:O23,"&gt;0")</f>
        <v>16400.4706244827</v>
      </c>
      <c r="Q23" s="163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6645.2652961803</v>
      </c>
      <c r="C24" s="140" t="n">
        <v>16249.2909437336</v>
      </c>
      <c r="D24" s="140" t="n">
        <v>16317</v>
      </c>
      <c r="E24" s="140" t="n">
        <v>16854</v>
      </c>
      <c r="F24" s="140" t="n">
        <v>15664.3675540101</v>
      </c>
      <c r="G24" s="140" t="n">
        <v>16715</v>
      </c>
      <c r="H24" s="140" t="n">
        <v>16402.4116044636</v>
      </c>
      <c r="I24" s="140" t="n">
        <v>16096.96</v>
      </c>
      <c r="J24" s="140" t="n">
        <v>15332</v>
      </c>
      <c r="K24" s="140" t="n">
        <v>17508</v>
      </c>
      <c r="L24" s="140" t="n">
        <v>17299</v>
      </c>
      <c r="M24" s="140" t="n">
        <v>14662</v>
      </c>
      <c r="N24" s="140" t="n">
        <v>16060</v>
      </c>
      <c r="O24" s="141" t="n">
        <v>16758.1930912312</v>
      </c>
      <c r="P24" s="157" t="n">
        <f aca="false">SUM(B24:O24)/COUNTIF(B24:O24,"&gt;0")</f>
        <v>16325.9634635442</v>
      </c>
      <c r="Q24" s="163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6554.1843862189</v>
      </c>
      <c r="C25" s="145" t="n">
        <v>16208.1090951286</v>
      </c>
      <c r="D25" s="145" t="n">
        <v>16265</v>
      </c>
      <c r="E25" s="145" t="n">
        <v>16753</v>
      </c>
      <c r="F25" s="145" t="n">
        <v>15631.3993174061</v>
      </c>
      <c r="G25" s="145" t="n">
        <v>16638</v>
      </c>
      <c r="H25" s="145" t="n">
        <v>16289.6670303842</v>
      </c>
      <c r="I25" s="145" t="n">
        <v>16018.6</v>
      </c>
      <c r="J25" s="145" t="n">
        <v>15315</v>
      </c>
      <c r="K25" s="145" t="n">
        <v>17423</v>
      </c>
      <c r="L25" s="145" t="n">
        <v>17249</v>
      </c>
      <c r="M25" s="145" t="n">
        <v>14656</v>
      </c>
      <c r="N25" s="145" t="n">
        <v>16051</v>
      </c>
      <c r="O25" s="146" t="n">
        <v>16713.3791644632</v>
      </c>
      <c r="P25" s="186" t="n">
        <f aca="false">SUM(B25:O25)/COUNTIF(B25:O25,"&gt;0")</f>
        <v>16268.9527852572</v>
      </c>
      <c r="Q25" s="163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6446.1944446636</v>
      </c>
      <c r="C26" s="149" t="n">
        <v>16158.9655791637</v>
      </c>
      <c r="D26" s="149" t="n">
        <v>16202</v>
      </c>
      <c r="E26" s="149" t="n">
        <v>16634</v>
      </c>
      <c r="F26" s="149" t="n">
        <v>15591.4893617021</v>
      </c>
      <c r="G26" s="149" t="n">
        <v>16543</v>
      </c>
      <c r="H26" s="149" t="n">
        <v>16247.2042175097</v>
      </c>
      <c r="I26" s="149" t="n">
        <v>15941.01</v>
      </c>
      <c r="J26" s="149" t="n">
        <v>15294</v>
      </c>
      <c r="K26" s="149" t="n">
        <v>17327</v>
      </c>
      <c r="L26" s="149" t="n">
        <v>17180</v>
      </c>
      <c r="M26" s="149" t="n">
        <v>14648</v>
      </c>
      <c r="N26" s="149" t="n">
        <v>16041</v>
      </c>
      <c r="O26" s="150" t="n">
        <v>16659.9178157684</v>
      </c>
      <c r="P26" s="186" t="n">
        <f aca="false">SUM(B26:O26)/COUNTIF(B26:O26,"&gt;0")</f>
        <v>16208.1272442005</v>
      </c>
      <c r="Q26" s="163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6357.2732720545</v>
      </c>
      <c r="C27" s="149" t="n">
        <v>16118.2397215886</v>
      </c>
      <c r="D27" s="149" t="n">
        <v>16151</v>
      </c>
      <c r="E27" s="149" t="n">
        <v>16535</v>
      </c>
      <c r="F27" s="149" t="n">
        <v>15557.9459887901</v>
      </c>
      <c r="G27" s="149" t="n">
        <v>16468</v>
      </c>
      <c r="H27" s="149" t="n">
        <v>16213.0592782713</v>
      </c>
      <c r="I27" s="149" t="n">
        <v>15889.7</v>
      </c>
      <c r="J27" s="149" t="n">
        <v>15276</v>
      </c>
      <c r="K27" s="149" t="n">
        <v>17250</v>
      </c>
      <c r="L27" s="149" t="n">
        <v>17131</v>
      </c>
      <c r="M27" s="149" t="n">
        <v>14642</v>
      </c>
      <c r="N27" s="149" t="n">
        <v>16032</v>
      </c>
      <c r="O27" s="150" t="n">
        <v>16615.6272589867</v>
      </c>
      <c r="P27" s="186" t="n">
        <f aca="false">SUM(B27:O27)/COUNTIF(B27:O27,"&gt;0")</f>
        <v>16159.7746799779</v>
      </c>
      <c r="Q27" s="163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6251.8289378487</v>
      </c>
      <c r="C28" s="149" t="n">
        <v>16069.6388514444</v>
      </c>
      <c r="D28" s="149" t="n">
        <v>16090</v>
      </c>
      <c r="E28" s="149" t="n">
        <v>16419</v>
      </c>
      <c r="F28" s="149" t="n">
        <v>15518.4097583013</v>
      </c>
      <c r="G28" s="149" t="n">
        <v>16375</v>
      </c>
      <c r="H28" s="149" t="n">
        <v>16173.4764806989</v>
      </c>
      <c r="I28" s="149" t="n">
        <v>15830.25</v>
      </c>
      <c r="J28" s="149" t="n">
        <v>15255</v>
      </c>
      <c r="K28" s="149" t="n">
        <v>17162</v>
      </c>
      <c r="L28" s="149" t="n">
        <v>17063</v>
      </c>
      <c r="M28" s="149" t="n">
        <v>14634</v>
      </c>
      <c r="N28" s="149" t="n">
        <v>16022</v>
      </c>
      <c r="O28" s="150" t="n">
        <v>16562.7884540945</v>
      </c>
      <c r="P28" s="186" t="n">
        <f aca="false">SUM(B28:O28)/COUNTIF(B28:O28,"&gt;0")</f>
        <v>16101.8851773134</v>
      </c>
      <c r="Q28" s="163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6164.9915848885</v>
      </c>
      <c r="C29" s="140" t="n">
        <v>16029.3614530884</v>
      </c>
      <c r="D29" s="140" t="n">
        <v>16039</v>
      </c>
      <c r="E29" s="140" t="n">
        <v>16323</v>
      </c>
      <c r="F29" s="140" t="n">
        <v>15486.0524091293</v>
      </c>
      <c r="G29" s="140" t="n">
        <v>16302</v>
      </c>
      <c r="H29" s="140" t="n">
        <v>16141.5803870596</v>
      </c>
      <c r="I29" s="140" t="n">
        <v>15788.06</v>
      </c>
      <c r="J29" s="140" t="n">
        <v>15238</v>
      </c>
      <c r="K29" s="140" t="n">
        <v>17092</v>
      </c>
      <c r="L29" s="140" t="n">
        <v>17014</v>
      </c>
      <c r="M29" s="140" t="n">
        <v>14628</v>
      </c>
      <c r="N29" s="140" t="n">
        <v>16014</v>
      </c>
      <c r="O29" s="141" t="n">
        <v>16519.0121520972</v>
      </c>
      <c r="P29" s="157" t="n">
        <f aca="false">SUM(B29:O29)/COUNTIF(B29:O29,"&gt;0")</f>
        <v>16055.6469990188</v>
      </c>
      <c r="Q29" s="163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6125.6486634356</v>
      </c>
      <c r="C30" s="145" t="n">
        <v>15981.2942902364</v>
      </c>
      <c r="D30" s="145" t="n">
        <v>15979</v>
      </c>
      <c r="E30" s="145" t="n">
        <v>16202</v>
      </c>
      <c r="F30" s="145" t="n">
        <v>15446.8802698145</v>
      </c>
      <c r="G30" s="145" t="n">
        <v>16220</v>
      </c>
      <c r="H30" s="145" t="n">
        <v>16104.5315217485</v>
      </c>
      <c r="I30" s="145" t="n">
        <v>15746.09</v>
      </c>
      <c r="J30" s="145" t="n">
        <v>15217</v>
      </c>
      <c r="K30" s="145" t="n">
        <v>17011</v>
      </c>
      <c r="L30" s="145" t="n">
        <v>16947</v>
      </c>
      <c r="M30" s="145" t="n">
        <v>14620</v>
      </c>
      <c r="N30" s="145" t="n">
        <v>16004</v>
      </c>
      <c r="O30" s="146" t="n">
        <v>16466.785079929</v>
      </c>
      <c r="P30" s="186" t="n">
        <f aca="false">SUM(B30:O30)/COUNTIF(B30:O30,"&gt;0")</f>
        <v>16005.0878446546</v>
      </c>
      <c r="Q30" s="163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6086.0179012849</v>
      </c>
      <c r="C31" s="149" t="n">
        <v>15933.5145430153</v>
      </c>
      <c r="D31" s="149" t="n">
        <v>15920</v>
      </c>
      <c r="E31" s="149" t="n">
        <v>16091</v>
      </c>
      <c r="F31" s="149" t="n">
        <v>15407.905803196</v>
      </c>
      <c r="G31" s="149" t="n">
        <v>16130</v>
      </c>
      <c r="H31" s="149" t="n">
        <v>16068.740102717</v>
      </c>
      <c r="I31" s="149" t="n">
        <v>15704.35</v>
      </c>
      <c r="J31" s="149" t="n">
        <v>15196</v>
      </c>
      <c r="K31" s="149" t="n">
        <v>16934</v>
      </c>
      <c r="L31" s="149" t="n">
        <v>16889</v>
      </c>
      <c r="M31" s="149" t="n">
        <v>14613</v>
      </c>
      <c r="N31" s="149" t="n">
        <v>15993</v>
      </c>
      <c r="O31" s="150" t="n">
        <v>16414.88721272</v>
      </c>
      <c r="P31" s="186" t="n">
        <f aca="false">SUM(B31:O31)/COUNTIF(B31:O31,"&gt;0")</f>
        <v>15955.8153973524</v>
      </c>
      <c r="Q31" s="163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6053.1407637169</v>
      </c>
      <c r="C32" s="149" t="n">
        <v>15893.91578541</v>
      </c>
      <c r="D32" s="149" t="n">
        <v>15871</v>
      </c>
      <c r="E32" s="149" t="n">
        <v>15998</v>
      </c>
      <c r="F32" s="149" t="n">
        <v>15375.1468695798</v>
      </c>
      <c r="G32" s="149" t="n">
        <v>16058</v>
      </c>
      <c r="H32" s="149" t="n">
        <v>16039.8181116329</v>
      </c>
      <c r="I32" s="149" t="n">
        <v>15662.82</v>
      </c>
      <c r="J32" s="149" t="n">
        <v>15179</v>
      </c>
      <c r="K32" s="149" t="n">
        <v>16871</v>
      </c>
      <c r="L32" s="149" t="n">
        <v>16832</v>
      </c>
      <c r="M32" s="149" t="n">
        <v>14606</v>
      </c>
      <c r="N32" s="149" t="n">
        <v>15985</v>
      </c>
      <c r="O32" s="150" t="n">
        <v>16371.8882263258</v>
      </c>
      <c r="P32" s="186" t="n">
        <f aca="false">SUM(B32:O32)/COUNTIF(B32:O32,"&gt;0")</f>
        <v>15914.0521254761</v>
      </c>
      <c r="Q32" s="163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6013.8651604367</v>
      </c>
      <c r="C33" s="149" t="n">
        <v>15846.65631352</v>
      </c>
      <c r="D33" s="149" t="n">
        <v>15812</v>
      </c>
      <c r="E33" s="149" t="n">
        <v>15890</v>
      </c>
      <c r="F33" s="149" t="n">
        <v>15336.5330952115</v>
      </c>
      <c r="G33" s="149" t="n">
        <v>15970</v>
      </c>
      <c r="H33" s="149" t="n">
        <v>16006.1348605074</v>
      </c>
      <c r="I33" s="149" t="n">
        <v>15621.52</v>
      </c>
      <c r="J33" s="149" t="n">
        <v>15158</v>
      </c>
      <c r="K33" s="149" t="n">
        <v>16800</v>
      </c>
      <c r="L33" s="149" t="n">
        <v>16766</v>
      </c>
      <c r="M33" s="149" t="n">
        <v>14599</v>
      </c>
      <c r="N33" s="149" t="n">
        <v>15975</v>
      </c>
      <c r="O33" s="150" t="n">
        <v>16320.5858707962</v>
      </c>
      <c r="P33" s="186" t="n">
        <f aca="false">SUM(B33:O33)/COUNTIF(B33:O33,"&gt;0")</f>
        <v>15865.378235748</v>
      </c>
      <c r="Q33" s="163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981.2819990404</v>
      </c>
      <c r="C34" s="140" t="n">
        <v>15807.4875772514</v>
      </c>
      <c r="D34" s="140" t="n">
        <v>15764</v>
      </c>
      <c r="E34" s="140" t="n">
        <v>15799</v>
      </c>
      <c r="F34" s="140" t="n">
        <v>15304.9289891395</v>
      </c>
      <c r="G34" s="140" t="n">
        <v>15900</v>
      </c>
      <c r="H34" s="140" t="n">
        <v>15978.8734042896</v>
      </c>
      <c r="I34" s="140" t="n">
        <v>15588.63</v>
      </c>
      <c r="J34" s="140" t="n">
        <v>15141</v>
      </c>
      <c r="K34" s="140" t="n">
        <v>16742</v>
      </c>
      <c r="L34" s="140" t="n">
        <v>16710</v>
      </c>
      <c r="M34" s="140" t="n">
        <v>14593</v>
      </c>
      <c r="N34" s="140" t="n">
        <v>15966</v>
      </c>
      <c r="O34" s="141" t="n">
        <v>16278.078872514</v>
      </c>
      <c r="P34" s="157" t="n">
        <f aca="false">SUM(B34:O34)/COUNTIF(B34:O34,"&gt;0")</f>
        <v>15825.3057744454</v>
      </c>
      <c r="Q34" s="163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942.3568016942</v>
      </c>
      <c r="C35" s="145" t="n">
        <v>15760.7399287793</v>
      </c>
      <c r="D35" s="145" t="n">
        <v>15706</v>
      </c>
      <c r="E35" s="145" t="n">
        <v>15694</v>
      </c>
      <c r="F35" s="145" t="n">
        <v>15266.6666666667</v>
      </c>
      <c r="G35" s="145" t="n">
        <v>15822</v>
      </c>
      <c r="H35" s="145" t="n">
        <v>15947.0765710762</v>
      </c>
      <c r="I35" s="145" t="n">
        <v>15555.88</v>
      </c>
      <c r="J35" s="145" t="n">
        <v>15120</v>
      </c>
      <c r="K35" s="145" t="n">
        <v>16675</v>
      </c>
      <c r="L35" s="145" t="n">
        <v>16636</v>
      </c>
      <c r="M35" s="145" t="n">
        <v>14585</v>
      </c>
      <c r="N35" s="145" t="n">
        <v>15956</v>
      </c>
      <c r="O35" s="146" t="n">
        <v>16227.3618371919</v>
      </c>
      <c r="P35" s="186" t="n">
        <f aca="false">SUM(B35:O35)/COUNTIF(B35:O35,"&gt;0")</f>
        <v>15778.1487003863</v>
      </c>
      <c r="Q35" s="163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910.0636910724</v>
      </c>
      <c r="C36" s="149" t="n">
        <v>15721.9942469863</v>
      </c>
      <c r="D36" s="149" t="n">
        <v>15659</v>
      </c>
      <c r="E36" s="149" t="n">
        <v>15662</v>
      </c>
      <c r="F36" s="149" t="n">
        <v>15234.5049340282</v>
      </c>
      <c r="G36" s="149" t="n">
        <v>15753</v>
      </c>
      <c r="H36" s="149" t="n">
        <v>15921.3051709207</v>
      </c>
      <c r="I36" s="149" t="n">
        <v>15523.27</v>
      </c>
      <c r="J36" s="149" t="n">
        <v>15103</v>
      </c>
      <c r="K36" s="149" t="n">
        <v>16622</v>
      </c>
      <c r="L36" s="149" t="n">
        <v>16581</v>
      </c>
      <c r="M36" s="149" t="n">
        <v>14579</v>
      </c>
      <c r="N36" s="149" t="n">
        <v>15948</v>
      </c>
      <c r="O36" s="150" t="n">
        <v>16185.3384311877</v>
      </c>
      <c r="P36" s="186" t="n">
        <f aca="false">SUM(B36:O36)/COUNTIF(B36:O36,"&gt;0")</f>
        <v>15743.1054624425</v>
      </c>
      <c r="Q36" s="163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871.4842311556</v>
      </c>
      <c r="C37" s="153" t="n">
        <v>15675.750152102</v>
      </c>
      <c r="D37" s="153" t="n">
        <v>15602</v>
      </c>
      <c r="E37" s="153" t="n">
        <v>15637</v>
      </c>
      <c r="F37" s="153" t="n">
        <v>15196.5934855942</v>
      </c>
      <c r="G37" s="153" t="n">
        <v>15668</v>
      </c>
      <c r="H37" s="153" t="n">
        <v>15891.2055990576</v>
      </c>
      <c r="I37" s="153" t="n">
        <v>15490.79</v>
      </c>
      <c r="J37" s="153" t="n">
        <v>15083</v>
      </c>
      <c r="K37" s="153" t="n">
        <v>16559</v>
      </c>
      <c r="L37" s="153" t="n">
        <v>16508</v>
      </c>
      <c r="M37" s="153" t="n">
        <v>14571</v>
      </c>
      <c r="N37" s="153" t="n">
        <v>15938</v>
      </c>
      <c r="O37" s="154" t="n">
        <v>16135.1967558348</v>
      </c>
      <c r="P37" s="186" t="n">
        <f aca="false">SUM(B37:O37)/COUNTIF(B37:O37,"&gt;0")</f>
        <v>15701.9300159817</v>
      </c>
      <c r="Q37" s="163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839.4773154878</v>
      </c>
      <c r="C38" s="149" t="n">
        <v>15637.4207076103</v>
      </c>
      <c r="D38" s="149" t="n">
        <v>15556</v>
      </c>
      <c r="E38" s="149" t="n">
        <v>15621</v>
      </c>
      <c r="F38" s="149" t="n">
        <v>15165.5629139073</v>
      </c>
      <c r="G38" s="149" t="n">
        <v>15601</v>
      </c>
      <c r="H38" s="149" t="n">
        <v>15866.7782608427</v>
      </c>
      <c r="I38" s="149" t="n">
        <v>15466.53</v>
      </c>
      <c r="J38" s="149" t="n">
        <v>15066</v>
      </c>
      <c r="K38" s="149" t="n">
        <v>16509</v>
      </c>
      <c r="L38" s="149" t="n">
        <v>16453</v>
      </c>
      <c r="M38" s="149" t="n">
        <v>14566</v>
      </c>
      <c r="N38" s="149" t="n">
        <v>15929</v>
      </c>
      <c r="O38" s="150" t="n">
        <v>16093.6487362281</v>
      </c>
      <c r="P38" s="186" t="n">
        <f aca="false">SUM(B38:O38)/COUNTIF(B38:O38,"&gt;0")</f>
        <v>15669.3155667197</v>
      </c>
      <c r="Q38" s="163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801.2390070615</v>
      </c>
      <c r="C39" s="140" t="n">
        <v>15591.6720736897</v>
      </c>
      <c r="D39" s="140" t="n">
        <v>15500</v>
      </c>
      <c r="E39" s="140" t="n">
        <v>15598</v>
      </c>
      <c r="F39" s="140" t="n">
        <v>15127.9933938893</v>
      </c>
      <c r="G39" s="140" t="n">
        <v>15517</v>
      </c>
      <c r="H39" s="140" t="n">
        <v>15838.2133575061</v>
      </c>
      <c r="I39" s="140" t="n">
        <v>15434.29</v>
      </c>
      <c r="J39" s="140" t="n">
        <v>15046</v>
      </c>
      <c r="K39" s="140" t="n">
        <v>16451</v>
      </c>
      <c r="L39" s="140" t="n">
        <v>16372</v>
      </c>
      <c r="M39" s="140" t="n">
        <v>14558</v>
      </c>
      <c r="N39" s="140" t="n">
        <v>15919</v>
      </c>
      <c r="O39" s="141" t="n">
        <v>16044.0726853187</v>
      </c>
      <c r="P39" s="157" t="n">
        <f aca="false">SUM(B39:O39)/COUNTIF(B39:O39,"&gt;0")</f>
        <v>15628.4628941047</v>
      </c>
      <c r="Q39" s="163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763.1848772999</v>
      </c>
      <c r="C40" s="145" t="n">
        <v>15546.1903421357</v>
      </c>
      <c r="D40" s="145" t="n">
        <v>15445</v>
      </c>
      <c r="E40" s="145" t="n">
        <v>15574</v>
      </c>
      <c r="F40" s="145" t="n">
        <v>15090.6095551895</v>
      </c>
      <c r="G40" s="145" t="n">
        <v>15443</v>
      </c>
      <c r="H40" s="145" t="n">
        <v>15810.0099622428</v>
      </c>
      <c r="I40" s="145" t="n">
        <v>15402.18</v>
      </c>
      <c r="J40" s="145" t="n">
        <v>15025</v>
      </c>
      <c r="K40" s="145" t="n">
        <v>16394</v>
      </c>
      <c r="L40" s="145" t="n">
        <v>16310</v>
      </c>
      <c r="M40" s="145" t="n">
        <v>14550</v>
      </c>
      <c r="N40" s="145" t="n">
        <v>15909</v>
      </c>
      <c r="O40" s="146" t="n">
        <v>15994.801131789</v>
      </c>
      <c r="P40" s="186" t="n">
        <f aca="false">SUM(B40:O40)/COUNTIF(B40:O40,"&gt;0")</f>
        <v>15589.7839906183</v>
      </c>
      <c r="Q40" s="163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731.6128364423</v>
      </c>
      <c r="C41" s="149" t="n">
        <v>15508.4911019167</v>
      </c>
      <c r="D41" s="149" t="n">
        <v>15400</v>
      </c>
      <c r="E41" s="149" t="n">
        <v>15558</v>
      </c>
      <c r="F41" s="149" t="n">
        <v>15059.1845681719</v>
      </c>
      <c r="G41" s="149" t="n">
        <v>15377</v>
      </c>
      <c r="H41" s="149" t="n">
        <v>15785.3744606172</v>
      </c>
      <c r="I41" s="149" t="n">
        <v>15378.19</v>
      </c>
      <c r="J41" s="149" t="n">
        <v>15008</v>
      </c>
      <c r="K41" s="149" t="n">
        <v>16349</v>
      </c>
      <c r="L41" s="149" t="n">
        <v>16248</v>
      </c>
      <c r="M41" s="149" t="n">
        <v>14545</v>
      </c>
      <c r="N41" s="149" t="n">
        <v>15901</v>
      </c>
      <c r="O41" s="150" t="n">
        <v>15953.9720872603</v>
      </c>
      <c r="P41" s="186" t="n">
        <f aca="false">SUM(B41:O41)/COUNTIF(B41:O41,"&gt;0")</f>
        <v>15557.3446467434</v>
      </c>
      <c r="Q41" s="163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693.8929290028</v>
      </c>
      <c r="C42" s="149" t="n">
        <v>15463.4926621704</v>
      </c>
      <c r="D42" s="149" t="n">
        <v>15346</v>
      </c>
      <c r="E42" s="149" t="n">
        <v>15534</v>
      </c>
      <c r="F42" s="149" t="n">
        <v>15022.1396162467</v>
      </c>
      <c r="G42" s="149" t="n">
        <v>15296</v>
      </c>
      <c r="H42" s="149" t="n">
        <v>15756.5253294079</v>
      </c>
      <c r="I42" s="149" t="n">
        <v>15354.28</v>
      </c>
      <c r="J42" s="149" t="n">
        <v>14988</v>
      </c>
      <c r="K42" s="149" t="n">
        <v>16296</v>
      </c>
      <c r="L42" s="149" t="n">
        <v>16186</v>
      </c>
      <c r="M42" s="149" t="n">
        <v>14537</v>
      </c>
      <c r="N42" s="149" t="n">
        <v>15891</v>
      </c>
      <c r="O42" s="150" t="n">
        <v>15905.2515397769</v>
      </c>
      <c r="P42" s="186" t="n">
        <f aca="false">SUM(B42:O42)/COUNTIF(B42:O42,"&gt;0")</f>
        <v>15519.2558626146</v>
      </c>
      <c r="Q42" s="163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5662.5975718551</v>
      </c>
      <c r="C43" s="149" t="n">
        <v>15426.1929548878</v>
      </c>
      <c r="D43" s="149" t="n">
        <v>15301</v>
      </c>
      <c r="E43" s="149" t="n">
        <v>15518</v>
      </c>
      <c r="F43" s="149" t="n">
        <v>14991.8166939444</v>
      </c>
      <c r="G43" s="149" t="n">
        <v>15232</v>
      </c>
      <c r="H43" s="149" t="n">
        <v>15733.053413445</v>
      </c>
      <c r="I43" s="149" t="n">
        <v>15330.43</v>
      </c>
      <c r="J43" s="149" t="n">
        <v>14971</v>
      </c>
      <c r="K43" s="149" t="n">
        <v>16253</v>
      </c>
      <c r="L43" s="149" t="n">
        <v>16134</v>
      </c>
      <c r="M43" s="149" t="n">
        <v>14531</v>
      </c>
      <c r="N43" s="149" t="n">
        <v>15883</v>
      </c>
      <c r="O43" s="150" t="n">
        <v>15864.8778150455</v>
      </c>
      <c r="P43" s="186" t="n">
        <f aca="false">SUM(B43:O43)/COUNTIF(B43:O43,"&gt;0")</f>
        <v>15487.9977463698</v>
      </c>
      <c r="Q43" s="163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5625.2075028756</v>
      </c>
      <c r="C44" s="140" t="n">
        <v>15381.6701444383</v>
      </c>
      <c r="D44" s="140" t="n">
        <v>15248</v>
      </c>
      <c r="E44" s="140" t="n">
        <v>15495</v>
      </c>
      <c r="F44" s="140" t="n">
        <v>14955.1020408163</v>
      </c>
      <c r="G44" s="140" t="n">
        <v>15153</v>
      </c>
      <c r="H44" s="140" t="n">
        <v>15705.5394572881</v>
      </c>
      <c r="I44" s="140" t="n">
        <v>15306.67</v>
      </c>
      <c r="J44" s="140" t="n">
        <v>14951</v>
      </c>
      <c r="K44" s="140" t="n">
        <v>16203</v>
      </c>
      <c r="L44" s="140" t="n">
        <v>16082</v>
      </c>
      <c r="M44" s="140" t="n">
        <v>14523</v>
      </c>
      <c r="N44" s="140" t="n">
        <v>15873</v>
      </c>
      <c r="O44" s="141" t="n">
        <v>15816.6990821306</v>
      </c>
      <c r="P44" s="157" t="n">
        <f aca="false">SUM(B44:O44)/COUNTIF(B44:O44,"&gt;0")</f>
        <v>15451.3491591106</v>
      </c>
      <c r="Q44" s="163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5594.1852082052</v>
      </c>
      <c r="C45" s="145" t="n">
        <v>15344.763652264</v>
      </c>
      <c r="D45" s="145" t="n">
        <v>15204</v>
      </c>
      <c r="E45" s="145" t="n">
        <v>15479</v>
      </c>
      <c r="F45" s="145" t="n">
        <v>14924.2383098898</v>
      </c>
      <c r="G45" s="145" t="n">
        <v>15090</v>
      </c>
      <c r="H45" s="145" t="n">
        <v>15683.1323556352</v>
      </c>
      <c r="I45" s="145" t="n">
        <v>15282.97</v>
      </c>
      <c r="J45" s="145" t="n">
        <v>14935</v>
      </c>
      <c r="K45" s="145" t="n">
        <v>16162</v>
      </c>
      <c r="L45" s="145" t="n">
        <v>16039</v>
      </c>
      <c r="M45" s="145" t="n">
        <v>14517</v>
      </c>
      <c r="N45" s="145" t="n">
        <v>15864</v>
      </c>
      <c r="O45" s="146" t="n">
        <v>15776.7731029514</v>
      </c>
      <c r="P45" s="186" t="n">
        <f aca="false">SUM(B45:O45)/COUNTIF(B45:O45,"&gt;0")</f>
        <v>15421.147330639</v>
      </c>
      <c r="Q45" s="163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5557.1206701581</v>
      </c>
      <c r="C46" s="149" t="n">
        <v>15300.7089697321</v>
      </c>
      <c r="D46" s="149" t="n">
        <v>15151</v>
      </c>
      <c r="E46" s="149" t="n">
        <v>15455</v>
      </c>
      <c r="F46" s="149" t="n">
        <v>14887.8535052552</v>
      </c>
      <c r="G46" s="149" t="n">
        <v>15019</v>
      </c>
      <c r="H46" s="149" t="n">
        <v>15656.8424204963</v>
      </c>
      <c r="I46" s="149" t="n">
        <v>15251.49</v>
      </c>
      <c r="J46" s="149" t="n">
        <v>14914</v>
      </c>
      <c r="K46" s="149" t="n">
        <v>16114</v>
      </c>
      <c r="L46" s="149" t="n">
        <v>16005</v>
      </c>
      <c r="M46" s="149" t="n">
        <v>14509</v>
      </c>
      <c r="N46" s="149" t="n">
        <v>15854</v>
      </c>
      <c r="O46" s="150" t="n">
        <v>15729.1271964303</v>
      </c>
      <c r="P46" s="186" t="n">
        <f aca="false">SUM(B46:O46)/COUNTIF(B46:O46,"&gt;0")</f>
        <v>15386.0101972909</v>
      </c>
      <c r="Q46" s="163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5526.3678796509</v>
      </c>
      <c r="C47" s="149" t="n">
        <v>15264.1895073446</v>
      </c>
      <c r="D47" s="149" t="n">
        <v>15108</v>
      </c>
      <c r="E47" s="149" t="n">
        <v>15440</v>
      </c>
      <c r="F47" s="149" t="n">
        <v>14858.0697485807</v>
      </c>
      <c r="G47" s="149" t="n">
        <v>14957</v>
      </c>
      <c r="H47" s="149" t="n">
        <v>15635.4131682948</v>
      </c>
      <c r="I47" s="149" t="n">
        <v>15235.8</v>
      </c>
      <c r="J47" s="149" t="n">
        <v>14898</v>
      </c>
      <c r="K47" s="149" t="n">
        <v>16077</v>
      </c>
      <c r="L47" s="149" t="n">
        <v>15988</v>
      </c>
      <c r="M47" s="149" t="n">
        <v>14503</v>
      </c>
      <c r="N47" s="149" t="n">
        <v>15846</v>
      </c>
      <c r="O47" s="150" t="n">
        <v>15689.6415556283</v>
      </c>
      <c r="P47" s="186" t="n">
        <f aca="false">SUM(B47:O47)/COUNTIF(B47:O47,"&gt;0")</f>
        <v>15359.0344185357</v>
      </c>
      <c r="Q47" s="163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5487.898089172</v>
      </c>
      <c r="C48" s="149" t="n">
        <v>15220.5956082699</v>
      </c>
      <c r="D48" s="149" t="n">
        <v>15056</v>
      </c>
      <c r="E48" s="149" t="n">
        <v>15416</v>
      </c>
      <c r="F48" s="149" t="n">
        <v>14822.0064724919</v>
      </c>
      <c r="G48" s="149" t="n">
        <v>14881</v>
      </c>
      <c r="H48" s="149" t="n">
        <v>15610.2491409416</v>
      </c>
      <c r="I48" s="149" t="n">
        <v>15204.52</v>
      </c>
      <c r="J48" s="149" t="n">
        <v>14878</v>
      </c>
      <c r="K48" s="149" t="n">
        <v>16031</v>
      </c>
      <c r="L48" s="149" t="n">
        <v>15988</v>
      </c>
      <c r="M48" s="149" t="n">
        <v>14496</v>
      </c>
      <c r="N48" s="149" t="n">
        <v>15836</v>
      </c>
      <c r="O48" s="150" t="n">
        <v>15642.5196850394</v>
      </c>
      <c r="P48" s="186" t="n">
        <f aca="false">SUM(B48:O48)/COUNTIF(B48:O48,"&gt;0")</f>
        <v>15326.4134997082</v>
      </c>
      <c r="Q48" s="163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5487.898089172</v>
      </c>
      <c r="C49" s="140" t="n">
        <v>15205.2541077768</v>
      </c>
      <c r="D49" s="140" t="n">
        <v>15005</v>
      </c>
      <c r="E49" s="140" t="n">
        <v>15401</v>
      </c>
      <c r="F49" s="140" t="n">
        <v>14786.1178369653</v>
      </c>
      <c r="G49" s="140" t="n">
        <v>14881</v>
      </c>
      <c r="H49" s="140" t="n">
        <v>15585.6619292856</v>
      </c>
      <c r="I49" s="140" t="n">
        <v>15181.14</v>
      </c>
      <c r="J49" s="140" t="n">
        <v>14858</v>
      </c>
      <c r="K49" s="140" t="n">
        <v>15988</v>
      </c>
      <c r="L49" s="140" t="n">
        <v>15988</v>
      </c>
      <c r="M49" s="140" t="n">
        <v>14488</v>
      </c>
      <c r="N49" s="140" t="n">
        <v>15826</v>
      </c>
      <c r="O49" s="141" t="n">
        <v>15595.6800161495</v>
      </c>
      <c r="P49" s="157" t="n">
        <f aca="false">SUM(B49:O49)/COUNTIF(B49:O49,"&gt;0")</f>
        <v>15305.4822842392</v>
      </c>
      <c r="Q49" s="163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5487.898089172</v>
      </c>
      <c r="C50" s="145" t="n">
        <v>15197.0762299227</v>
      </c>
      <c r="D50" s="145" t="n">
        <v>14963</v>
      </c>
      <c r="E50" s="145" t="n">
        <v>15385</v>
      </c>
      <c r="F50" s="145" t="n">
        <v>14755.9469473232</v>
      </c>
      <c r="G50" s="145" t="n">
        <v>14881</v>
      </c>
      <c r="H50" s="145" t="n">
        <v>15565.5956561564</v>
      </c>
      <c r="I50" s="145" t="n">
        <v>15157.83</v>
      </c>
      <c r="J50" s="145" t="n">
        <v>14842</v>
      </c>
      <c r="K50" s="145" t="n">
        <v>15953</v>
      </c>
      <c r="L50" s="145" t="n">
        <v>15988</v>
      </c>
      <c r="M50" s="145" t="n">
        <v>14483</v>
      </c>
      <c r="N50" s="145" t="n">
        <v>15818</v>
      </c>
      <c r="O50" s="146" t="n">
        <v>15556.8607051164</v>
      </c>
      <c r="P50" s="186" t="n">
        <f aca="false">SUM(B50:O50)/COUNTIF(B50:O50,"&gt;0")</f>
        <v>15288.1576876922</v>
      </c>
      <c r="Q50" s="163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5487.898089172</v>
      </c>
      <c r="C51" s="149" t="n">
        <v>15187.2743805928</v>
      </c>
      <c r="D51" s="149" t="n">
        <v>14913</v>
      </c>
      <c r="E51" s="149" t="n">
        <v>15362</v>
      </c>
      <c r="F51" s="149" t="n">
        <v>14720.3771159203</v>
      </c>
      <c r="G51" s="149" t="n">
        <v>14881</v>
      </c>
      <c r="H51" s="149" t="n">
        <v>15542.0039713409</v>
      </c>
      <c r="I51" s="149" t="n">
        <v>15134.59</v>
      </c>
      <c r="J51" s="149" t="n">
        <v>14822</v>
      </c>
      <c r="K51" s="149" t="n">
        <v>15911</v>
      </c>
      <c r="L51" s="149" t="n">
        <v>15988</v>
      </c>
      <c r="M51" s="149" t="n">
        <v>14475</v>
      </c>
      <c r="N51" s="149" t="n">
        <v>15808</v>
      </c>
      <c r="O51" s="150" t="n">
        <v>15510.5318632782</v>
      </c>
      <c r="P51" s="186" t="n">
        <f aca="false">SUM(B51:O51)/COUNTIF(B51:O51,"&gt;0")</f>
        <v>15267.3339585932</v>
      </c>
      <c r="Q51" s="163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5487.898089172</v>
      </c>
      <c r="C52" s="149" t="n">
        <v>15179.115826274</v>
      </c>
      <c r="D52" s="149" t="n">
        <v>14871</v>
      </c>
      <c r="E52" s="149" t="n">
        <v>15362</v>
      </c>
      <c r="F52" s="149" t="n">
        <v>14691.259021652</v>
      </c>
      <c r="G52" s="149" t="n">
        <v>14881</v>
      </c>
      <c r="H52" s="149" t="n">
        <v>15522.7360584589</v>
      </c>
      <c r="I52" s="149" t="n">
        <v>15111.43</v>
      </c>
      <c r="J52" s="149" t="n">
        <v>14805</v>
      </c>
      <c r="K52" s="149" t="n">
        <v>15877</v>
      </c>
      <c r="L52" s="149" t="n">
        <v>15988</v>
      </c>
      <c r="M52" s="149" t="n">
        <v>14469</v>
      </c>
      <c r="N52" s="149" t="n">
        <v>15800</v>
      </c>
      <c r="O52" s="150" t="n">
        <v>15472.1347589537</v>
      </c>
      <c r="P52" s="186" t="n">
        <f aca="false">SUM(B52:O52)/COUNTIF(B52:O52,"&gt;0")</f>
        <v>15251.2552681793</v>
      </c>
      <c r="Q52" s="163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5487.898089172</v>
      </c>
      <c r="C53" s="149" t="n">
        <v>15169.3371240944</v>
      </c>
      <c r="D53" s="149" t="n">
        <v>14843</v>
      </c>
      <c r="E53" s="149" t="n">
        <v>15324</v>
      </c>
      <c r="F53" s="149" t="n">
        <v>14656</v>
      </c>
      <c r="G53" s="149" t="n">
        <v>14881</v>
      </c>
      <c r="H53" s="149" t="n">
        <v>15500.0670015223</v>
      </c>
      <c r="I53" s="149" t="n">
        <v>15080.65</v>
      </c>
      <c r="J53" s="149" t="n">
        <v>14786</v>
      </c>
      <c r="K53" s="149" t="n">
        <v>15837</v>
      </c>
      <c r="L53" s="149" t="n">
        <v>15988</v>
      </c>
      <c r="M53" s="149" t="n">
        <v>14462</v>
      </c>
      <c r="N53" s="149" t="n">
        <v>15790</v>
      </c>
      <c r="O53" s="150" t="n">
        <v>15426.3084329865</v>
      </c>
      <c r="P53" s="186" t="n">
        <f aca="false">SUM(B53:O53)/COUNTIF(B53:O53,"&gt;0")</f>
        <v>15230.8043319839</v>
      </c>
      <c r="Q53" s="163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5487.898089172</v>
      </c>
      <c r="C54" s="140" t="n">
        <v>15161.1978249024</v>
      </c>
      <c r="D54" s="140" t="n">
        <v>14843</v>
      </c>
      <c r="E54" s="140" t="n">
        <v>15301</v>
      </c>
      <c r="F54" s="140" t="n">
        <v>14626.3572493081</v>
      </c>
      <c r="G54" s="140" t="n">
        <v>14881</v>
      </c>
      <c r="H54" s="140" t="n">
        <v>15481.5399658542</v>
      </c>
      <c r="I54" s="140" t="n">
        <v>15065.31</v>
      </c>
      <c r="J54" s="140" t="n">
        <v>14769</v>
      </c>
      <c r="K54" s="140" t="n">
        <v>15805</v>
      </c>
      <c r="L54" s="140" t="n">
        <v>15988</v>
      </c>
      <c r="M54" s="140" t="n">
        <v>14455</v>
      </c>
      <c r="N54" s="140" t="n">
        <v>15781</v>
      </c>
      <c r="O54" s="141" t="n">
        <v>15388.3266846302</v>
      </c>
      <c r="P54" s="157" t="n">
        <f aca="false">SUM(B54:O54)/COUNTIF(B54:O54,"&gt;0")</f>
        <v>15216.6878438476</v>
      </c>
      <c r="Q54" s="163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5487.898089172</v>
      </c>
      <c r="C55" s="145" t="n">
        <v>15151.4421879765</v>
      </c>
      <c r="D55" s="145" t="n">
        <v>14843</v>
      </c>
      <c r="E55" s="145" t="n">
        <v>15270</v>
      </c>
      <c r="F55" s="145" t="n">
        <v>14591.4086974991</v>
      </c>
      <c r="G55" s="145" t="n">
        <v>14881</v>
      </c>
      <c r="H55" s="145" t="n">
        <v>15459.7281960168</v>
      </c>
      <c r="I55" s="145" t="n">
        <v>15034.72</v>
      </c>
      <c r="J55" s="145" t="n">
        <v>14750</v>
      </c>
      <c r="K55" s="145" t="n">
        <v>15767</v>
      </c>
      <c r="L55" s="145" t="n">
        <v>15988</v>
      </c>
      <c r="M55" s="145" t="n">
        <v>14448</v>
      </c>
      <c r="N55" s="145" t="n">
        <v>15772</v>
      </c>
      <c r="O55" s="146" t="n">
        <v>15342.9947426781</v>
      </c>
      <c r="P55" s="186" t="n">
        <f aca="false">SUM(B55:O55)/COUNTIF(B55:O55,"&gt;0")</f>
        <v>15199.0851366673</v>
      </c>
      <c r="Q55" s="163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5487.898089172</v>
      </c>
      <c r="C56" s="149" t="n">
        <v>15143.3220758252</v>
      </c>
      <c r="D56" s="149" t="n">
        <v>14843</v>
      </c>
      <c r="E56" s="149" t="n">
        <v>15240</v>
      </c>
      <c r="F56" s="149" t="n">
        <v>14562.7980922099</v>
      </c>
      <c r="G56" s="149" t="n">
        <v>14881</v>
      </c>
      <c r="H56" s="149" t="n">
        <v>15453.4066535168</v>
      </c>
      <c r="I56" s="149" t="n">
        <v>15011.86</v>
      </c>
      <c r="J56" s="149" t="n">
        <v>14734</v>
      </c>
      <c r="K56" s="149" t="n">
        <v>15737</v>
      </c>
      <c r="L56" s="149" t="n">
        <v>15988</v>
      </c>
      <c r="M56" s="149" t="n">
        <v>14442</v>
      </c>
      <c r="N56" s="149" t="n">
        <v>15763</v>
      </c>
      <c r="O56" s="150" t="n">
        <v>15305.4216469656</v>
      </c>
      <c r="P56" s="186" t="n">
        <f aca="false">SUM(B56:O56)/COUNTIF(B56:O56,"&gt;0")</f>
        <v>15185.1933255492</v>
      </c>
      <c r="Q56" s="163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5487.898089172</v>
      </c>
      <c r="C57" s="149" t="n">
        <v>15133.5894226422</v>
      </c>
      <c r="D57" s="149" t="n">
        <v>14843</v>
      </c>
      <c r="E57" s="149" t="n">
        <v>15209</v>
      </c>
      <c r="F57" s="149" t="n">
        <v>14528.152260111</v>
      </c>
      <c r="G57" s="149" t="n">
        <v>14881</v>
      </c>
      <c r="H57" s="149" t="n">
        <v>15449.372753455</v>
      </c>
      <c r="I57" s="149" t="n">
        <v>14981.49</v>
      </c>
      <c r="J57" s="149" t="n">
        <v>14714</v>
      </c>
      <c r="K57" s="149" t="n">
        <v>15701</v>
      </c>
      <c r="L57" s="149" t="n">
        <v>15988</v>
      </c>
      <c r="M57" s="149" t="n">
        <v>14435</v>
      </c>
      <c r="N57" s="149" t="n">
        <v>15754</v>
      </c>
      <c r="O57" s="150" t="n">
        <v>15260.5761316872</v>
      </c>
      <c r="P57" s="186" t="n">
        <f aca="false">SUM(B57:O57)/COUNTIF(B57:O57,"&gt;0")</f>
        <v>15169.005618362</v>
      </c>
      <c r="Q57" s="163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5487.898089172</v>
      </c>
      <c r="C58" s="149" t="n">
        <v>15123.8692718279</v>
      </c>
      <c r="D58" s="149" t="n">
        <v>14843</v>
      </c>
      <c r="E58" s="149" t="n">
        <v>15179</v>
      </c>
      <c r="F58" s="149" t="n">
        <v>14493.6708860759</v>
      </c>
      <c r="G58" s="149" t="n">
        <v>14881</v>
      </c>
      <c r="H58" s="149" t="n">
        <v>15445.4094736669</v>
      </c>
      <c r="I58" s="149" t="n">
        <v>14958.79</v>
      </c>
      <c r="J58" s="149" t="n">
        <v>14695</v>
      </c>
      <c r="K58" s="149" t="n">
        <v>15665</v>
      </c>
      <c r="L58" s="149" t="n">
        <v>15988</v>
      </c>
      <c r="M58" s="149" t="n">
        <v>14427</v>
      </c>
      <c r="N58" s="149" t="n">
        <v>15744</v>
      </c>
      <c r="O58" s="150" t="n">
        <v>15215.9926470588</v>
      </c>
      <c r="P58" s="186" t="n">
        <f aca="false">SUM(B58:O58)/COUNTIF(B58:O58,"&gt;0")</f>
        <v>15153.4021691287</v>
      </c>
      <c r="Q58" s="163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5487.898089172</v>
      </c>
      <c r="C59" s="140" t="n">
        <v>15115.778679199</v>
      </c>
      <c r="D59" s="140" t="n">
        <v>14843</v>
      </c>
      <c r="E59" s="140" t="n">
        <v>15149</v>
      </c>
      <c r="F59" s="140" t="n">
        <v>14464.6804926834</v>
      </c>
      <c r="G59" s="140" t="n">
        <v>14881</v>
      </c>
      <c r="H59" s="140" t="n">
        <v>15442.1589541156</v>
      </c>
      <c r="I59" s="140" t="n">
        <v>14936.16</v>
      </c>
      <c r="J59" s="140" t="n">
        <v>14678</v>
      </c>
      <c r="K59" s="140" t="n">
        <v>15637</v>
      </c>
      <c r="L59" s="140" t="n">
        <v>15988</v>
      </c>
      <c r="M59" s="140" t="n">
        <v>14421</v>
      </c>
      <c r="N59" s="140" t="n">
        <v>15736</v>
      </c>
      <c r="O59" s="141" t="n">
        <v>15179.0382526783</v>
      </c>
      <c r="P59" s="187" t="n">
        <f aca="false">SUM(B59:O59)/COUNTIF(B59:O59,"&gt;0")</f>
        <v>15139.9081762749</v>
      </c>
      <c r="Q59" s="163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5487.898089172</v>
      </c>
      <c r="C60" s="145" t="n">
        <v>15106.0813869104</v>
      </c>
      <c r="D60" s="145" t="n">
        <v>14843</v>
      </c>
      <c r="E60" s="145" t="n">
        <v>15119</v>
      </c>
      <c r="F60" s="145" t="n">
        <v>14430.4993961036</v>
      </c>
      <c r="G60" s="145" t="n">
        <v>14881</v>
      </c>
      <c r="H60" s="145" t="n">
        <v>15438.3190075332</v>
      </c>
      <c r="I60" s="145" t="n">
        <v>14906.09</v>
      </c>
      <c r="J60" s="145" t="n">
        <v>14659</v>
      </c>
      <c r="K60" s="145" t="n">
        <v>15603</v>
      </c>
      <c r="L60" s="145" t="n">
        <v>15988</v>
      </c>
      <c r="M60" s="145" t="n">
        <v>14414</v>
      </c>
      <c r="N60" s="145" t="n">
        <v>15726</v>
      </c>
      <c r="O60" s="183" t="n">
        <v>15134.9292294967</v>
      </c>
      <c r="P60" s="156" t="n">
        <f aca="false">SUM(B60:O60)/COUNTIF(B60:O60,"&gt;0")</f>
        <v>15124.058364944</v>
      </c>
      <c r="Q60" s="163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5487.898089172</v>
      </c>
      <c r="C61" s="151" t="n">
        <v>15098.0098094544</v>
      </c>
      <c r="D61" s="151" t="n">
        <v>14843</v>
      </c>
      <c r="E61" s="151" t="n">
        <v>15096</v>
      </c>
      <c r="F61" s="151" t="n">
        <v>14402.5157232704</v>
      </c>
      <c r="G61" s="151" t="n">
        <v>14881</v>
      </c>
      <c r="H61" s="151" t="n">
        <v>15435.1681336735</v>
      </c>
      <c r="I61" s="151" t="n">
        <v>14891.1</v>
      </c>
      <c r="J61" s="151" t="n">
        <v>14643</v>
      </c>
      <c r="K61" s="151" t="n">
        <v>15575</v>
      </c>
      <c r="L61" s="151" t="n">
        <v>15988</v>
      </c>
      <c r="M61" s="151" t="n">
        <v>14407</v>
      </c>
      <c r="N61" s="151" t="n">
        <v>15718</v>
      </c>
      <c r="O61" s="184" t="n">
        <v>15098.3670633197</v>
      </c>
      <c r="P61" s="157" t="n">
        <f aca="false">SUM(B61:O61)/COUNTIF(B61:O61,"&gt;0")</f>
        <v>15111.7184870636</v>
      </c>
      <c r="Q61" s="163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9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9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9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9"/>
      <c r="R65" s="175"/>
      <c r="AA65" s="61" t="n">
        <v>58</v>
      </c>
    </row>
    <row r="66" customFormat="false" ht="12.75" hidden="false" customHeight="false" outlineLevel="0" collapsed="false">
      <c r="A66" s="117"/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24"/>
      <c r="Q66" s="179"/>
      <c r="R66" s="175"/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9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9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9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9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9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9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9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9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9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9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9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9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9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9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9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9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9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9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9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9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9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9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9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9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9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9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9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9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9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9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9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9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9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9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9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9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9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9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9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9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9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9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9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9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9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9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9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9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9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9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9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9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9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9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9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9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9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9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9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9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9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9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9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9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9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9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9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9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9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9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9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9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9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9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9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9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9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9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9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9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9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9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9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9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9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9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9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9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9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9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9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9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9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9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9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9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9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9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9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9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9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9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9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9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9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9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9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9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9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9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9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9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9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9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9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9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9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9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9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9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9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9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9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9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9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9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9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9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9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9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9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9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9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9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9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9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9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9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9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9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9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9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9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9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9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9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9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9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9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9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9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9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9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9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9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9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9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9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9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9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9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9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9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9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9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9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9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9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9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9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9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9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9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9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9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9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9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9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9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9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9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9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9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9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9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9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9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9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9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9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9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9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9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9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9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9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9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9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9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9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9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9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9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9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9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9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9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9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9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9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9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9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9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9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9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9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9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9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9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9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9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9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9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9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9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9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9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9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9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9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9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9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9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9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9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9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9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9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9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9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9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9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9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9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9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9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9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9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9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9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9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9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9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9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9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9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9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9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9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9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9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9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9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9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9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9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9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9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9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9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9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9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9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9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9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9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9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9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9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9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9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9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9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9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9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9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9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9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9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9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9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9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9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9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9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9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9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9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9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9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9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9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9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9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9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9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9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9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9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9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9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9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9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9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9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9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9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9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9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9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9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9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9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9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9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9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9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9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9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9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9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9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9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9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9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9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9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9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9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9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9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9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9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9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9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9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9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9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9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9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9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9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9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9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9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9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9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9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9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9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9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9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9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9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9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9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9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9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9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9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9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9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9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9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9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9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9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9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9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9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9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9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9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9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9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9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9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9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9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9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9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9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9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9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9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9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9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9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9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9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9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9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9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9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9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9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9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9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9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9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9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9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9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9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9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9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9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9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9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9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9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9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9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9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9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9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9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9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9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9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9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9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9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9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9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9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9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9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9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9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9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9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9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9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9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9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9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9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9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9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9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9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9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9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9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9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9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9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9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9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9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9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9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9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9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9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9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9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9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9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9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9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9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9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9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9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9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9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9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9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9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9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9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9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9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9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9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9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9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9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9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9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9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9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9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9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9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9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9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9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9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9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9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9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9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9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9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9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9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9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9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9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9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9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9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9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9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9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9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9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9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9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9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9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9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9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9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9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9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9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9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9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9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9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9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9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9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9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9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9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9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9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9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9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9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9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9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9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9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9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9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9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9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9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9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9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9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9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9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9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9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9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9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9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9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9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9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9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9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9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9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9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9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9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9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9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9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9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9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9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9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9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9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9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9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9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9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9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9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9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9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9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9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9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9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9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9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9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9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9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9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9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9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9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9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9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9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9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9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9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9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9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9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9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9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9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9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9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9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9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9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9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9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9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9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9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9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9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9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9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9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9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9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9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9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9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9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9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9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9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9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9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9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9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9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9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9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s="30" customFormat="true" ht="12" hidden="false" customHeight="true" outlineLevel="0" collapsed="false">
      <c r="A6" s="24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s="30" customFormat="true" ht="12" hidden="false" customHeight="true" outlineLevel="0" collapsed="false">
      <c r="A7" s="24"/>
      <c r="B7" s="31" t="s">
        <v>29</v>
      </c>
      <c r="C7" s="32" t="n">
        <f aca="false">'MP 2010'!B$8</f>
        <v>19455.3940525403</v>
      </c>
      <c r="D7" s="33" t="n">
        <f aca="false">'MP 2010'!C$8</f>
        <v>20460.7190412783</v>
      </c>
      <c r="E7" s="33" t="n">
        <f aca="false">'MP 2010'!D$8</f>
        <v>19268</v>
      </c>
      <c r="F7" s="33" t="n">
        <f aca="false">'MP 2010'!E$8</f>
        <v>21900</v>
      </c>
      <c r="G7" s="33" t="n">
        <f aca="false">'MP 2010'!F$8</f>
        <v>20208.2871703966</v>
      </c>
      <c r="H7" s="33" t="n">
        <f aca="false">'MP 2010'!G$8</f>
        <v>19770</v>
      </c>
      <c r="I7" s="33" t="n">
        <f aca="false">'MP 2010'!H$8</f>
        <v>21841.4876033058</v>
      </c>
      <c r="J7" s="33" t="n">
        <f aca="false">'MP 2010'!I$8</f>
        <v>19790.23</v>
      </c>
      <c r="K7" s="33" t="n">
        <f aca="false">'MP 2010'!J$8</f>
        <v>19749</v>
      </c>
      <c r="L7" s="33" t="n">
        <f aca="false">'MP 2010'!K$8</f>
        <v>20098</v>
      </c>
      <c r="M7" s="33" t="n">
        <f aca="false">'MP 2010'!L$8</f>
        <v>19533</v>
      </c>
      <c r="N7" s="33" t="n">
        <f aca="false">'MP 2010'!M$8</f>
        <v>19095</v>
      </c>
      <c r="O7" s="33" t="n">
        <f aca="false">'MP 2010'!N$8</f>
        <v>20928</v>
      </c>
      <c r="P7" s="34" t="n">
        <f aca="false">'MP 2010'!O$8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24"/>
      <c r="B8" s="31" t="s">
        <v>30</v>
      </c>
      <c r="C8" s="32" t="n">
        <f aca="false">'MP 2009'!B$8</f>
        <v>18978.7561008134</v>
      </c>
      <c r="D8" s="33" t="n">
        <f aca="false">'MP 2009'!C8</f>
        <v>19326.3157894737</v>
      </c>
      <c r="E8" s="33" t="n">
        <f aca="false">'MP 2009'!D8</f>
        <v>18303</v>
      </c>
      <c r="F8" s="33" t="n">
        <f aca="false">'MP 2009'!E8</f>
        <v>21662</v>
      </c>
      <c r="G8" s="33" t="n">
        <f aca="false">'MP 2009'!F8</f>
        <v>19100.3766895635</v>
      </c>
      <c r="H8" s="33" t="n">
        <f aca="false">'MP 2009'!G8</f>
        <v>18557</v>
      </c>
      <c r="I8" s="33" t="n">
        <f aca="false">'MP 2009'!H8</f>
        <v>20804.6280991735</v>
      </c>
      <c r="J8" s="33" t="n">
        <f aca="false">'MP 2009'!I8</f>
        <v>18906.8</v>
      </c>
      <c r="K8" s="33" t="n">
        <f aca="false">'MP 2009'!J8</f>
        <v>19252</v>
      </c>
      <c r="L8" s="33" t="n">
        <f aca="false">'MP 2009'!K8</f>
        <v>19011</v>
      </c>
      <c r="M8" s="33" t="n">
        <f aca="false">'MP 2009'!L8</f>
        <v>18195</v>
      </c>
      <c r="N8" s="33" t="n">
        <f aca="false">'MP 2009'!M8</f>
        <v>18157</v>
      </c>
      <c r="O8" s="33" t="n">
        <f aca="false">'MP 2009'!N8</f>
        <v>20540</v>
      </c>
      <c r="P8" s="34" t="n">
        <f aca="false">'MP 2009'!O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24"/>
      <c r="B9" s="31" t="s">
        <v>31</v>
      </c>
      <c r="C9" s="32" t="n">
        <f aca="false">'MP 2008'!B8</f>
        <v>18624.8833177757</v>
      </c>
      <c r="D9" s="33" t="n">
        <f aca="false">'MP 2008'!C8</f>
        <v>18984.6153846154</v>
      </c>
      <c r="E9" s="33" t="n">
        <f aca="false">'MP 2008'!D8</f>
        <v>18032.6493148889</v>
      </c>
      <c r="F9" s="33" t="n">
        <f aca="false">'MP 2008'!E8</f>
        <v>21881</v>
      </c>
      <c r="G9" s="33" t="n">
        <f aca="false">'MP 2008'!F8</f>
        <v>19100.3766895635</v>
      </c>
      <c r="H9" s="33" t="n">
        <f aca="false">'MP 2008'!G8</f>
        <v>18224</v>
      </c>
      <c r="I9" s="33" t="n">
        <f aca="false">'MP 2008'!H8</f>
        <v>20526.4462809917</v>
      </c>
      <c r="J9" s="33" t="n">
        <f aca="false">'MP 2008'!I8</f>
        <v>18627.61</v>
      </c>
      <c r="K9" s="33" t="n">
        <f aca="false">'MP 2008'!J8</f>
        <v>18938</v>
      </c>
      <c r="L9" s="33" t="n">
        <f aca="false">'MP 2008'!K8</f>
        <v>18592</v>
      </c>
      <c r="M9" s="33" t="n">
        <f aca="false">'MP 2008'!L8</f>
        <v>17698</v>
      </c>
      <c r="N9" s="33" t="n">
        <f aca="false">'MP 2008'!M8</f>
        <v>17715</v>
      </c>
      <c r="O9" s="33" t="n">
        <f aca="false">'MP 2008'!N8</f>
        <v>20242.7586206897</v>
      </c>
      <c r="P9" s="34" t="n">
        <f aca="false">'MP 2008'!O8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24"/>
      <c r="B10" s="31" t="s">
        <v>32</v>
      </c>
      <c r="C10" s="32" t="n">
        <f aca="false">'MP 2007'!B8</f>
        <v>18349.6466195493</v>
      </c>
      <c r="D10" s="33" t="n">
        <f aca="false">'MP 2007'!C8</f>
        <v>18357.2580645161</v>
      </c>
      <c r="E10" s="33" t="n">
        <f aca="false">'MP 2007'!D8</f>
        <v>17385.5750487329</v>
      </c>
      <c r="F10" s="33" t="n">
        <f aca="false">'MP 2007'!E8</f>
        <v>21468</v>
      </c>
      <c r="G10" s="33" t="n">
        <f aca="false">'MP 2007'!F8</f>
        <v>18612.8960779969</v>
      </c>
      <c r="H10" s="33" t="n">
        <f aca="false">'MP 2007'!G8</f>
        <v>17678</v>
      </c>
      <c r="I10" s="33" t="n">
        <f aca="false">'MP 2007'!H8</f>
        <v>17960.3871546696</v>
      </c>
      <c r="J10" s="33" t="n">
        <f aca="false">'MP 2007'!I8</f>
        <v>17969.15</v>
      </c>
      <c r="K10" s="33" t="n">
        <f aca="false">'MP 2007'!J8</f>
        <v>18541</v>
      </c>
      <c r="L10" s="33" t="n">
        <f aca="false">'MP 2007'!K8</f>
        <v>17748</v>
      </c>
      <c r="M10" s="33" t="n">
        <f aca="false">'MP 2007'!L8</f>
        <v>16831</v>
      </c>
      <c r="N10" s="33" t="n">
        <f aca="false">'MP 2007'!M8</f>
        <v>16875</v>
      </c>
      <c r="O10" s="33" t="n">
        <f aca="false">'MP 2007'!N8</f>
        <v>19415.1724137931</v>
      </c>
      <c r="P10" s="34" t="n">
        <f aca="false">'MP 2007'!O8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24"/>
      <c r="B11" s="31" t="s">
        <v>33</v>
      </c>
      <c r="C11" s="32" t="n">
        <f aca="false">'MP 2006'!B8</f>
        <v>15456.0679325392</v>
      </c>
      <c r="D11" s="33" t="n">
        <f aca="false">'MP 2006'!C8</f>
        <v>17185.798816568</v>
      </c>
      <c r="E11" s="33" t="n">
        <f aca="false">'MP 2006'!D8</f>
        <v>15848.6891385768</v>
      </c>
      <c r="F11" s="33" t="n">
        <f aca="false">'MP 2006'!E8</f>
        <v>20243</v>
      </c>
      <c r="G11" s="33" t="n">
        <f aca="false">'MP 2006'!F8</f>
        <v>16770.3880050904</v>
      </c>
      <c r="H11" s="33" t="n">
        <f aca="false">'MP 2006'!G8</f>
        <v>16049</v>
      </c>
      <c r="I11" s="33" t="n">
        <f aca="false">'MP 2006'!H8</f>
        <v>16650</v>
      </c>
      <c r="J11" s="33" t="n">
        <f aca="false">'MP 2006'!I8</f>
        <v>16183.34</v>
      </c>
      <c r="K11" s="33" t="n">
        <f aca="false">'MP 2006'!J8</f>
        <v>16806</v>
      </c>
      <c r="L11" s="33" t="n">
        <f aca="false">'MP 2006'!K8</f>
        <v>16290</v>
      </c>
      <c r="M11" s="33" t="n">
        <f aca="false">'MP 2006'!L8</f>
        <v>15402</v>
      </c>
      <c r="N11" s="33" t="n">
        <f aca="false">'MP 2006'!M8</f>
        <v>16494</v>
      </c>
      <c r="O11" s="33" t="n">
        <f aca="false">'MP 2006'!N8</f>
        <v>18394.5205479452</v>
      </c>
      <c r="P11" s="34" t="n">
        <f aca="false">'MP 2006'!O8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24"/>
      <c r="B12" s="31" t="s">
        <v>34</v>
      </c>
      <c r="C12" s="32" t="e">
        <f aca="false">#REF!</f>
        <v>#REF!</v>
      </c>
      <c r="D12" s="33" t="e">
        <f aca="false">#REF!</f>
        <v>#REF!</v>
      </c>
      <c r="E12" s="33" t="e">
        <f aca="false">#REF!</f>
        <v>#REF!</v>
      </c>
      <c r="F12" s="33" t="e">
        <f aca="false">#REF!</f>
        <v>#REF!</v>
      </c>
      <c r="G12" s="33" t="e">
        <f aca="false">#REF!</f>
        <v>#REF!</v>
      </c>
      <c r="H12" s="33" t="e">
        <f aca="false">#REF!</f>
        <v>#REF!</v>
      </c>
      <c r="I12" s="33" t="e">
        <f aca="false">#REF!</f>
        <v>#REF!</v>
      </c>
      <c r="J12" s="33" t="e">
        <f aca="false">#REF!</f>
        <v>#REF!</v>
      </c>
      <c r="K12" s="33" t="e">
        <f aca="false">#REF!</f>
        <v>#REF!</v>
      </c>
      <c r="L12" s="33" t="e">
        <f aca="false">#REF!</f>
        <v>#REF!</v>
      </c>
      <c r="M12" s="33" t="e">
        <f aca="false">#REF!</f>
        <v>#REF!</v>
      </c>
      <c r="N12" s="33" t="e">
        <f aca="false">#REF!</f>
        <v>#REF!</v>
      </c>
      <c r="O12" s="33" t="e">
        <f aca="false">#REF!</f>
        <v>#REF!</v>
      </c>
      <c r="P12" s="34" t="e">
        <f aca="false">#REF!</f>
        <v>#REF!</v>
      </c>
      <c r="Q12" s="35" t="e">
        <f aca="false">SUM(C12:P12)/COUNTIF(C12:P12,"&gt;0")</f>
        <v>#REF!</v>
      </c>
    </row>
    <row r="13" s="43" customFormat="true" ht="12.75" hidden="false" customHeight="false" outlineLevel="0" collapsed="false">
      <c r="A13" s="24"/>
      <c r="B13" s="38" t="s">
        <v>35</v>
      </c>
      <c r="C13" s="39" t="n">
        <f aca="false">C6/C7*100-100</f>
        <v>0</v>
      </c>
      <c r="D13" s="40" t="n">
        <f aca="false">D6/D7*100-100</f>
        <v>-2.94416243654823</v>
      </c>
      <c r="E13" s="40" t="n">
        <f aca="false">E6/E7*100-100</f>
        <v>-1.10026987751712</v>
      </c>
      <c r="F13" s="40" t="n">
        <f aca="false">F6/F7*100-100</f>
        <v>-3.82648401826484</v>
      </c>
      <c r="G13" s="40" t="n">
        <f aca="false">G6/G7*100-100</f>
        <v>0.438596491228054</v>
      </c>
      <c r="H13" s="40" t="n">
        <f aca="false">H6/H7*100-100</f>
        <v>0.945877592311575</v>
      </c>
      <c r="I13" s="40" t="n">
        <f aca="false">I6/I7*100-100</f>
        <v>-2.6630644538788</v>
      </c>
      <c r="J13" s="40" t="n">
        <f aca="false">J6/J7*100-100</f>
        <v>-2.50052677508043</v>
      </c>
      <c r="K13" s="40" t="n">
        <f aca="false">K6/K7*100-100</f>
        <v>-3.32168717403412</v>
      </c>
      <c r="L13" s="40" t="n">
        <f aca="false">L6/L7*100-100</f>
        <v>-1.43795402527614</v>
      </c>
      <c r="M13" s="40" t="n">
        <f aca="false">M6/M7*100-100</f>
        <v>-2.60072697486305</v>
      </c>
      <c r="N13" s="40" t="n">
        <f aca="false">N6/N7*100-100</f>
        <v>-3.61874836344592</v>
      </c>
      <c r="O13" s="40" t="n">
        <f aca="false">O6/O7*100-100</f>
        <v>-0.501720183486242</v>
      </c>
      <c r="P13" s="41" t="n">
        <f aca="false">P6/P7*100-100</f>
        <v>-2</v>
      </c>
      <c r="Q13" s="42" t="n">
        <f aca="false">Q6/Q7*100-100</f>
        <v>-1.81037245862895</v>
      </c>
    </row>
    <row r="14" s="36" customFormat="true" ht="12.75" hidden="false" customHeight="false" outlineLevel="0" collapsed="false">
      <c r="A14" s="24"/>
      <c r="B14" s="31" t="s">
        <v>36</v>
      </c>
      <c r="C14" s="44" t="n">
        <f aca="false">C7/C8*100-100</f>
        <v>2.51142882702658</v>
      </c>
      <c r="D14" s="45" t="n">
        <f aca="false">D7/D8*100-100</f>
        <v>5.86973360138555</v>
      </c>
      <c r="E14" s="45" t="n">
        <f aca="false">E7/E8*100-100</f>
        <v>5.27235972244988</v>
      </c>
      <c r="F14" s="45" t="n">
        <f aca="false">F7/F8*100-100</f>
        <v>1.09869818114672</v>
      </c>
      <c r="G14" s="45" t="n">
        <f aca="false">G7/G8*100-100</f>
        <v>5.80046403712298</v>
      </c>
      <c r="H14" s="45" t="n">
        <f aca="false">H7/H8*100-100</f>
        <v>6.53661691006089</v>
      </c>
      <c r="I14" s="45" t="n">
        <f aca="false">I7/I8*100-100</f>
        <v>4.98379254457051</v>
      </c>
      <c r="J14" s="45" t="n">
        <f aca="false">J7/J8*100-100</f>
        <v>4.6725516745298</v>
      </c>
      <c r="K14" s="45" t="n">
        <f aca="false">K7/K8*100-100</f>
        <v>2.58154996883442</v>
      </c>
      <c r="L14" s="45" t="n">
        <f aca="false">L7/L8*100-100</f>
        <v>5.7177423596865</v>
      </c>
      <c r="M14" s="45" t="n">
        <f aca="false">M7/M8*100-100</f>
        <v>7.35366859027205</v>
      </c>
      <c r="N14" s="45" t="n">
        <f aca="false">N7/N8*100-100</f>
        <v>5.1660516605166</v>
      </c>
      <c r="O14" s="45" t="n">
        <f aca="false">O7/O8*100-100</f>
        <v>1.88899707887049</v>
      </c>
      <c r="P14" s="46" t="n">
        <f aca="false">P7/P8*100-100</f>
        <v>6.0538116591928</v>
      </c>
      <c r="Q14" s="47" t="n">
        <f aca="false">Q7/Q8*100-100</f>
        <v>4.62760727722488</v>
      </c>
    </row>
    <row r="15" s="37" customFormat="true" ht="12.75" hidden="false" customHeight="false" outlineLevel="0" collapsed="false">
      <c r="A15" s="24"/>
      <c r="B15" s="31" t="s">
        <v>37</v>
      </c>
      <c r="C15" s="48" t="n">
        <f aca="false">C8/C9*100-100</f>
        <v>1.90000000000001</v>
      </c>
      <c r="D15" s="49" t="n">
        <f aca="false">D8/D9*100-100</f>
        <v>1.7998805766442</v>
      </c>
      <c r="E15" s="49" t="n">
        <f aca="false">E8/E9*100-100</f>
        <v>1.49922887308583</v>
      </c>
      <c r="F15" s="49" t="n">
        <f aca="false">F8/F9*100-100</f>
        <v>-1.00086833325716</v>
      </c>
      <c r="G15" s="49" t="n">
        <f aca="false">G8/G9*100-100</f>
        <v>0</v>
      </c>
      <c r="H15" s="49" t="n">
        <f aca="false">H8/H9*100-100</f>
        <v>1.82726075504829</v>
      </c>
      <c r="I15" s="49" t="n">
        <f aca="false">I8/I9*100-100</f>
        <v>1.35523613963065</v>
      </c>
      <c r="J15" s="49" t="n">
        <f aca="false">J8/J9*100-100</f>
        <v>1.49879667869361</v>
      </c>
      <c r="K15" s="49" t="n">
        <f aca="false">K8/K9*100-100</f>
        <v>1.65804203189354</v>
      </c>
      <c r="L15" s="49" t="n">
        <f aca="false">L8/L9*100-100</f>
        <v>2.25365748709123</v>
      </c>
      <c r="M15" s="49" t="n">
        <f aca="false">M8/M9*100-100</f>
        <v>2.80822691829586</v>
      </c>
      <c r="N15" s="49" t="n">
        <f aca="false">N8/N9*100-100</f>
        <v>2.49506068303698</v>
      </c>
      <c r="O15" s="49" t="n">
        <f aca="false">O8/O9*100-100</f>
        <v>1.46838375579176</v>
      </c>
      <c r="P15" s="50" t="n">
        <f aca="false">P8/P9*100-100</f>
        <v>1.78000912825196</v>
      </c>
      <c r="Q15" s="51" t="n">
        <f aca="false">Q8/Q9*100-100</f>
        <v>1.48398726014854</v>
      </c>
    </row>
    <row r="16" customFormat="false" ht="12.75" hidden="false" customHeight="false" outlineLevel="0" collapsed="false">
      <c r="A16" s="24"/>
      <c r="B16" s="31" t="s">
        <v>38</v>
      </c>
      <c r="C16" s="48" t="n">
        <f aca="false">C9/C10*100-100</f>
        <v>1.49995639661637</v>
      </c>
      <c r="D16" s="49" t="n">
        <f aca="false">D9/D10*100-100</f>
        <v>3.41748924536782</v>
      </c>
      <c r="E16" s="49" t="n">
        <f aca="false">E9/E10*100-100</f>
        <v>3.72190315443773</v>
      </c>
      <c r="F16" s="49" t="n">
        <f aca="false">F9/F10*100-100</f>
        <v>1.92379355319545</v>
      </c>
      <c r="G16" s="49" t="n">
        <f aca="false">G9/G10*100-100</f>
        <v>2.61904761904761</v>
      </c>
      <c r="H16" s="49" t="n">
        <f aca="false">H9/H10*100-100</f>
        <v>3.08858468152506</v>
      </c>
      <c r="I16" s="49" t="n">
        <f aca="false">I9/I10*100-100</f>
        <v>14.2873263489476</v>
      </c>
      <c r="J16" s="49" t="n">
        <f aca="false">J9/J10*100-100</f>
        <v>3.66439147093769</v>
      </c>
      <c r="K16" s="49" t="n">
        <f aca="false">K9/K10*100-100</f>
        <v>2.14120058249286</v>
      </c>
      <c r="L16" s="49" t="n">
        <f aca="false">L9/L10*100-100</f>
        <v>4.75546540455262</v>
      </c>
      <c r="M16" s="49" t="n">
        <f aca="false">M9/M10*100-100</f>
        <v>5.15120907848612</v>
      </c>
      <c r="N16" s="49" t="n">
        <f aca="false">N9/N10*100-100</f>
        <v>4.97777777777777</v>
      </c>
      <c r="O16" s="49" t="n">
        <f aca="false">O9/O10*100-100</f>
        <v>4.26257459505544</v>
      </c>
      <c r="P16" s="50" t="n">
        <f aca="false">P9/P10*100-100</f>
        <v>1.48686831256659</v>
      </c>
      <c r="Q16" s="51" t="n">
        <f aca="false">Q9/Q10*100-100</f>
        <v>3.99710635656663</v>
      </c>
    </row>
    <row r="17" customFormat="false" ht="13.5" hidden="false" customHeight="false" outlineLevel="0" collapsed="false">
      <c r="A17" s="24"/>
      <c r="B17" s="31" t="s">
        <v>39</v>
      </c>
      <c r="C17" s="48" t="n">
        <f aca="false">C10/C11*100-100</f>
        <v>18.7213119121862</v>
      </c>
      <c r="D17" s="49" t="n">
        <f aca="false">D10/D11*100-100</f>
        <v>6.81643757413669</v>
      </c>
      <c r="E17" s="49" t="n">
        <f aca="false">E10/E11*100-100</f>
        <v>9.69724307618148</v>
      </c>
      <c r="F17" s="49" t="n">
        <f aca="false">F10/F11*100-100</f>
        <v>6.05147458380675</v>
      </c>
      <c r="G17" s="49" t="n">
        <f aca="false">G10/G11*100-100</f>
        <v>10.9866752775622</v>
      </c>
      <c r="H17" s="49" t="n">
        <f aca="false">H10/H11*100-100</f>
        <v>10.1501651193221</v>
      </c>
      <c r="I17" s="49" t="n">
        <f aca="false">I10/I11*100-100</f>
        <v>7.87019312113857</v>
      </c>
      <c r="J17" s="49" t="n">
        <f aca="false">J10/J11*100-100</f>
        <v>11.0348667209612</v>
      </c>
      <c r="K17" s="49" t="n">
        <f aca="false">K10/K11*100-100</f>
        <v>10.3236939188385</v>
      </c>
      <c r="L17" s="49" t="n">
        <f aca="false">L10/L11*100-100</f>
        <v>8.95027624309392</v>
      </c>
      <c r="M17" s="49" t="n">
        <f aca="false">M10/M11*100-100</f>
        <v>9.27801584209843</v>
      </c>
      <c r="N17" s="49" t="n">
        <f aca="false">N10/N11*100-100</f>
        <v>2.3099308839578</v>
      </c>
      <c r="O17" s="49" t="n">
        <f aca="false">O10/O11*100-100</f>
        <v>5.54867338448737</v>
      </c>
      <c r="P17" s="50" t="n">
        <f aca="false">P10/P11*100-100</f>
        <v>24.5742658958445</v>
      </c>
      <c r="Q17" s="51" t="n">
        <f aca="false">Q10/Q11*100-100</f>
        <v>10.0185389859407</v>
      </c>
    </row>
    <row r="18" customFormat="false" ht="13.5" hidden="true" customHeight="false" outlineLevel="0" collapsed="false">
      <c r="A18" s="24"/>
      <c r="B18" s="52" t="s">
        <v>40</v>
      </c>
      <c r="C18" s="53" t="e">
        <f aca="false">C11/C12*100-100</f>
        <v>#REF!</v>
      </c>
      <c r="D18" s="54" t="e">
        <f aca="false">D11/D12*100-100</f>
        <v>#REF!</v>
      </c>
      <c r="E18" s="54" t="e">
        <f aca="false">E11/E12*100-100</f>
        <v>#REF!</v>
      </c>
      <c r="F18" s="54" t="e">
        <f aca="false">F11/F12*100-100</f>
        <v>#REF!</v>
      </c>
      <c r="G18" s="54" t="e">
        <f aca="false">G11/G12*100-100</f>
        <v>#REF!</v>
      </c>
      <c r="H18" s="54" t="e">
        <f aca="false">H11/H12*100-100</f>
        <v>#REF!</v>
      </c>
      <c r="I18" s="54" t="e">
        <f aca="false">I11/I12*100-100</f>
        <v>#REF!</v>
      </c>
      <c r="J18" s="54" t="e">
        <f aca="false">J11/J12*100-100</f>
        <v>#REF!</v>
      </c>
      <c r="K18" s="54" t="e">
        <f aca="false">K11/K12*100-100</f>
        <v>#REF!</v>
      </c>
      <c r="L18" s="54" t="e">
        <f aca="false">L11/L12*100-100</f>
        <v>#REF!</v>
      </c>
      <c r="M18" s="54" t="e">
        <f aca="false">M11/M12*100-100</f>
        <v>#REF!</v>
      </c>
      <c r="N18" s="54" t="e">
        <f aca="false">N11/N12*100-100</f>
        <v>#REF!</v>
      </c>
      <c r="O18" s="54" t="e">
        <f aca="false">O11/O12*100-100</f>
        <v>#REF!</v>
      </c>
      <c r="P18" s="55" t="e">
        <f aca="false">P11/P12*100-100</f>
        <v>#REF!</v>
      </c>
      <c r="Q18" s="56" t="e">
        <f aca="false">Q11/Q12*100-100</f>
        <v>#REF!</v>
      </c>
    </row>
    <row r="19" s="30" customFormat="tru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MP 2010'!B$14</f>
        <v>17990.7515876441</v>
      </c>
      <c r="D20" s="33" t="n">
        <f aca="false">'MP 2010'!C$14</f>
        <v>17954.8040914238</v>
      </c>
      <c r="E20" s="33" t="n">
        <f aca="false">'MP 2010'!D$14</f>
        <v>17739</v>
      </c>
      <c r="F20" s="33" t="n">
        <f aca="false">'MP 2010'!E$14</f>
        <v>18239</v>
      </c>
      <c r="G20" s="33" t="n">
        <f aca="false">'MP 2010'!F$14</f>
        <v>16301.2392755005</v>
      </c>
      <c r="H20" s="33" t="n">
        <f aca="false">'MP 2010'!G$14</f>
        <v>18209</v>
      </c>
      <c r="I20" s="33" t="n">
        <f aca="false">'MP 2010'!H$14</f>
        <v>19578.744062866</v>
      </c>
      <c r="J20" s="33" t="n">
        <f aca="false">'MP 2010'!I$14</f>
        <v>18190.42</v>
      </c>
      <c r="K20" s="33" t="n">
        <f aca="false">'MP 2010'!J$14</f>
        <v>16710</v>
      </c>
      <c r="L20" s="33" t="n">
        <f aca="false">'MP 2010'!K$14</f>
        <v>19078</v>
      </c>
      <c r="M20" s="33" t="n">
        <f aca="false">'MP 2010'!L$14</f>
        <v>18670</v>
      </c>
      <c r="N20" s="33" t="n">
        <f aca="false">'MP 2010'!M$14</f>
        <v>16246</v>
      </c>
      <c r="O20" s="33" t="n">
        <f aca="false">'MP 2010'!N$14</f>
        <v>17637</v>
      </c>
      <c r="P20" s="34" t="n">
        <f aca="false">'MP 2010'!O$14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MP 2009'!B$14</f>
        <v>17549.9959306986</v>
      </c>
      <c r="D21" s="33" t="n">
        <f aca="false">'MP 2009'!C14</f>
        <v>16317.6290624439</v>
      </c>
      <c r="E21" s="33" t="n">
        <f aca="false">'MP 2009'!D14</f>
        <v>16851</v>
      </c>
      <c r="F21" s="33" t="n">
        <f aca="false">'MP 2009'!E14</f>
        <v>17397</v>
      </c>
      <c r="G21" s="33" t="n">
        <f aca="false">'MP 2009'!F14</f>
        <v>15407.5309818875</v>
      </c>
      <c r="H21" s="33" t="n">
        <f aca="false">'MP 2009'!G14</f>
        <v>16998</v>
      </c>
      <c r="I21" s="33" t="n">
        <f aca="false">'MP 2009'!H14</f>
        <v>18848.6896795886</v>
      </c>
      <c r="J21" s="33" t="n">
        <f aca="false">'MP 2009'!I14</f>
        <v>17437.66</v>
      </c>
      <c r="K21" s="33" t="n">
        <f aca="false">'MP 2009'!J14</f>
        <v>16289</v>
      </c>
      <c r="L21" s="33" t="n">
        <f aca="false">'MP 2009'!K14</f>
        <v>18046</v>
      </c>
      <c r="M21" s="33" t="n">
        <f aca="false">'MP 2009'!L14</f>
        <v>17391</v>
      </c>
      <c r="N21" s="33" t="n">
        <f aca="false">'MP 2009'!M14</f>
        <v>15447</v>
      </c>
      <c r="O21" s="33" t="n">
        <f aca="false">'MP 2009'!N14</f>
        <v>17310</v>
      </c>
      <c r="P21" s="34" t="n">
        <f aca="false">'MP 2009'!O14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MP 2008'!B14</f>
        <v>17222.7634256119</v>
      </c>
      <c r="D22" s="33" t="n">
        <f aca="false">'MP 2008'!C14</f>
        <v>16029.1239734398</v>
      </c>
      <c r="E22" s="33" t="n">
        <f aca="false">'MP 2008'!D14</f>
        <v>16601.4523947081</v>
      </c>
      <c r="F22" s="33" t="n">
        <f aca="false">'MP 2008'!E14</f>
        <v>19260</v>
      </c>
      <c r="G22" s="33" t="n">
        <f aca="false">'MP 2008'!F14</f>
        <v>15407.5309818875</v>
      </c>
      <c r="H22" s="33" t="n">
        <f aca="false">'MP 2008'!G14</f>
        <v>16693</v>
      </c>
      <c r="I22" s="33" t="n">
        <f aca="false">'MP 2008'!H14</f>
        <v>18765.5482966956</v>
      </c>
      <c r="J22" s="33" t="n">
        <f aca="false">'MP 2008'!I14</f>
        <v>17180.16</v>
      </c>
      <c r="K22" s="33" t="n">
        <f aca="false">'MP 2008'!J14</f>
        <v>15449</v>
      </c>
      <c r="L22" s="33" t="n">
        <f aca="false">'MP 2008'!K14</f>
        <v>17648</v>
      </c>
      <c r="M22" s="33" t="n">
        <f aca="false">'MP 2008'!L14</f>
        <v>17081</v>
      </c>
      <c r="N22" s="33" t="n">
        <f aca="false">'MP 2008'!M14</f>
        <v>15071</v>
      </c>
      <c r="O22" s="33" t="n">
        <f aca="false">'MP 2008'!N14</f>
        <v>16981.745780396</v>
      </c>
      <c r="P22" s="34" t="n">
        <f aca="false">'MP 2008'!O14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MP 2007'!B14</f>
        <v>16968.2471175781</v>
      </c>
      <c r="D23" s="33" t="n">
        <f aca="false">'MP 2007'!C14</f>
        <v>14894.9746479097</v>
      </c>
      <c r="E23" s="33" t="n">
        <f aca="false">'MP 2007'!D14</f>
        <v>16006.359375802</v>
      </c>
      <c r="F23" s="33" t="n">
        <f aca="false">'MP 2007'!E14</f>
        <v>18896</v>
      </c>
      <c r="G23" s="33" t="n">
        <f aca="false">'MP 2007'!F14</f>
        <v>15014.2993326978</v>
      </c>
      <c r="H23" s="33" t="n">
        <f aca="false">'MP 2007'!G14</f>
        <v>16211</v>
      </c>
      <c r="I23" s="33" t="n">
        <f aca="false">'MP 2007'!H14</f>
        <v>15730.0184984985</v>
      </c>
      <c r="J23" s="33" t="n">
        <f aca="false">'MP 2007'!I14</f>
        <v>16583.63</v>
      </c>
      <c r="K23" s="33" t="n">
        <f aca="false">'MP 2007'!J14</f>
        <v>15124</v>
      </c>
      <c r="L23" s="33" t="n">
        <f aca="false">'MP 2007'!K14</f>
        <v>16844</v>
      </c>
      <c r="M23" s="33" t="n">
        <f aca="false">'MP 2007'!L14</f>
        <v>16245</v>
      </c>
      <c r="N23" s="33" t="n">
        <f aca="false">'MP 2007'!M14</f>
        <v>14357</v>
      </c>
      <c r="O23" s="33" t="n">
        <f aca="false">'MP 2007'!N14</f>
        <v>16287.479804092</v>
      </c>
      <c r="P23" s="34" t="n">
        <f aca="false">'MP 2007'!O14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MP 2006'!B14</f>
        <v>14684.5201411844</v>
      </c>
      <c r="D24" s="33" t="n">
        <f aca="false">'MP 2006'!C14</f>
        <v>13880.2473859191</v>
      </c>
      <c r="E24" s="33" t="n">
        <f aca="false">'MP 2006'!D14</f>
        <v>14619.6400886175</v>
      </c>
      <c r="F24" s="33" t="n">
        <f aca="false">'MP 2006'!E14</f>
        <v>17815</v>
      </c>
      <c r="G24" s="33" t="n">
        <f aca="false">'MP 2006'!F14</f>
        <v>13657.8405125783</v>
      </c>
      <c r="H24" s="33" t="n">
        <f aca="false">'MP 2006'!G14</f>
        <v>14768</v>
      </c>
      <c r="I24" s="33" t="n">
        <f aca="false">'MP 2006'!H14</f>
        <v>14466.6666666666</v>
      </c>
      <c r="J24" s="33" t="n">
        <f aca="false">'MP 2006'!I14</f>
        <v>15050.6</v>
      </c>
      <c r="K24" s="33" t="n">
        <f aca="false">'MP 2006'!J14</f>
        <v>13394</v>
      </c>
      <c r="L24" s="33" t="n">
        <f aca="false">'MP 2006'!K14</f>
        <v>15386</v>
      </c>
      <c r="M24" s="33" t="n">
        <f aca="false">'MP 2006'!L14</f>
        <v>14998</v>
      </c>
      <c r="N24" s="33" t="n">
        <f aca="false">'MP 2006'!M14</f>
        <v>13147</v>
      </c>
      <c r="O24" s="33" t="n">
        <f aca="false">'MP 2006'!N14</f>
        <v>15096.1129307965</v>
      </c>
      <c r="P24" s="34" t="n">
        <f aca="false">'MP 2006'!O1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#REF!</f>
        <v>#REF!</v>
      </c>
      <c r="D25" s="33" t="e">
        <f aca="false">#REF!</f>
        <v>#REF!</v>
      </c>
      <c r="E25" s="33" t="e">
        <f aca="false">#REF!</f>
        <v>#REF!</v>
      </c>
      <c r="F25" s="33" t="e">
        <f aca="false">#REF!</f>
        <v>#REF!</v>
      </c>
      <c r="G25" s="33" t="e">
        <f aca="false">#REF!</f>
        <v>#REF!</v>
      </c>
      <c r="H25" s="33" t="e">
        <f aca="false">#REF!</f>
        <v>#REF!</v>
      </c>
      <c r="I25" s="33" t="e">
        <f aca="false">#REF!</f>
        <v>#REF!</v>
      </c>
      <c r="J25" s="33" t="e">
        <f aca="false">#REF!</f>
        <v>#REF!</v>
      </c>
      <c r="K25" s="33" t="e">
        <f aca="false">#REF!</f>
        <v>#REF!</v>
      </c>
      <c r="L25" s="33" t="e">
        <f aca="false">#REF!</f>
        <v>#REF!</v>
      </c>
      <c r="M25" s="33" t="e">
        <f aca="false">#REF!</f>
        <v>#REF!</v>
      </c>
      <c r="N25" s="33" t="e">
        <f aca="false">#REF!</f>
        <v>#REF!</v>
      </c>
      <c r="O25" s="33" t="e">
        <f aca="false">#REF!</f>
        <v>#REF!</v>
      </c>
      <c r="P25" s="34" t="e">
        <f aca="false">#REF!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35</v>
      </c>
      <c r="C26" s="39" t="n">
        <f aca="false">C19/C20*100-100</f>
        <v>0</v>
      </c>
      <c r="D26" s="40" t="n">
        <f aca="false">D19/D20*100-100</f>
        <v>-1.95636321445582</v>
      </c>
      <c r="E26" s="40" t="n">
        <f aca="false">E19/E20*100-100</f>
        <v>-1.09927278877051</v>
      </c>
      <c r="F26" s="40" t="n">
        <f aca="false">F19/F20*100-100</f>
        <v>-0.389275727835951</v>
      </c>
      <c r="G26" s="40" t="n">
        <f aca="false">G19/G20*100-100</f>
        <v>0.438596491228054</v>
      </c>
      <c r="H26" s="40" t="n">
        <f aca="false">H19/H20*100-100</f>
        <v>1.43884892086331</v>
      </c>
      <c r="I26" s="40" t="n">
        <f aca="false">I19/I20*100-100</f>
        <v>-2.78995655182513</v>
      </c>
      <c r="J26" s="40" t="n">
        <f aca="false">J19/J20*100-100</f>
        <v>-2.50049201722663</v>
      </c>
      <c r="K26" s="40" t="n">
        <f aca="false">K19/K20*100-100</f>
        <v>-0.335128665469782</v>
      </c>
      <c r="L26" s="40" t="n">
        <f aca="false">L19/L20*100-100</f>
        <v>-1.43620924625223</v>
      </c>
      <c r="M26" s="40" t="n">
        <f aca="false">M19/M20*100-100</f>
        <v>-2.56025709694697</v>
      </c>
      <c r="N26" s="40" t="n">
        <f aca="false">N19/N20*100-100</f>
        <v>-3.61935245598917</v>
      </c>
      <c r="O26" s="40" t="n">
        <f aca="false">O19/O20*100-100</f>
        <v>-0.498951068775867</v>
      </c>
      <c r="P26" s="41" t="n">
        <f aca="false">P19/P20*100-100</f>
        <v>-2.00000000000001</v>
      </c>
      <c r="Q26" s="42" t="n">
        <f aca="false">Q19/Q20*100-100</f>
        <v>-1.25244456957486</v>
      </c>
    </row>
    <row r="27" s="36" customFormat="true" ht="12.75" hidden="false" customHeight="false" outlineLevel="0" collapsed="false">
      <c r="A27" s="24"/>
      <c r="B27" s="31" t="s">
        <v>36</v>
      </c>
      <c r="C27" s="44" t="n">
        <f aca="false">C20/C21*100-100</f>
        <v>2.51142882702658</v>
      </c>
      <c r="D27" s="45" t="n">
        <f aca="false">D20/D21*100-100</f>
        <v>10.033167335247</v>
      </c>
      <c r="E27" s="45" t="n">
        <f aca="false">E20/E21*100-100</f>
        <v>5.26971693074596</v>
      </c>
      <c r="F27" s="45" t="n">
        <f aca="false">F20/F21*100-100</f>
        <v>4.83991492786113</v>
      </c>
      <c r="G27" s="45" t="n">
        <f aca="false">G20/G21*100-100</f>
        <v>5.80046403712298</v>
      </c>
      <c r="H27" s="45" t="n">
        <f aca="false">H20/H21*100-100</f>
        <v>7.1243675726556</v>
      </c>
      <c r="I27" s="45" t="n">
        <f aca="false">I20/I21*100-100</f>
        <v>3.87323679092656</v>
      </c>
      <c r="J27" s="45" t="n">
        <f aca="false">J20/J21*100-100</f>
        <v>4.31686361587506</v>
      </c>
      <c r="K27" s="45" t="n">
        <f aca="false">K20/K21*100-100</f>
        <v>2.58456627171711</v>
      </c>
      <c r="L27" s="45" t="n">
        <f aca="false">L20/L21*100-100</f>
        <v>5.71871882965753</v>
      </c>
      <c r="M27" s="45" t="n">
        <f aca="false">M20/M21*100-100</f>
        <v>7.35437870162727</v>
      </c>
      <c r="N27" s="45" t="n">
        <f aca="false">N20/N21*100-100</f>
        <v>5.17252540946463</v>
      </c>
      <c r="O27" s="45" t="n">
        <f aca="false">O20/O21*100-100</f>
        <v>1.88908145580588</v>
      </c>
      <c r="P27" s="46" t="n">
        <f aca="false">P20/P21*100-100</f>
        <v>6.05381165919283</v>
      </c>
      <c r="Q27" s="47" t="n">
        <f aca="false">Q20/Q21*100-100</f>
        <v>5.15866021981499</v>
      </c>
    </row>
    <row r="28" s="37" customFormat="true" ht="12.75" hidden="false" customHeight="false" outlineLevel="0" collapsed="false">
      <c r="A28" s="24"/>
      <c r="B28" s="31" t="s">
        <v>37</v>
      </c>
      <c r="C28" s="48" t="n">
        <f aca="false">C21/C22*100-100</f>
        <v>1.90000000000001</v>
      </c>
      <c r="D28" s="49" t="n">
        <f aca="false">D21/D22*100-100</f>
        <v>1.7998805766442</v>
      </c>
      <c r="E28" s="49" t="n">
        <f aca="false">E21/E22*100-100</f>
        <v>1.50316730945421</v>
      </c>
      <c r="F28" s="49" t="n">
        <f aca="false">F21/F22*100-100</f>
        <v>-9.67289719626169</v>
      </c>
      <c r="G28" s="49" t="n">
        <f aca="false">G21/G22*100-100</f>
        <v>0</v>
      </c>
      <c r="H28" s="49" t="n">
        <f aca="false">H21/H22*100-100</f>
        <v>1.82711316120529</v>
      </c>
      <c r="I28" s="49" t="n">
        <f aca="false">I21/I22*100-100</f>
        <v>0.443053310132441</v>
      </c>
      <c r="J28" s="49" t="n">
        <f aca="false">J21/J22*100-100</f>
        <v>1.4988218968857</v>
      </c>
      <c r="K28" s="49" t="n">
        <f aca="false">K21/K22*100-100</f>
        <v>5.43724512913457</v>
      </c>
      <c r="L28" s="49" t="n">
        <f aca="false">L21/L22*100-100</f>
        <v>2.25521305530371</v>
      </c>
      <c r="M28" s="49" t="n">
        <f aca="false">M21/M22*100-100</f>
        <v>1.81488203266788</v>
      </c>
      <c r="N28" s="49" t="n">
        <f aca="false">N21/N22*100-100</f>
        <v>2.49485767367791</v>
      </c>
      <c r="O28" s="49" t="n">
        <f aca="false">O21/O22*100-100</f>
        <v>1.93298276778411</v>
      </c>
      <c r="P28" s="50" t="n">
        <f aca="false">P21/P22*100-100</f>
        <v>1.78000912825196</v>
      </c>
      <c r="Q28" s="51" t="n">
        <f aca="false">Q21/Q22*100-100</f>
        <v>0.934701393103239</v>
      </c>
    </row>
    <row r="29" customFormat="false" ht="12.75" hidden="false" customHeight="false" outlineLevel="0" collapsed="false">
      <c r="A29" s="24"/>
      <c r="B29" s="31" t="s">
        <v>38</v>
      </c>
      <c r="C29" s="48" t="n">
        <f aca="false">C22/C23*100-100</f>
        <v>1.49995639661637</v>
      </c>
      <c r="D29" s="49" t="n">
        <f aca="false">D22/D23*100-100</f>
        <v>7.61430853250344</v>
      </c>
      <c r="E29" s="49" t="n">
        <f aca="false">E22/E23*100-100</f>
        <v>3.71785366637336</v>
      </c>
      <c r="F29" s="49" t="n">
        <f aca="false">F22/F23*100-100</f>
        <v>1.92633361558001</v>
      </c>
      <c r="G29" s="49" t="n">
        <f aca="false">G22/G23*100-100</f>
        <v>2.61904761904761</v>
      </c>
      <c r="H29" s="49" t="n">
        <f aca="false">H22/H23*100-100</f>
        <v>2.97328974153352</v>
      </c>
      <c r="I29" s="49" t="n">
        <f aca="false">I22/I23*100-100</f>
        <v>19.2976874025095</v>
      </c>
      <c r="J29" s="49" t="n">
        <f aca="false">J22/J23*100-100</f>
        <v>3.59710147898862</v>
      </c>
      <c r="K29" s="49" t="n">
        <f aca="false">K22/K23*100-100</f>
        <v>2.1489024067707</v>
      </c>
      <c r="L29" s="49" t="n">
        <f aca="false">L22/L23*100-100</f>
        <v>4.77321301353597</v>
      </c>
      <c r="M29" s="49" t="n">
        <f aca="false">M22/M23*100-100</f>
        <v>5.14619883040936</v>
      </c>
      <c r="N29" s="49" t="n">
        <f aca="false">N22/N23*100-100</f>
        <v>4.97318381277425</v>
      </c>
      <c r="O29" s="49" t="n">
        <f aca="false">O22/O23*100-100</f>
        <v>4.26257459505541</v>
      </c>
      <c r="P29" s="50" t="n">
        <f aca="false">P22/P23*100-100</f>
        <v>16.7083486601391</v>
      </c>
      <c r="Q29" s="51" t="n">
        <f aca="false">Q22/Q23*100-100</f>
        <v>5.69332852730294</v>
      </c>
    </row>
    <row r="30" customFormat="false" ht="13.5" hidden="false" customHeight="false" outlineLevel="0" collapsed="false">
      <c r="A30" s="24"/>
      <c r="B30" s="31" t="s">
        <v>39</v>
      </c>
      <c r="C30" s="48" t="n">
        <f aca="false">C23/C24*100-100</f>
        <v>15.5519346525243</v>
      </c>
      <c r="D30" s="49" t="n">
        <f aca="false">D23/D24*100-100</f>
        <v>7.31058484605983</v>
      </c>
      <c r="E30" s="49" t="n">
        <f aca="false">E23/E24*100-100</f>
        <v>9.48531755076635</v>
      </c>
      <c r="F30" s="49" t="n">
        <f aca="false">F23/F24*100-100</f>
        <v>6.06792029188885</v>
      </c>
      <c r="G30" s="49" t="n">
        <f aca="false">G23/G24*100-100</f>
        <v>9.93172250671854</v>
      </c>
      <c r="H30" s="49" t="n">
        <f aca="false">H23/H24*100-100</f>
        <v>9.77112676056338</v>
      </c>
      <c r="I30" s="49" t="n">
        <f aca="false">I23/I24*100-100</f>
        <v>8.73284676381452</v>
      </c>
      <c r="J30" s="49" t="n">
        <f aca="false">J23/J24*100-100</f>
        <v>10.1858397671854</v>
      </c>
      <c r="K30" s="49" t="n">
        <f aca="false">K23/K24*100-100</f>
        <v>12.9162311482753</v>
      </c>
      <c r="L30" s="49" t="n">
        <f aca="false">L23/L24*100-100</f>
        <v>9.4761471467568</v>
      </c>
      <c r="M30" s="49" t="n">
        <f aca="false">M23/M24*100-100</f>
        <v>8.31444192559007</v>
      </c>
      <c r="N30" s="49" t="n">
        <f aca="false">N23/N24*100-100</f>
        <v>9.20362059785502</v>
      </c>
      <c r="O30" s="49" t="n">
        <f aca="false">O23/O24*100-100</f>
        <v>7.89187838456785</v>
      </c>
      <c r="P30" s="50" t="n">
        <f aca="false">P23/P24*100-100</f>
        <v>13.3329310213277</v>
      </c>
      <c r="Q30" s="51" t="n">
        <f aca="false">Q23/Q24*100-100</f>
        <v>9.7801309071377</v>
      </c>
    </row>
    <row r="31" customFormat="false" ht="13.5" hidden="true" customHeight="false" outlineLevel="0" collapsed="false">
      <c r="A31" s="24"/>
      <c r="B31" s="52" t="s">
        <v>40</v>
      </c>
      <c r="C31" s="53" t="e">
        <f aca="false">C24/C25*100-100</f>
        <v>#REF!</v>
      </c>
      <c r="D31" s="54" t="e">
        <f aca="false">D24/D25*100-100</f>
        <v>#REF!</v>
      </c>
      <c r="E31" s="54" t="e">
        <f aca="false">E24/E25*100-100</f>
        <v>#REF!</v>
      </c>
      <c r="F31" s="54" t="e">
        <f aca="false">F24/F25*100-100</f>
        <v>#REF!</v>
      </c>
      <c r="G31" s="54" t="e">
        <f aca="false">G24/G25*100-100</f>
        <v>#REF!</v>
      </c>
      <c r="H31" s="54" t="e">
        <f aca="false">H24/H25*100-100</f>
        <v>#REF!</v>
      </c>
      <c r="I31" s="54" t="e">
        <f aca="false">I24/I25*100-100</f>
        <v>#REF!</v>
      </c>
      <c r="J31" s="54" t="e">
        <f aca="false">J24/J25*100-100</f>
        <v>#REF!</v>
      </c>
      <c r="K31" s="54" t="e">
        <f aca="false">K24/K25*100-100</f>
        <v>#REF!</v>
      </c>
      <c r="L31" s="54" t="e">
        <f aca="false">L24/L25*100-100</f>
        <v>#REF!</v>
      </c>
      <c r="M31" s="54" t="e">
        <f aca="false">M24/M25*100-100</f>
        <v>#REF!</v>
      </c>
      <c r="N31" s="54" t="e">
        <f aca="false">N24/N25*100-100</f>
        <v>#REF!</v>
      </c>
      <c r="O31" s="54" t="e">
        <f aca="false">O24/O25*100-100</f>
        <v>#REF!</v>
      </c>
      <c r="P31" s="55" t="e">
        <f aca="false">P24/P25*100-100</f>
        <v>#REF!</v>
      </c>
      <c r="Q31" s="56" t="e">
        <f aca="false">Q24/Q25*100-100</f>
        <v>#REF!</v>
      </c>
    </row>
    <row r="32" s="30" customFormat="tru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MP 2010'!B$37</f>
        <v>15871.4842311556</v>
      </c>
      <c r="D33" s="33" t="n">
        <f aca="false">'MP 2010'!C$37</f>
        <v>15992.0944976049</v>
      </c>
      <c r="E33" s="33" t="n">
        <f aca="false">'MP 2010'!D$37</f>
        <v>15776</v>
      </c>
      <c r="F33" s="33" t="n">
        <f aca="false">'MP 2010'!E$37</f>
        <v>15699</v>
      </c>
      <c r="G33" s="33" t="n">
        <f aca="false">'MP 2010'!F$37</f>
        <v>15130.2328153514</v>
      </c>
      <c r="H33" s="33" t="n">
        <f aca="false">'MP 2010'!G$37</f>
        <v>15489</v>
      </c>
      <c r="I33" s="33" t="n">
        <f aca="false">'MP 2010'!H$37</f>
        <v>16333.2324055199</v>
      </c>
      <c r="J33" s="33" t="n">
        <f aca="false">'MP 2010'!I$37</f>
        <v>15888.08</v>
      </c>
      <c r="K33" s="33" t="n">
        <f aca="false">'MP 2010'!J$37</f>
        <v>15134</v>
      </c>
      <c r="L33" s="33" t="n">
        <f aca="false">'MP 2010'!K$37</f>
        <v>16801</v>
      </c>
      <c r="M33" s="33" t="n">
        <f aca="false">'MP 2010'!L$37</f>
        <v>16944</v>
      </c>
      <c r="N33" s="33" t="n">
        <f aca="false">'MP 2010'!M$37</f>
        <v>15119</v>
      </c>
      <c r="O33" s="33" t="n">
        <f aca="false">'MP 2010'!N$37</f>
        <v>16018</v>
      </c>
      <c r="P33" s="34" t="n">
        <f aca="false">'MP 2010'!O$37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MP 2009'!B$37</f>
        <v>15482.6485327177</v>
      </c>
      <c r="D34" s="33" t="n">
        <f aca="false">'MP 2009'!C37</f>
        <v>14769.9390774048</v>
      </c>
      <c r="E34" s="33" t="n">
        <f aca="false">'MP 2009'!D37</f>
        <v>14986</v>
      </c>
      <c r="F34" s="33" t="n">
        <f aca="false">'MP 2009'!E37</f>
        <v>14974</v>
      </c>
      <c r="G34" s="33" t="n">
        <f aca="false">'MP 2009'!F37</f>
        <v>14300.7244373168</v>
      </c>
      <c r="H34" s="33" t="n">
        <f aca="false">'MP 2009'!G37</f>
        <v>14498</v>
      </c>
      <c r="I34" s="33" t="n">
        <f aca="false">'MP 2009'!H37</f>
        <v>15802.6894160748</v>
      </c>
      <c r="J34" s="33" t="n">
        <f aca="false">'MP 2009'!I37</f>
        <v>15107.82</v>
      </c>
      <c r="K34" s="33" t="n">
        <f aca="false">'MP 2009'!J37</f>
        <v>14753</v>
      </c>
      <c r="L34" s="33" t="n">
        <f aca="false">'MP 2009'!K37</f>
        <v>15892</v>
      </c>
      <c r="M34" s="33" t="n">
        <f aca="false">'MP 2009'!L37</f>
        <v>15784</v>
      </c>
      <c r="N34" s="33" t="n">
        <f aca="false">'MP 2009'!M37</f>
        <v>14376</v>
      </c>
      <c r="O34" s="33" t="n">
        <f aca="false">'MP 2009'!N37</f>
        <v>15721</v>
      </c>
      <c r="P34" s="34" t="n">
        <f aca="false">'MP 2009'!O37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MP 2008'!B37</f>
        <v>15193.9632313226</v>
      </c>
      <c r="D35" s="33" t="n">
        <f aca="false">'MP 2008'!C37</f>
        <v>14508.7980395858</v>
      </c>
      <c r="E35" s="33" t="n">
        <f aca="false">'MP 2008'!D37</f>
        <v>14764.4283474727</v>
      </c>
      <c r="F35" s="33" t="n">
        <f aca="false">'MP 2008'!E37</f>
        <v>14669</v>
      </c>
      <c r="G35" s="33" t="n">
        <f aca="false">'MP 2008'!F37</f>
        <v>14300.7244373168</v>
      </c>
      <c r="H35" s="33" t="n">
        <f aca="false">'MP 2008'!G37</f>
        <v>14238</v>
      </c>
      <c r="I35" s="33" t="n">
        <f aca="false">'MP 2008'!H37</f>
        <v>15612.1149682894</v>
      </c>
      <c r="J35" s="33" t="n">
        <f aca="false">'MP 2008'!I37</f>
        <v>14884.72</v>
      </c>
      <c r="K35" s="33" t="n">
        <f aca="false">'MP 2008'!J37</f>
        <v>13955</v>
      </c>
      <c r="L35" s="33" t="n">
        <f aca="false">'MP 2008'!K37</f>
        <v>15542</v>
      </c>
      <c r="M35" s="33" t="n">
        <f aca="false">'MP 2008'!L37</f>
        <v>15770</v>
      </c>
      <c r="N35" s="33" t="n">
        <f aca="false">'MP 2008'!M37</f>
        <v>14026</v>
      </c>
      <c r="O35" s="33" t="n">
        <f aca="false">'MP 2008'!N37</f>
        <v>15365.4395917626</v>
      </c>
      <c r="P35" s="34" t="n">
        <f aca="false">'MP 2008'!O37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MP 2007'!B37</f>
        <v>14969.4283334974</v>
      </c>
      <c r="D36" s="33" t="n">
        <f aca="false">'MP 2007'!C37</f>
        <v>13349.0345065966</v>
      </c>
      <c r="E36" s="33" t="n">
        <f aca="false">'MP 2007'!D37</f>
        <v>14234.1945706254</v>
      </c>
      <c r="F36" s="33" t="n">
        <f aca="false">'MP 2007'!E37</f>
        <v>14392</v>
      </c>
      <c r="G36" s="33" t="n">
        <f aca="false">'MP 2007'!F37</f>
        <v>13935.7407509816</v>
      </c>
      <c r="H36" s="33" t="n">
        <f aca="false">'MP 2007'!G37</f>
        <v>13852</v>
      </c>
      <c r="I36" s="33" t="n">
        <f aca="false">'MP 2007'!H37</f>
        <v>14273.2538449093</v>
      </c>
      <c r="J36" s="33" t="n">
        <f aca="false">'MP 2007'!I37</f>
        <v>14301.79</v>
      </c>
      <c r="K36" s="33" t="n">
        <f aca="false">'MP 2007'!J37</f>
        <v>13073</v>
      </c>
      <c r="L36" s="33" t="n">
        <f aca="false">'MP 2007'!K37</f>
        <v>14827</v>
      </c>
      <c r="M36" s="33" t="n">
        <f aca="false">'MP 2007'!L37</f>
        <v>14994</v>
      </c>
      <c r="N36" s="33" t="n">
        <f aca="false">'MP 2007'!M37</f>
        <v>13361</v>
      </c>
      <c r="O36" s="33" t="n">
        <f aca="false">'MP 2007'!N37</f>
        <v>14737.2531816333</v>
      </c>
      <c r="P36" s="34" t="n">
        <f aca="false">'MP 2007'!O37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MP 2006'!B37</f>
        <v>13922.3293544727</v>
      </c>
      <c r="D37" s="33" t="n">
        <f aca="false">'MP 2006'!C37</f>
        <v>12437.8037281497</v>
      </c>
      <c r="E37" s="33" t="n">
        <f aca="false">'MP 2006'!D37</f>
        <v>13001.2510585638</v>
      </c>
      <c r="F37" s="33" t="n">
        <f aca="false">'MP 2006'!E37</f>
        <v>13569</v>
      </c>
      <c r="G37" s="33" t="n">
        <f aca="false">'MP 2006'!F37</f>
        <v>12646.6304779558</v>
      </c>
      <c r="H37" s="33" t="n">
        <f aca="false">'MP 2006'!G37</f>
        <v>12688</v>
      </c>
      <c r="I37" s="33" t="n">
        <f aca="false">'MP 2006'!H37</f>
        <v>13066.569523249</v>
      </c>
      <c r="J37" s="33" t="n">
        <f aca="false">'MP 2006'!I37</f>
        <v>12784.21</v>
      </c>
      <c r="K37" s="33" t="n">
        <f aca="false">'MP 2006'!J37</f>
        <v>11578</v>
      </c>
      <c r="L37" s="33" t="n">
        <f aca="false">'MP 2006'!K37</f>
        <v>13296</v>
      </c>
      <c r="M37" s="33" t="n">
        <f aca="false">'MP 2006'!L37</f>
        <v>13785</v>
      </c>
      <c r="N37" s="33" t="n">
        <f aca="false">'MP 2006'!M37</f>
        <v>11363</v>
      </c>
      <c r="O37" s="33" t="n">
        <f aca="false">'MP 2006'!N37</f>
        <v>13447.1824057017</v>
      </c>
      <c r="P37" s="34" t="n">
        <f aca="false">'MP 2006'!O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#REF!</f>
        <v>#REF!</v>
      </c>
      <c r="D38" s="33" t="e">
        <f aca="false">#REF!</f>
        <v>#REF!</v>
      </c>
      <c r="E38" s="33" t="e">
        <f aca="false">#REF!</f>
        <v>#REF!</v>
      </c>
      <c r="F38" s="33" t="e">
        <f aca="false">#REF!</f>
        <v>#REF!</v>
      </c>
      <c r="G38" s="33" t="e">
        <f aca="false">#REF!</f>
        <v>#REF!</v>
      </c>
      <c r="H38" s="33" t="e">
        <f aca="false">#REF!</f>
        <v>#REF!</v>
      </c>
      <c r="I38" s="33" t="e">
        <f aca="false">#REF!</f>
        <v>#REF!</v>
      </c>
      <c r="J38" s="33" t="e">
        <f aca="false">#REF!</f>
        <v>#REF!</v>
      </c>
      <c r="K38" s="33" t="e">
        <f aca="false">#REF!</f>
        <v>#REF!</v>
      </c>
      <c r="L38" s="33" t="e">
        <f aca="false">#REF!</f>
        <v>#REF!</v>
      </c>
      <c r="M38" s="33" t="e">
        <f aca="false">#REF!</f>
        <v>#REF!</v>
      </c>
      <c r="N38" s="33" t="e">
        <f aca="false">#REF!</f>
        <v>#REF!</v>
      </c>
      <c r="O38" s="33" t="e">
        <f aca="false">#REF!</f>
        <v>#REF!</v>
      </c>
      <c r="P38" s="34" t="e">
        <f aca="false">#REF!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35</v>
      </c>
      <c r="C39" s="39" t="n">
        <f aca="false">C32/C33*100-100</f>
        <v>0</v>
      </c>
      <c r="D39" s="40" t="n">
        <f aca="false">D32/D33*100-100</f>
        <v>-1.97812954113175</v>
      </c>
      <c r="E39" s="40" t="n">
        <f aca="false">E32/E33*100-100</f>
        <v>-1.10294117647058</v>
      </c>
      <c r="F39" s="40" t="n">
        <f aca="false">F32/F33*100-100</f>
        <v>-0.394929613351167</v>
      </c>
      <c r="G39" s="40" t="n">
        <f aca="false">G32/G33*100-100</f>
        <v>0.438596491228054</v>
      </c>
      <c r="H39" s="40" t="n">
        <f aca="false">H32/H33*100-100</f>
        <v>1.15565885467106</v>
      </c>
      <c r="I39" s="40" t="n">
        <f aca="false">I32/I33*100-100</f>
        <v>-2.70630329311287</v>
      </c>
      <c r="J39" s="40" t="n">
        <f aca="false">J32/J33*100-100</f>
        <v>-2.50055387435107</v>
      </c>
      <c r="K39" s="40" t="n">
        <f aca="false">K32/K33*100-100</f>
        <v>-0.336989559931283</v>
      </c>
      <c r="L39" s="40" t="n">
        <f aca="false">L32/L33*100-100</f>
        <v>-1.44039045294923</v>
      </c>
      <c r="M39" s="40" t="n">
        <f aca="false">M32/M33*100-100</f>
        <v>-2.57318224740321</v>
      </c>
      <c r="N39" s="40" t="n">
        <f aca="false">N32/N33*100-100</f>
        <v>-3.62457834512865</v>
      </c>
      <c r="O39" s="40" t="n">
        <f aca="false">O32/O33*100-100</f>
        <v>-0.499438132101375</v>
      </c>
      <c r="P39" s="41" t="n">
        <f aca="false">P32/P33*100-100</f>
        <v>-1.99999999999999</v>
      </c>
      <c r="Q39" s="42" t="n">
        <f aca="false">Q32/Q33*100-100</f>
        <v>-1.27216166681383</v>
      </c>
    </row>
    <row r="40" s="36" customFormat="true" ht="12.75" hidden="false" customHeight="false" outlineLevel="0" collapsed="false">
      <c r="A40" s="24"/>
      <c r="B40" s="31" t="s">
        <v>36</v>
      </c>
      <c r="C40" s="44" t="n">
        <f aca="false">C33/C34*100-100</f>
        <v>2.51142882702659</v>
      </c>
      <c r="D40" s="45" t="n">
        <f aca="false">D33/D34*100-100</f>
        <v>8.27461382064681</v>
      </c>
      <c r="E40" s="45" t="n">
        <f aca="false">E33/E34*100-100</f>
        <v>5.27158681436006</v>
      </c>
      <c r="F40" s="45" t="n">
        <f aca="false">F33/F34*100-100</f>
        <v>4.84172565780688</v>
      </c>
      <c r="G40" s="45" t="n">
        <f aca="false">G33/G34*100-100</f>
        <v>5.80046403712298</v>
      </c>
      <c r="H40" s="45" t="n">
        <f aca="false">H33/H34*100-100</f>
        <v>6.8354255759415</v>
      </c>
      <c r="I40" s="45" t="n">
        <f aca="false">I33/I34*100-100</f>
        <v>3.3572955556884</v>
      </c>
      <c r="J40" s="45" t="n">
        <f aca="false">J33/J34*100-100</f>
        <v>5.16461011582081</v>
      </c>
      <c r="K40" s="45" t="n">
        <f aca="false">K33/K34*100-100</f>
        <v>2.582525588016</v>
      </c>
      <c r="L40" s="45" t="n">
        <f aca="false">L33/L34*100-100</f>
        <v>5.7198590485779</v>
      </c>
      <c r="M40" s="45" t="n">
        <f aca="false">M33/M34*100-100</f>
        <v>7.34921439432337</v>
      </c>
      <c r="N40" s="45" t="n">
        <f aca="false">N33/N34*100-100</f>
        <v>5.16833611574847</v>
      </c>
      <c r="O40" s="45" t="n">
        <f aca="false">O33/O34*100-100</f>
        <v>1.88919279944024</v>
      </c>
      <c r="P40" s="46" t="n">
        <f aca="false">P33/P34*100-100</f>
        <v>6.0538116591928</v>
      </c>
      <c r="Q40" s="47" t="n">
        <f aca="false">Q33/Q34*100-100</f>
        <v>5.041756373673</v>
      </c>
    </row>
    <row r="41" s="37" customFormat="true" ht="12.75" hidden="false" customHeight="false" outlineLevel="0" collapsed="false">
      <c r="A41" s="24"/>
      <c r="B41" s="31" t="s">
        <v>37</v>
      </c>
      <c r="C41" s="48" t="n">
        <f aca="false">C34/C35*100-100</f>
        <v>1.89999999999999</v>
      </c>
      <c r="D41" s="49" t="n">
        <f aca="false">D34/D35*100-100</f>
        <v>1.7998805766442</v>
      </c>
      <c r="E41" s="49" t="n">
        <f aca="false">E34/E35*100-100</f>
        <v>1.50071270836061</v>
      </c>
      <c r="F41" s="49" t="n">
        <f aca="false">F34/F35*100-100</f>
        <v>2.07921467039334</v>
      </c>
      <c r="G41" s="49" t="n">
        <f aca="false">G34/G35*100-100</f>
        <v>0</v>
      </c>
      <c r="H41" s="49" t="n">
        <f aca="false">H34/H35*100-100</f>
        <v>1.8260991712319</v>
      </c>
      <c r="I41" s="49" t="n">
        <f aca="false">I34/I35*100-100</f>
        <v>1.22068309240926</v>
      </c>
      <c r="J41" s="49" t="n">
        <f aca="false">J34/J35*100-100</f>
        <v>1.49885251452497</v>
      </c>
      <c r="K41" s="49" t="n">
        <f aca="false">K34/K35*100-100</f>
        <v>5.71838050877823</v>
      </c>
      <c r="L41" s="49" t="n">
        <f aca="false">L34/L35*100-100</f>
        <v>2.2519624243984</v>
      </c>
      <c r="M41" s="49" t="n">
        <f aca="false">M34/M35*100-100</f>
        <v>0.0887761572606109</v>
      </c>
      <c r="N41" s="49" t="n">
        <f aca="false">N34/N35*100-100</f>
        <v>2.49536574932267</v>
      </c>
      <c r="O41" s="49" t="n">
        <f aca="false">O34/O35*100-100</f>
        <v>2.3140269180976</v>
      </c>
      <c r="P41" s="50" t="n">
        <f aca="false">P34/P35*100-100</f>
        <v>8.22853863547555</v>
      </c>
      <c r="Q41" s="51" t="n">
        <f aca="false">Q34/Q35*100-100</f>
        <v>2.31590318851292</v>
      </c>
    </row>
    <row r="42" s="37" customFormat="true" ht="12.75" hidden="false" customHeight="false" outlineLevel="0" collapsed="false">
      <c r="A42" s="24"/>
      <c r="B42" s="31" t="s">
        <v>38</v>
      </c>
      <c r="C42" s="48" t="n">
        <f aca="false">C35/C36*100-100</f>
        <v>1.4999563966164</v>
      </c>
      <c r="D42" s="49" t="n">
        <f aca="false">D35/D36*100-100</f>
        <v>8.68799561808069</v>
      </c>
      <c r="E42" s="49" t="n">
        <f aca="false">E35/E36*100-100</f>
        <v>3.72507045773745</v>
      </c>
      <c r="F42" s="49" t="n">
        <f aca="false">F35/F36*100-100</f>
        <v>1.92468037798777</v>
      </c>
      <c r="G42" s="49" t="n">
        <f aca="false">G35/G36*100-100</f>
        <v>2.61904761904761</v>
      </c>
      <c r="H42" s="49" t="n">
        <f aca="false">H35/H36*100-100</f>
        <v>2.78660121282127</v>
      </c>
      <c r="I42" s="49" t="n">
        <f aca="false">I35/I36*100-100</f>
        <v>9.38020957188846</v>
      </c>
      <c r="J42" s="49" t="n">
        <f aca="false">J35/J36*100-100</f>
        <v>4.07592336343912</v>
      </c>
      <c r="K42" s="49" t="n">
        <f aca="false">K35/K36*100-100</f>
        <v>6.74672990132335</v>
      </c>
      <c r="L42" s="49" t="n">
        <f aca="false">L35/L36*100-100</f>
        <v>4.82228367168005</v>
      </c>
      <c r="M42" s="49" t="n">
        <f aca="false">M35/M36*100-100</f>
        <v>5.17540349473123</v>
      </c>
      <c r="N42" s="49" t="n">
        <f aca="false">N35/N36*100-100</f>
        <v>4.97717236733777</v>
      </c>
      <c r="O42" s="49" t="n">
        <f aca="false">O35/O36*100-100</f>
        <v>4.26257459505541</v>
      </c>
      <c r="P42" s="50" t="n">
        <f aca="false">P35/P36*100-100</f>
        <v>3.72931106329165</v>
      </c>
      <c r="Q42" s="51" t="n">
        <f aca="false">Q35/Q36*100-100</f>
        <v>4.56583186192829</v>
      </c>
    </row>
    <row r="43" s="37" customFormat="true" ht="13.5" hidden="false" customHeight="false" outlineLevel="0" collapsed="false">
      <c r="A43" s="24"/>
      <c r="B43" s="31" t="s">
        <v>39</v>
      </c>
      <c r="C43" s="48" t="n">
        <f aca="false">C36/C37*100-100</f>
        <v>7.52100422540509</v>
      </c>
      <c r="D43" s="49" t="n">
        <f aca="false">D36/D37*100-100</f>
        <v>7.32629970984777</v>
      </c>
      <c r="E43" s="49" t="n">
        <f aca="false">E36/E37*100-100</f>
        <v>9.48326823709419</v>
      </c>
      <c r="F43" s="49" t="n">
        <f aca="false">F36/F37*100-100</f>
        <v>6.06529589505492</v>
      </c>
      <c r="G43" s="49" t="n">
        <f aca="false">G36/G37*100-100</f>
        <v>10.1933101886138</v>
      </c>
      <c r="H43" s="49" t="n">
        <f aca="false">H36/H37*100-100</f>
        <v>9.17402269861287</v>
      </c>
      <c r="I43" s="49" t="n">
        <f aca="false">I36/I37*100-100</f>
        <v>9.23489764863865</v>
      </c>
      <c r="J43" s="49" t="n">
        <f aca="false">J36/J37*100-100</f>
        <v>11.8707374174861</v>
      </c>
      <c r="K43" s="49" t="n">
        <f aca="false">K36/K37*100-100</f>
        <v>12.9124201070997</v>
      </c>
      <c r="L43" s="49" t="n">
        <f aca="false">L36/L37*100-100</f>
        <v>11.5147412755716</v>
      </c>
      <c r="M43" s="49" t="n">
        <f aca="false">M36/M37*100-100</f>
        <v>8.77040261153428</v>
      </c>
      <c r="N43" s="49" t="n">
        <f aca="false">N36/N37*100-100</f>
        <v>17.5833846695415</v>
      </c>
      <c r="O43" s="49" t="n">
        <f aca="false">O36/O37*100-100</f>
        <v>9.59361401526434</v>
      </c>
      <c r="P43" s="50" t="n">
        <f aca="false">P36/P37*100-100</f>
        <v>15.5806207695547</v>
      </c>
      <c r="Q43" s="51" t="n">
        <f aca="false">Q36/Q37*100-100</f>
        <v>10.3474880518384</v>
      </c>
    </row>
    <row r="44" s="37" customFormat="true" ht="13.5" hidden="true" customHeight="false" outlineLevel="0" collapsed="false">
      <c r="A44" s="24"/>
      <c r="B44" s="52" t="s">
        <v>40</v>
      </c>
      <c r="C44" s="53" t="e">
        <f aca="false">C37/C38*100-100</f>
        <v>#REF!</v>
      </c>
      <c r="D44" s="54" t="e">
        <f aca="false">D37/D38*100-100</f>
        <v>#REF!</v>
      </c>
      <c r="E44" s="54" t="e">
        <f aca="false">E37/E38*100-100</f>
        <v>#REF!</v>
      </c>
      <c r="F44" s="54" t="e">
        <f aca="false">F37/F38*100-100</f>
        <v>#REF!</v>
      </c>
      <c r="G44" s="54" t="e">
        <f aca="false">G37/G38*100-100</f>
        <v>#REF!</v>
      </c>
      <c r="H44" s="54" t="e">
        <f aca="false">H37/H38*100-100</f>
        <v>#REF!</v>
      </c>
      <c r="I44" s="54" t="e">
        <f aca="false">I37/I38*100-100</f>
        <v>#REF!</v>
      </c>
      <c r="J44" s="54" t="e">
        <f aca="false">J37/J38*100-100</f>
        <v>#REF!</v>
      </c>
      <c r="K44" s="54" t="e">
        <f aca="false">K37/K38*100-100</f>
        <v>#REF!</v>
      </c>
      <c r="L44" s="54" t="e">
        <f aca="false">L37/L38*100-100</f>
        <v>#REF!</v>
      </c>
      <c r="M44" s="54" t="e">
        <f aca="false">M37/M38*100-100</f>
        <v>#REF!</v>
      </c>
      <c r="N44" s="54" t="e">
        <f aca="false">N37/N38*100-100</f>
        <v>#REF!</v>
      </c>
      <c r="O44" s="54" t="e">
        <f aca="false">O37/O38*100-100</f>
        <v>#REF!</v>
      </c>
      <c r="P44" s="55" t="e">
        <f aca="false">P37/P38*100-100</f>
        <v>#REF!</v>
      </c>
      <c r="Q44" s="56" t="e">
        <f aca="false">Q37/Q38*100-100</f>
        <v>#REF!</v>
      </c>
    </row>
    <row r="45" s="30" customFormat="tru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MP 2010'!B$61</f>
        <v>15487.898089172</v>
      </c>
      <c r="D46" s="33" t="n">
        <f aca="false">'MP 2010'!C$61</f>
        <v>15516.1447677512</v>
      </c>
      <c r="E46" s="33" t="n">
        <f aca="false">'MP 2010'!D$61</f>
        <v>15008</v>
      </c>
      <c r="F46" s="33" t="n">
        <f aca="false">'MP 2010'!E$61</f>
        <v>15156</v>
      </c>
      <c r="G46" s="33" t="n">
        <f aca="false">'MP 2010'!F$61</f>
        <v>14339.6226415094</v>
      </c>
      <c r="H46" s="33" t="n">
        <f aca="false">'MP 2010'!G$61</f>
        <v>14782</v>
      </c>
      <c r="I46" s="33" t="n">
        <f aca="false">'MP 2010'!H$61</f>
        <v>15877.2769464535</v>
      </c>
      <c r="J46" s="33" t="n">
        <f aca="false">'MP 2010'!I$61</f>
        <v>15273</v>
      </c>
      <c r="K46" s="33" t="n">
        <f aca="false">'MP 2010'!J$61</f>
        <v>14692</v>
      </c>
      <c r="L46" s="33" t="n">
        <f aca="false">'MP 2010'!K$61</f>
        <v>15802</v>
      </c>
      <c r="M46" s="33" t="n">
        <f aca="false">'MP 2010'!L$61</f>
        <v>16414</v>
      </c>
      <c r="N46" s="33" t="n">
        <f aca="false">'MP 2010'!M$61</f>
        <v>14949</v>
      </c>
      <c r="O46" s="33" t="n">
        <f aca="false">'MP 2010'!N$61</f>
        <v>15796</v>
      </c>
      <c r="P46" s="34" t="n">
        <f aca="false">'MP 2010'!O$61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MP 2009'!B$61</f>
        <v>15108.4598726115</v>
      </c>
      <c r="D47" s="33" t="n">
        <f aca="false">'MP 2009'!C61</f>
        <v>14339.1828323911</v>
      </c>
      <c r="E47" s="33" t="n">
        <f aca="false">'MP 2009'!D61</f>
        <v>14256</v>
      </c>
      <c r="F47" s="33" t="n">
        <f aca="false">'MP 2009'!E61</f>
        <v>14456</v>
      </c>
      <c r="G47" s="33" t="n">
        <f aca="false">'MP 2009'!F61</f>
        <v>13553.4591194969</v>
      </c>
      <c r="H47" s="33" t="n">
        <f aca="false">'MP 2009'!G61</f>
        <v>13903</v>
      </c>
      <c r="I47" s="33" t="n">
        <f aca="false">'MP 2009'!H61</f>
        <v>15098.6489453352</v>
      </c>
      <c r="J47" s="33" t="n">
        <f aca="false">'MP 2009'!I61</f>
        <v>14528.49</v>
      </c>
      <c r="K47" s="33" t="n">
        <f aca="false">'MP 2009'!J61</f>
        <v>14322</v>
      </c>
      <c r="L47" s="33" t="n">
        <f aca="false">'MP 2009'!K61</f>
        <v>14948</v>
      </c>
      <c r="M47" s="33" t="n">
        <f aca="false">'MP 2009'!L61</f>
        <v>15290</v>
      </c>
      <c r="N47" s="33" t="n">
        <f aca="false">'MP 2009'!M61</f>
        <v>14214</v>
      </c>
      <c r="O47" s="33" t="n">
        <f aca="false">'MP 2009'!N61</f>
        <v>15504</v>
      </c>
      <c r="P47" s="34" t="n">
        <f aca="false">'MP 2009'!O61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MP 2008'!B61</f>
        <v>14826.7515923567</v>
      </c>
      <c r="D48" s="33" t="n">
        <f aca="false">'MP 2008'!C61</f>
        <v>14085.6578133167</v>
      </c>
      <c r="E48" s="33" t="n">
        <f aca="false">'MP 2008'!D61</f>
        <v>14045.4475820865</v>
      </c>
      <c r="F48" s="33" t="n">
        <f aca="false">'MP 2008'!E61</f>
        <v>14145</v>
      </c>
      <c r="G48" s="33" t="n">
        <f aca="false">'MP 2008'!F61</f>
        <v>13553.4591194969</v>
      </c>
      <c r="H48" s="33" t="n">
        <f aca="false">'MP 2008'!G61</f>
        <v>13654</v>
      </c>
      <c r="I48" s="33" t="n">
        <f aca="false">'MP 2008'!H61</f>
        <v>14377.0977329587</v>
      </c>
      <c r="J48" s="33" t="n">
        <f aca="false">'MP 2008'!I61</f>
        <v>14313.94</v>
      </c>
      <c r="K48" s="33" t="n">
        <f aca="false">'MP 2008'!J61</f>
        <v>13424</v>
      </c>
      <c r="L48" s="33" t="n">
        <f aca="false">'MP 2008'!K61</f>
        <v>14618</v>
      </c>
      <c r="M48" s="33" t="n">
        <f aca="false">'MP 2008'!L61</f>
        <v>15270</v>
      </c>
      <c r="N48" s="33" t="n">
        <f aca="false">'MP 2008'!M61</f>
        <v>13868</v>
      </c>
      <c r="O48" s="33" t="n">
        <f aca="false">'MP 2008'!N61</f>
        <v>14950.1255011898</v>
      </c>
      <c r="P48" s="34" t="n">
        <f aca="false">'MP 2008'!O61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MP 2007'!B61</f>
        <v>14607.6433121019</v>
      </c>
      <c r="D49" s="33" t="n">
        <f aca="false">'MP 2007'!C61</f>
        <v>12974.7462981966</v>
      </c>
      <c r="E49" s="33" t="n">
        <f aca="false">'MP 2007'!D61</f>
        <v>13540.6882591093</v>
      </c>
      <c r="F49" s="33" t="n">
        <f aca="false">'MP 2007'!E61</f>
        <v>13878</v>
      </c>
      <c r="G49" s="33" t="n">
        <f aca="false">'MP 2007'!F61</f>
        <v>13207.5471698113</v>
      </c>
      <c r="H49" s="33" t="n">
        <f aca="false">'MP 2007'!G61</f>
        <v>13290</v>
      </c>
      <c r="I49" s="33" t="n">
        <f aca="false">'MP 2007'!H61</f>
        <v>13762.641129745</v>
      </c>
      <c r="J49" s="33" t="n">
        <f aca="false">'MP 2007'!I61</f>
        <v>13665.69</v>
      </c>
      <c r="K49" s="33" t="n">
        <f aca="false">'MP 2007'!J61</f>
        <v>12535</v>
      </c>
      <c r="L49" s="33" t="n">
        <f aca="false">'MP 2007'!K61</f>
        <v>13943</v>
      </c>
      <c r="M49" s="33" t="n">
        <f aca="false">'MP 2007'!L61</f>
        <v>14520</v>
      </c>
      <c r="N49" s="33" t="n">
        <f aca="false">'MP 2007'!M61</f>
        <v>13210</v>
      </c>
      <c r="O49" s="33" t="n">
        <f aca="false">'MP 2007'!N61</f>
        <v>14338.9184079278</v>
      </c>
      <c r="P49" s="34" t="n">
        <f aca="false">'MP 2007'!O61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MP 2006'!B61</f>
        <v>13601.6606123508</v>
      </c>
      <c r="D50" s="33" t="n">
        <f aca="false">'MP 2006'!C61</f>
        <v>12087.9740589313</v>
      </c>
      <c r="E50" s="33" t="n">
        <f aca="false">'MP 2006'!D61</f>
        <v>12367.072576717</v>
      </c>
      <c r="F50" s="33" t="n">
        <f aca="false">'MP 2006'!E61</f>
        <v>13084</v>
      </c>
      <c r="G50" s="33" t="n">
        <f aca="false">'MP 2006'!F61</f>
        <v>12012.0724346076</v>
      </c>
      <c r="H50" s="33" t="n">
        <f aca="false">'MP 2006'!G61</f>
        <v>12189</v>
      </c>
      <c r="I50" s="33" t="n">
        <f aca="false">'MP 2006'!H61</f>
        <v>12581.1844607177</v>
      </c>
      <c r="J50" s="33" t="n">
        <f aca="false">'MP 2006'!I61</f>
        <v>12139.38</v>
      </c>
      <c r="K50" s="33" t="n">
        <f aca="false">'MP 2006'!J61</f>
        <v>11101</v>
      </c>
      <c r="L50" s="33" t="n">
        <f aca="false">'MP 2006'!K61</f>
        <v>12345</v>
      </c>
      <c r="M50" s="33" t="n">
        <f aca="false">'MP 2006'!L61</f>
        <v>13394</v>
      </c>
      <c r="N50" s="33" t="n">
        <f aca="false">'MP 2006'!M61</f>
        <v>10896</v>
      </c>
      <c r="O50" s="33" t="n">
        <f aca="false">'MP 2006'!N61</f>
        <v>13382.1260718258</v>
      </c>
      <c r="P50" s="34" t="n">
        <f aca="false">'MP 2006'!O61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#REF!</f>
        <v>#REF!</v>
      </c>
      <c r="D51" s="33" t="e">
        <f aca="false">#REF!</f>
        <v>#REF!</v>
      </c>
      <c r="E51" s="33" t="e">
        <f aca="false">#REF!</f>
        <v>#REF!</v>
      </c>
      <c r="F51" s="33" t="e">
        <f aca="false">#REF!</f>
        <v>#REF!</v>
      </c>
      <c r="G51" s="33" t="e">
        <f aca="false">#REF!</f>
        <v>#REF!</v>
      </c>
      <c r="H51" s="33" t="e">
        <f aca="false">#REF!</f>
        <v>#REF!</v>
      </c>
      <c r="I51" s="33" t="e">
        <f aca="false">#REF!</f>
        <v>#REF!</v>
      </c>
      <c r="J51" s="33" t="e">
        <f aca="false">#REF!</f>
        <v>#REF!</v>
      </c>
      <c r="K51" s="33" t="e">
        <f aca="false">#REF!</f>
        <v>#REF!</v>
      </c>
      <c r="L51" s="33" t="e">
        <f aca="false">#REF!</f>
        <v>#REF!</v>
      </c>
      <c r="M51" s="33" t="e">
        <f aca="false">#REF!</f>
        <v>#REF!</v>
      </c>
      <c r="N51" s="33" t="e">
        <f aca="false">#REF!</f>
        <v>#REF!</v>
      </c>
      <c r="O51" s="33" t="e">
        <f aca="false">#REF!</f>
        <v>#REF!</v>
      </c>
      <c r="P51" s="34" t="e">
        <f aca="false">#REF!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35</v>
      </c>
      <c r="C52" s="39" t="n">
        <f aca="false">C45/C46*100-100</f>
        <v>0</v>
      </c>
      <c r="D52" s="40" t="n">
        <f aca="false">D45/D46*100-100</f>
        <v>-2.69483795463044</v>
      </c>
      <c r="E52" s="40" t="n">
        <f aca="false">E45/E46*100-100</f>
        <v>-1.09941364605544</v>
      </c>
      <c r="F52" s="40" t="n">
        <f aca="false">F45/F46*100-100</f>
        <v>-0.395882818685664</v>
      </c>
      <c r="G52" s="40" t="n">
        <f aca="false">G45/G46*100-100</f>
        <v>0.438596491228083</v>
      </c>
      <c r="H52" s="40" t="n">
        <f aca="false">H45/H46*100-100</f>
        <v>0.669733459613056</v>
      </c>
      <c r="I52" s="40" t="n">
        <f aca="false">I45/I46*100-100</f>
        <v>-2.78453801789192</v>
      </c>
      <c r="J52" s="40" t="n">
        <f aca="false">J45/J46*100-100</f>
        <v>-2.50049106265959</v>
      </c>
      <c r="K52" s="40" t="n">
        <f aca="false">K45/K46*100-100</f>
        <v>-0.333514838007076</v>
      </c>
      <c r="L52" s="40" t="n">
        <f aca="false">L45/L46*100-100</f>
        <v>-1.43652702189596</v>
      </c>
      <c r="M52" s="40" t="n">
        <f aca="false">M45/M46*100-100</f>
        <v>-2.59534543682223</v>
      </c>
      <c r="N52" s="40" t="n">
        <f aca="false">N45/N46*100-100</f>
        <v>-3.62566057930296</v>
      </c>
      <c r="O52" s="40" t="n">
        <f aca="false">O45/O46*100-100</f>
        <v>-0.49379589769562</v>
      </c>
      <c r="P52" s="41" t="n">
        <f aca="false">P45/P46*100-100</f>
        <v>-2</v>
      </c>
      <c r="Q52" s="42" t="n">
        <f aca="false">Q45/Q46*100-100</f>
        <v>-1.36847939413443</v>
      </c>
    </row>
    <row r="53" s="36" customFormat="true" ht="12.75" hidden="false" customHeight="false" outlineLevel="0" collapsed="false">
      <c r="A53" s="24"/>
      <c r="B53" s="31" t="s">
        <v>36</v>
      </c>
      <c r="C53" s="44" t="n">
        <f aca="false">C46/C47*100-100</f>
        <v>2.51142882702659</v>
      </c>
      <c r="D53" s="45" t="n">
        <f aca="false">D46/D47*100-100</f>
        <v>8.20801261213724</v>
      </c>
      <c r="E53" s="45" t="n">
        <f aca="false">E46/E47*100-100</f>
        <v>5.27497194163861</v>
      </c>
      <c r="F53" s="45" t="n">
        <f aca="false">F46/F47*100-100</f>
        <v>4.84228002213614</v>
      </c>
      <c r="G53" s="45" t="n">
        <f aca="false">G46/G47*100-100</f>
        <v>5.80046403712298</v>
      </c>
      <c r="H53" s="45" t="n">
        <f aca="false">H46/H47*100-100</f>
        <v>6.32237646551104</v>
      </c>
      <c r="I53" s="45" t="n">
        <f aca="false">I46/I47*100-100</f>
        <v>5.15693823955579</v>
      </c>
      <c r="J53" s="45" t="n">
        <f aca="false">J46/J47*100-100</f>
        <v>5.12448299857728</v>
      </c>
      <c r="K53" s="45" t="n">
        <f aca="false">K46/K47*100-100</f>
        <v>2.58343806730903</v>
      </c>
      <c r="L53" s="45" t="n">
        <f aca="false">L46/L47*100-100</f>
        <v>5.71313888145571</v>
      </c>
      <c r="M53" s="45" t="n">
        <f aca="false">M46/M47*100-100</f>
        <v>7.35120994113801</v>
      </c>
      <c r="N53" s="45" t="n">
        <f aca="false">N46/N47*100-100</f>
        <v>5.17095821021528</v>
      </c>
      <c r="O53" s="45" t="n">
        <f aca="false">O46/O47*100-100</f>
        <v>1.88338493292054</v>
      </c>
      <c r="P53" s="46" t="n">
        <f aca="false">P46/P47*100-100</f>
        <v>6.0538116591928</v>
      </c>
      <c r="Q53" s="47" t="n">
        <f aca="false">Q46/Q47*100-100</f>
        <v>5.12189636170484</v>
      </c>
    </row>
    <row r="54" s="37" customFormat="true" ht="12.75" hidden="false" customHeight="false" outlineLevel="0" collapsed="false">
      <c r="A54" s="24"/>
      <c r="B54" s="31" t="s">
        <v>37</v>
      </c>
      <c r="C54" s="48" t="n">
        <f aca="false">C47/C48*100-100</f>
        <v>1.90000000000001</v>
      </c>
      <c r="D54" s="49" t="n">
        <f aca="false">D47/D48*100-100</f>
        <v>1.7998805766442</v>
      </c>
      <c r="E54" s="49" t="n">
        <f aca="false">E47/E48*100-100</f>
        <v>1.49907944679551</v>
      </c>
      <c r="F54" s="49" t="n">
        <f aca="false">F47/F48*100-100</f>
        <v>2.19865676917638</v>
      </c>
      <c r="G54" s="49" t="n">
        <f aca="false">G47/G48*100-100</f>
        <v>0</v>
      </c>
      <c r="H54" s="49" t="n">
        <f aca="false">H47/H48*100-100</f>
        <v>1.82364142375862</v>
      </c>
      <c r="I54" s="49" t="n">
        <f aca="false">I47/I48*100-100</f>
        <v>5.01875431174439</v>
      </c>
      <c r="J54" s="49" t="n">
        <f aca="false">J47/J48*100-100</f>
        <v>1.49888849610937</v>
      </c>
      <c r="K54" s="49" t="n">
        <f aca="false">K47/K48*100-100</f>
        <v>6.68951132300357</v>
      </c>
      <c r="L54" s="49" t="n">
        <f aca="false">L47/L48*100-100</f>
        <v>2.2574907648105</v>
      </c>
      <c r="M54" s="49" t="n">
        <f aca="false">M47/M48*100-100</f>
        <v>0.130975769482646</v>
      </c>
      <c r="N54" s="49" t="n">
        <f aca="false">N47/N48*100-100</f>
        <v>2.49495240842225</v>
      </c>
      <c r="O54" s="49" t="n">
        <f aca="false">O47/O48*100-100</f>
        <v>3.70481504497138</v>
      </c>
      <c r="P54" s="50" t="n">
        <f aca="false">P47/P48*100-100</f>
        <v>7.00581542512833</v>
      </c>
      <c r="Q54" s="51" t="n">
        <f aca="false">Q47/Q48*100-100</f>
        <v>2.68780460818414</v>
      </c>
    </row>
    <row r="55" customFormat="false" ht="12.75" hidden="false" customHeight="false" outlineLevel="0" collapsed="false">
      <c r="A55" s="24"/>
      <c r="B55" s="31" t="s">
        <v>38</v>
      </c>
      <c r="C55" s="48" t="n">
        <f aca="false">C48/C49*100-100</f>
        <v>1.49995639661637</v>
      </c>
      <c r="D55" s="49" t="n">
        <f aca="false">D48/D49*100-100</f>
        <v>8.56210587543032</v>
      </c>
      <c r="E55" s="49" t="n">
        <f aca="false">E48/E49*100-100</f>
        <v>3.72772279605238</v>
      </c>
      <c r="F55" s="49" t="n">
        <f aca="false">F48/F49*100-100</f>
        <v>1.92390834414181</v>
      </c>
      <c r="G55" s="49" t="n">
        <f aca="false">G48/G49*100-100</f>
        <v>2.61904761904761</v>
      </c>
      <c r="H55" s="49" t="n">
        <f aca="false">H48/H49*100-100</f>
        <v>2.73890142964635</v>
      </c>
      <c r="I55" s="49" t="n">
        <f aca="false">I48/I49*100-100</f>
        <v>4.46467067927536</v>
      </c>
      <c r="J55" s="49" t="n">
        <f aca="false">J48/J49*100-100</f>
        <v>4.7436316790444</v>
      </c>
      <c r="K55" s="49" t="n">
        <f aca="false">K48/K49*100-100</f>
        <v>7.0921420023933</v>
      </c>
      <c r="L55" s="49" t="n">
        <f aca="false">L48/L49*100-100</f>
        <v>4.84113892275695</v>
      </c>
      <c r="M55" s="49" t="n">
        <f aca="false">M48/M49*100-100</f>
        <v>5.16528925619835</v>
      </c>
      <c r="N55" s="49" t="n">
        <f aca="false">N48/N49*100-100</f>
        <v>4.98107494322484</v>
      </c>
      <c r="O55" s="49" t="n">
        <f aca="false">O48/O49*100-100</f>
        <v>4.26257459505538</v>
      </c>
      <c r="P55" s="50" t="n">
        <f aca="false">P48/P49*100-100</f>
        <v>3.60919136703095</v>
      </c>
      <c r="Q55" s="51" t="n">
        <f aca="false">Q48/Q49*100-100</f>
        <v>4.2662662436765</v>
      </c>
    </row>
    <row r="56" customFormat="false" ht="13.5" hidden="false" customHeight="false" outlineLevel="0" collapsed="false">
      <c r="A56" s="24"/>
      <c r="B56" s="31" t="s">
        <v>39</v>
      </c>
      <c r="C56" s="48" t="n">
        <f aca="false">C49/C50*100-100</f>
        <v>7.39602853226344</v>
      </c>
      <c r="D56" s="49" t="n">
        <f aca="false">D49/D50*100-100</f>
        <v>7.33598727910953</v>
      </c>
      <c r="E56" s="49" t="n">
        <f aca="false">E49/E50*100-100</f>
        <v>9.48984228168777</v>
      </c>
      <c r="F56" s="49" t="n">
        <f aca="false">F49/F50*100-100</f>
        <v>6.06848058697646</v>
      </c>
      <c r="G56" s="49" t="n">
        <f aca="false">G49/G50*100-100</f>
        <v>9.95227710881453</v>
      </c>
      <c r="H56" s="49" t="n">
        <f aca="false">H49/H50*100-100</f>
        <v>9.03273443268522</v>
      </c>
      <c r="I56" s="49" t="n">
        <f aca="false">I49/I50*100-100</f>
        <v>9.39066327750113</v>
      </c>
      <c r="J56" s="49" t="n">
        <f aca="false">J49/J50*100-100</f>
        <v>12.5732121409825</v>
      </c>
      <c r="K56" s="49" t="n">
        <f aca="false">K49/K50*100-100</f>
        <v>12.917755157193</v>
      </c>
      <c r="L56" s="49" t="n">
        <f aca="false">L49/L50*100-100</f>
        <v>12.9445119481572</v>
      </c>
      <c r="M56" s="49" t="n">
        <f aca="false">M49/M50*100-100</f>
        <v>8.40674929072721</v>
      </c>
      <c r="N56" s="49" t="n">
        <f aca="false">N49/N50*100-100</f>
        <v>21.2371512481645</v>
      </c>
      <c r="O56" s="49" t="n">
        <f aca="false">O49/O50*100-100</f>
        <v>7.1497782263192</v>
      </c>
      <c r="P56" s="50" t="n">
        <f aca="false">P49/P50*100-100</f>
        <v>15.1034406490235</v>
      </c>
      <c r="Q56" s="51" t="n">
        <f aca="false">Q49/Q50*100-100</f>
        <v>10.4382821578882</v>
      </c>
    </row>
    <row r="57" customFormat="false" ht="13.5" hidden="true" customHeight="false" outlineLevel="0" collapsed="false">
      <c r="A57" s="24"/>
      <c r="B57" s="52" t="s">
        <v>40</v>
      </c>
      <c r="C57" s="53" t="e">
        <f aca="false">C50/C51*100-100</f>
        <v>#REF!</v>
      </c>
      <c r="D57" s="54" t="e">
        <f aca="false">D50/D51*100-100</f>
        <v>#REF!</v>
      </c>
      <c r="E57" s="54" t="e">
        <f aca="false">E50/E51*100-100</f>
        <v>#REF!</v>
      </c>
      <c r="F57" s="54" t="e">
        <f aca="false">F50/F51*100-100</f>
        <v>#REF!</v>
      </c>
      <c r="G57" s="54" t="e">
        <f aca="false">G50/G51*100-100</f>
        <v>#REF!</v>
      </c>
      <c r="H57" s="54" t="e">
        <f aca="false">H50/H51*100-100</f>
        <v>#REF!</v>
      </c>
      <c r="I57" s="54" t="e">
        <f aca="false">I50/I51*100-100</f>
        <v>#REF!</v>
      </c>
      <c r="J57" s="54" t="e">
        <f aca="false">J50/J51*100-100</f>
        <v>#REF!</v>
      </c>
      <c r="K57" s="54" t="e">
        <f aca="false">K50/K51*100-100</f>
        <v>#REF!</v>
      </c>
      <c r="L57" s="54" t="e">
        <f aca="false">L50/L51*100-100</f>
        <v>#REF!</v>
      </c>
      <c r="M57" s="54" t="e">
        <f aca="false">M50/M51*100-100</f>
        <v>#REF!</v>
      </c>
      <c r="N57" s="54" t="e">
        <f aca="false">N50/N51*100-100</f>
        <v>#REF!</v>
      </c>
      <c r="O57" s="54" t="e">
        <f aca="false">O50/O51*100-100</f>
        <v>#REF!</v>
      </c>
      <c r="P57" s="55" t="e">
        <f aca="false">P50/P51*100-100</f>
        <v>#REF!</v>
      </c>
      <c r="Q57" s="56" t="e">
        <f aca="false">Q50/Q51*100-100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4" customFormat="tru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 t="s">
        <v>7</v>
      </c>
    </row>
    <row r="2" s="14" customFormat="true" ht="18" hidden="false" customHeight="fals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s="14" customFormat="true" ht="1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6" t="s">
        <v>41</v>
      </c>
    </row>
    <row r="4" s="12" customFormat="true" ht="16.5" hidden="false" customHeight="true" outlineLevel="0" collapsed="false">
      <c r="A4" s="17" t="s">
        <v>10</v>
      </c>
      <c r="B4" s="17" t="s">
        <v>11</v>
      </c>
      <c r="C4" s="18" t="s">
        <v>4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9"/>
    </row>
    <row r="5" customFormat="false" ht="100.5" hidden="false" customHeight="true" outlineLevel="0" collapsed="false">
      <c r="A5" s="17"/>
      <c r="B5" s="17"/>
      <c r="C5" s="20" t="s">
        <v>13</v>
      </c>
      <c r="D5" s="21" t="s">
        <v>14</v>
      </c>
      <c r="E5" s="21" t="s">
        <v>15</v>
      </c>
      <c r="F5" s="21" t="s">
        <v>16</v>
      </c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22</v>
      </c>
      <c r="M5" s="21" t="s">
        <v>23</v>
      </c>
      <c r="N5" s="21" t="s">
        <v>24</v>
      </c>
      <c r="O5" s="21" t="s">
        <v>25</v>
      </c>
      <c r="P5" s="22" t="s">
        <v>26</v>
      </c>
      <c r="Q5" s="23" t="s">
        <v>27</v>
      </c>
    </row>
    <row r="6" customFormat="false" ht="12" hidden="false" customHeight="true" outlineLevel="0" collapsed="false">
      <c r="A6" s="62" t="n">
        <v>78</v>
      </c>
      <c r="B6" s="25" t="s">
        <v>28</v>
      </c>
      <c r="C6" s="26" t="n">
        <f aca="false">'MP 2011'!B$8</f>
        <v>19455.3940525403</v>
      </c>
      <c r="D6" s="27" t="n">
        <f aca="false">'MP 2011'!C$8</f>
        <v>19858.3222370173</v>
      </c>
      <c r="E6" s="27" t="n">
        <f aca="false">'MP 2011'!D$8</f>
        <v>19056</v>
      </c>
      <c r="F6" s="27" t="n">
        <f aca="false">'MP 2011'!E$8</f>
        <v>21062</v>
      </c>
      <c r="G6" s="27" t="n">
        <f aca="false">'MP 2011'!F$8</f>
        <v>20296.9200088633</v>
      </c>
      <c r="H6" s="27" t="n">
        <f aca="false">'MP 2011'!G$8</f>
        <v>19957</v>
      </c>
      <c r="I6" s="27" t="n">
        <f aca="false">'MP 2011'!H$8</f>
        <v>21259.8347107438</v>
      </c>
      <c r="J6" s="27" t="n">
        <f aca="false">'MP 2011'!I$8</f>
        <v>19295.37</v>
      </c>
      <c r="K6" s="27" t="n">
        <f aca="false">'MP 2011'!J$8</f>
        <v>19093</v>
      </c>
      <c r="L6" s="27" t="n">
        <f aca="false">'MP 2011'!K$8</f>
        <v>19809</v>
      </c>
      <c r="M6" s="27" t="n">
        <f aca="false">'MP 2011'!L$8</f>
        <v>19025</v>
      </c>
      <c r="N6" s="27" t="n">
        <f aca="false">'MP 2011'!M$8</f>
        <v>18404</v>
      </c>
      <c r="O6" s="27" t="n">
        <f aca="false">'MP 2011'!N$8</f>
        <v>20823</v>
      </c>
      <c r="P6" s="28" t="n">
        <f aca="false">'MP 2011'!O$8</f>
        <v>22045.3392517438</v>
      </c>
      <c r="Q6" s="29" t="n">
        <f aca="false">SUM(C6:P6)/COUNTIF(C6:P6,"&gt;0")</f>
        <v>19960.0128757792</v>
      </c>
    </row>
    <row r="7" customFormat="false" ht="12" hidden="false" customHeight="true" outlineLevel="0" collapsed="false">
      <c r="A7" s="62"/>
      <c r="B7" s="31" t="s">
        <v>29</v>
      </c>
      <c r="C7" s="32" t="n">
        <f aca="false">'Porovnání 4 typické ZŠ'!C7</f>
        <v>19455.3940525403</v>
      </c>
      <c r="D7" s="33" t="n">
        <f aca="false">'Porovnání 4 typické ZŠ'!D7</f>
        <v>20460.7190412783</v>
      </c>
      <c r="E7" s="33" t="n">
        <f aca="false">'Porovnání 4 typické ZŠ'!E7</f>
        <v>19268</v>
      </c>
      <c r="F7" s="33" t="n">
        <f aca="false">'Porovnání 4 typické ZŠ'!F7</f>
        <v>21900</v>
      </c>
      <c r="G7" s="33" t="n">
        <f aca="false">'Porovnání 4 typické ZŠ'!G7</f>
        <v>20208.2871703966</v>
      </c>
      <c r="H7" s="33" t="n">
        <f aca="false">'Porovnání 4 typické ZŠ'!H7</f>
        <v>19770</v>
      </c>
      <c r="I7" s="33" t="n">
        <f aca="false">'Porovnání 4 typické ZŠ'!I7</f>
        <v>21841.4876033058</v>
      </c>
      <c r="J7" s="33" t="n">
        <f aca="false">'Porovnání 4 typické ZŠ'!J7</f>
        <v>19790.23</v>
      </c>
      <c r="K7" s="33" t="n">
        <f aca="false">'Porovnání 4 typické ZŠ'!K7</f>
        <v>19749</v>
      </c>
      <c r="L7" s="33" t="n">
        <f aca="false">'Porovnání 4 typické ZŠ'!L7</f>
        <v>20098</v>
      </c>
      <c r="M7" s="33" t="n">
        <f aca="false">'Porovnání 4 typické ZŠ'!M7</f>
        <v>19533</v>
      </c>
      <c r="N7" s="33" t="n">
        <f aca="false">'Porovnání 4 typické ZŠ'!N7</f>
        <v>19095</v>
      </c>
      <c r="O7" s="33" t="n">
        <f aca="false">'Porovnání 4 typické ZŠ'!O7</f>
        <v>20928</v>
      </c>
      <c r="P7" s="34" t="n">
        <f aca="false">'Porovnání 4 typické ZŠ'!P7</f>
        <v>22495.2441344325</v>
      </c>
      <c r="Q7" s="35" t="n">
        <f aca="false">SUM(C7:P7)/COUNTIF(C7:P7,"&gt;0")</f>
        <v>20328.0258572824</v>
      </c>
    </row>
    <row r="8" s="36" customFormat="true" ht="12" hidden="false" customHeight="true" outlineLevel="0" collapsed="false">
      <c r="A8" s="62"/>
      <c r="B8" s="31" t="s">
        <v>30</v>
      </c>
      <c r="C8" s="32" t="n">
        <f aca="false">'Porovnání 4 typické ZŠ'!C8</f>
        <v>18978.7561008134</v>
      </c>
      <c r="D8" s="33" t="n">
        <f aca="false">'Porovnání 4 typické ZŠ'!D8</f>
        <v>19326.3157894737</v>
      </c>
      <c r="E8" s="33" t="n">
        <f aca="false">'Porovnání 4 typické ZŠ'!E8</f>
        <v>18303</v>
      </c>
      <c r="F8" s="33" t="n">
        <f aca="false">'Porovnání 4 typické ZŠ'!F8</f>
        <v>21662</v>
      </c>
      <c r="G8" s="33" t="n">
        <f aca="false">'Porovnání 4 typické ZŠ'!G8</f>
        <v>19100.3766895635</v>
      </c>
      <c r="H8" s="33" t="n">
        <f aca="false">'Porovnání 4 typické ZŠ'!H8</f>
        <v>18557</v>
      </c>
      <c r="I8" s="33" t="n">
        <f aca="false">'Porovnání 4 typické ZŠ'!I8</f>
        <v>20804.6280991735</v>
      </c>
      <c r="J8" s="33" t="n">
        <f aca="false">'Porovnání 4 typické ZŠ'!J8</f>
        <v>18906.8</v>
      </c>
      <c r="K8" s="33" t="n">
        <f aca="false">'Porovnání 4 typické ZŠ'!K8</f>
        <v>19252</v>
      </c>
      <c r="L8" s="33" t="n">
        <f aca="false">'Porovnání 4 typické ZŠ'!L8</f>
        <v>19011</v>
      </c>
      <c r="M8" s="33" t="n">
        <f aca="false">'Porovnání 4 typické ZŠ'!M8</f>
        <v>18195</v>
      </c>
      <c r="N8" s="33" t="n">
        <f aca="false">'Porovnání 4 typické ZŠ'!N8</f>
        <v>18157</v>
      </c>
      <c r="O8" s="33" t="n">
        <f aca="false">'Porovnání 4 typické ZŠ'!O8</f>
        <v>20540</v>
      </c>
      <c r="P8" s="34" t="n">
        <f aca="false">'Porovnání 4 typické ZŠ'!P8</f>
        <v>21211.1604311985</v>
      </c>
      <c r="Q8" s="35" t="n">
        <f aca="false">SUM(C8:P8)/COUNTIF(C8:P8,"&gt;0")</f>
        <v>19428.9312221588</v>
      </c>
    </row>
    <row r="9" customFormat="false" ht="12" hidden="false" customHeight="true" outlineLevel="0" collapsed="false">
      <c r="A9" s="62"/>
      <c r="B9" s="31" t="s">
        <v>31</v>
      </c>
      <c r="C9" s="32" t="n">
        <f aca="false">'Porovnání 4 typické ZŠ'!C9</f>
        <v>18624.8833177757</v>
      </c>
      <c r="D9" s="33" t="n">
        <f aca="false">'Porovnání 4 typické ZŠ'!D9</f>
        <v>18984.6153846154</v>
      </c>
      <c r="E9" s="33" t="n">
        <f aca="false">'Porovnání 4 typické ZŠ'!E9</f>
        <v>18032.6493148889</v>
      </c>
      <c r="F9" s="33" t="n">
        <f aca="false">'Porovnání 4 typické ZŠ'!F9</f>
        <v>21881</v>
      </c>
      <c r="G9" s="33" t="n">
        <f aca="false">'Porovnání 4 typické ZŠ'!G9</f>
        <v>19100.3766895635</v>
      </c>
      <c r="H9" s="33" t="n">
        <f aca="false">'Porovnání 4 typické ZŠ'!H9</f>
        <v>18224</v>
      </c>
      <c r="I9" s="33" t="n">
        <f aca="false">'Porovnání 4 typické ZŠ'!I9</f>
        <v>20526.4462809917</v>
      </c>
      <c r="J9" s="33" t="n">
        <f aca="false">'Porovnání 4 typické ZŠ'!J9</f>
        <v>18627.61</v>
      </c>
      <c r="K9" s="33" t="n">
        <f aca="false">'Porovnání 4 typické ZŠ'!K9</f>
        <v>18938</v>
      </c>
      <c r="L9" s="33" t="n">
        <f aca="false">'Porovnání 4 typické ZŠ'!L9</f>
        <v>18592</v>
      </c>
      <c r="M9" s="33" t="n">
        <f aca="false">'Porovnání 4 typické ZŠ'!M9</f>
        <v>17698</v>
      </c>
      <c r="N9" s="33" t="n">
        <f aca="false">'Porovnání 4 typické ZŠ'!N9</f>
        <v>17715</v>
      </c>
      <c r="O9" s="33" t="n">
        <f aca="false">'Porovnání 4 typické ZŠ'!O9</f>
        <v>20242.7586206897</v>
      </c>
      <c r="P9" s="34" t="n">
        <f aca="false">'Porovnání 4 typické ZŠ'!P9</f>
        <v>20840.2029169309</v>
      </c>
      <c r="Q9" s="35" t="n">
        <f aca="false">SUM(C9:P9)/COUNTIF(C9:P9,"&gt;0")</f>
        <v>19144.824466104</v>
      </c>
    </row>
    <row r="10" s="37" customFormat="true" ht="12.75" hidden="false" customHeight="false" outlineLevel="0" collapsed="false">
      <c r="A10" s="62"/>
      <c r="B10" s="31" t="s">
        <v>32</v>
      </c>
      <c r="C10" s="32" t="n">
        <f aca="false">'Porovnání 4 typické ZŠ'!C10</f>
        <v>18349.6466195493</v>
      </c>
      <c r="D10" s="33" t="n">
        <f aca="false">'Porovnání 4 typické ZŠ'!D10</f>
        <v>18357.2580645161</v>
      </c>
      <c r="E10" s="33" t="n">
        <f aca="false">'Porovnání 4 typické ZŠ'!E10</f>
        <v>17385.5750487329</v>
      </c>
      <c r="F10" s="33" t="n">
        <f aca="false">'Porovnání 4 typické ZŠ'!F10</f>
        <v>21468</v>
      </c>
      <c r="G10" s="33" t="n">
        <f aca="false">'Porovnání 4 typické ZŠ'!G10</f>
        <v>18612.8960779969</v>
      </c>
      <c r="H10" s="33" t="n">
        <f aca="false">'Porovnání 4 typické ZŠ'!H10</f>
        <v>17678</v>
      </c>
      <c r="I10" s="33" t="n">
        <f aca="false">'Porovnání 4 typické ZŠ'!I10</f>
        <v>17960.3871546696</v>
      </c>
      <c r="J10" s="33" t="n">
        <f aca="false">'Porovnání 4 typické ZŠ'!J10</f>
        <v>17969.15</v>
      </c>
      <c r="K10" s="33" t="n">
        <f aca="false">'Porovnání 4 typické ZŠ'!K10</f>
        <v>18541</v>
      </c>
      <c r="L10" s="33" t="n">
        <f aca="false">'Porovnání 4 typické ZŠ'!L10</f>
        <v>17748</v>
      </c>
      <c r="M10" s="33" t="n">
        <f aca="false">'Porovnání 4 typické ZŠ'!M10</f>
        <v>16831</v>
      </c>
      <c r="N10" s="33" t="n">
        <f aca="false">'Porovnání 4 typické ZŠ'!N10</f>
        <v>16875</v>
      </c>
      <c r="O10" s="33" t="n">
        <f aca="false">'Porovnání 4 typické ZŠ'!O10</f>
        <v>19415.1724137931</v>
      </c>
      <c r="P10" s="34" t="n">
        <f aca="false">'Porovnání 4 typické ZŠ'!P10</f>
        <v>20534.8763474952</v>
      </c>
      <c r="Q10" s="35" t="n">
        <f aca="false">SUM(C10:P10)/COUNTIF(C10:P10,"&gt;0")</f>
        <v>18408.9972661967</v>
      </c>
    </row>
    <row r="11" s="37" customFormat="true" ht="12.75" hidden="false" customHeight="false" outlineLevel="0" collapsed="false">
      <c r="A11" s="62"/>
      <c r="B11" s="31" t="s">
        <v>33</v>
      </c>
      <c r="C11" s="32" t="n">
        <f aca="false">'Porovnání 4 typické ZŠ'!C11</f>
        <v>15456.0679325392</v>
      </c>
      <c r="D11" s="33" t="n">
        <f aca="false">'Porovnání 4 typické ZŠ'!D11</f>
        <v>17185.798816568</v>
      </c>
      <c r="E11" s="33" t="n">
        <f aca="false">'Porovnání 4 typické ZŠ'!E11</f>
        <v>15848.6891385768</v>
      </c>
      <c r="F11" s="33" t="n">
        <f aca="false">'Porovnání 4 typické ZŠ'!F11</f>
        <v>20243</v>
      </c>
      <c r="G11" s="33" t="n">
        <f aca="false">'Porovnání 4 typické ZŠ'!G11</f>
        <v>16770.3880050904</v>
      </c>
      <c r="H11" s="33" t="n">
        <f aca="false">'Porovnání 4 typické ZŠ'!H11</f>
        <v>16049</v>
      </c>
      <c r="I11" s="33" t="n">
        <f aca="false">'Porovnání 4 typické ZŠ'!I11</f>
        <v>16650</v>
      </c>
      <c r="J11" s="33" t="n">
        <f aca="false">'Porovnání 4 typické ZŠ'!J11</f>
        <v>16183.34</v>
      </c>
      <c r="K11" s="33" t="n">
        <f aca="false">'Porovnání 4 typické ZŠ'!K11</f>
        <v>16806</v>
      </c>
      <c r="L11" s="33" t="n">
        <f aca="false">'Porovnání 4 typické ZŠ'!L11</f>
        <v>16290</v>
      </c>
      <c r="M11" s="33" t="n">
        <f aca="false">'Porovnání 4 typické ZŠ'!M11</f>
        <v>15402</v>
      </c>
      <c r="N11" s="33" t="n">
        <f aca="false">'Porovnání 4 typické ZŠ'!N11</f>
        <v>16494</v>
      </c>
      <c r="O11" s="33" t="n">
        <f aca="false">'Porovnání 4 typické ZŠ'!O11</f>
        <v>18394.5205479452</v>
      </c>
      <c r="P11" s="34" t="n">
        <f aca="false">'Porovnání 4 typické ZŠ'!P11</f>
        <v>16484.0436343926</v>
      </c>
      <c r="Q11" s="35" t="n">
        <f aca="false">SUM(C11:P11)/COUNTIF(C11:P11,"&gt;0")</f>
        <v>16732.6320053652</v>
      </c>
    </row>
    <row r="12" s="37" customFormat="true" ht="12.75" hidden="true" customHeight="false" outlineLevel="0" collapsed="false">
      <c r="A12" s="62"/>
      <c r="B12" s="31" t="s">
        <v>34</v>
      </c>
      <c r="C12" s="32" t="e">
        <f aca="false">'Porovnání 4 typické ZŠ'!C12</f>
        <v>#REF!</v>
      </c>
      <c r="D12" s="33" t="e">
        <f aca="false">'Porovnání 4 typické ZŠ'!D12</f>
        <v>#REF!</v>
      </c>
      <c r="E12" s="33" t="e">
        <f aca="false">'Porovnání 4 typické ZŠ'!E12</f>
        <v>#REF!</v>
      </c>
      <c r="F12" s="33" t="e">
        <f aca="false">'Porovnání 4 typické ZŠ'!F12</f>
        <v>#REF!</v>
      </c>
      <c r="G12" s="33" t="e">
        <f aca="false">'Porovnání 4 typické ZŠ'!G12</f>
        <v>#REF!</v>
      </c>
      <c r="H12" s="33" t="e">
        <f aca="false">'Porovnání 4 typické ZŠ'!H12</f>
        <v>#REF!</v>
      </c>
      <c r="I12" s="33" t="e">
        <f aca="false">'Porovnání 4 typické ZŠ'!I12</f>
        <v>#REF!</v>
      </c>
      <c r="J12" s="33" t="e">
        <f aca="false">'Porovnání 4 typické ZŠ'!J12</f>
        <v>#REF!</v>
      </c>
      <c r="K12" s="33" t="e">
        <f aca="false">'Porovnání 4 typické ZŠ'!K12</f>
        <v>#REF!</v>
      </c>
      <c r="L12" s="33" t="e">
        <f aca="false">'Porovnání 4 typické ZŠ'!L12</f>
        <v>#REF!</v>
      </c>
      <c r="M12" s="33" t="e">
        <f aca="false">'Porovnání 4 typické ZŠ'!M12</f>
        <v>#REF!</v>
      </c>
      <c r="N12" s="33" t="e">
        <f aca="false">'Porovnání 4 typické ZŠ'!N12</f>
        <v>#REF!</v>
      </c>
      <c r="O12" s="33" t="e">
        <f aca="false">'Porovnání 4 typické ZŠ'!O12</f>
        <v>#REF!</v>
      </c>
      <c r="P12" s="34" t="e">
        <f aca="false">'Porovnání 4 typické ZŠ'!P12</f>
        <v>#REF!</v>
      </c>
      <c r="Q12" s="35" t="e">
        <f aca="false">SUM(C12:P12)/COUNTIF(C12:P12,"&gt;0")</f>
        <v>#REF!</v>
      </c>
    </row>
    <row r="13" s="37" customFormat="true" ht="12.75" hidden="false" customHeight="false" outlineLevel="0" collapsed="false">
      <c r="A13" s="62"/>
      <c r="B13" s="38" t="s">
        <v>43</v>
      </c>
      <c r="C13" s="63" t="n">
        <f aca="false">C6-C7</f>
        <v>0</v>
      </c>
      <c r="D13" s="64" t="n">
        <f aca="false">D6-D7</f>
        <v>-602.396804260985</v>
      </c>
      <c r="E13" s="64" t="n">
        <f aca="false">E6-E7</f>
        <v>-212</v>
      </c>
      <c r="F13" s="64" t="n">
        <f aca="false">F6-F7</f>
        <v>-838</v>
      </c>
      <c r="G13" s="64" t="n">
        <f aca="false">G6-G7</f>
        <v>88.6328384666522</v>
      </c>
      <c r="H13" s="64" t="n">
        <f aca="false">H6-H7</f>
        <v>187</v>
      </c>
      <c r="I13" s="64" t="n">
        <f aca="false">I6-I7</f>
        <v>-581.652892561982</v>
      </c>
      <c r="J13" s="64" t="n">
        <f aca="false">J6-J7</f>
        <v>-494.860000000001</v>
      </c>
      <c r="K13" s="64" t="n">
        <f aca="false">K6-K7</f>
        <v>-656</v>
      </c>
      <c r="L13" s="64" t="n">
        <f aca="false">L6-L7</f>
        <v>-289</v>
      </c>
      <c r="M13" s="64" t="n">
        <f aca="false">M6-M7</f>
        <v>-508</v>
      </c>
      <c r="N13" s="64" t="n">
        <f aca="false">N6-N7</f>
        <v>-691</v>
      </c>
      <c r="O13" s="64" t="n">
        <f aca="false">O6-O7</f>
        <v>-105</v>
      </c>
      <c r="P13" s="65" t="n">
        <f aca="false">P6-P7</f>
        <v>-449.90488268865</v>
      </c>
      <c r="Q13" s="66" t="n">
        <f aca="false">Q6-Q7</f>
        <v>-368.012981503212</v>
      </c>
    </row>
    <row r="14" s="36" customFormat="true" ht="12.75" hidden="false" customHeight="false" outlineLevel="0" collapsed="false">
      <c r="A14" s="62"/>
      <c r="B14" s="31" t="s">
        <v>44</v>
      </c>
      <c r="C14" s="67" t="n">
        <f aca="false">C7-C8</f>
        <v>476.637951726894</v>
      </c>
      <c r="D14" s="68" t="n">
        <f aca="false">D7-D8</f>
        <v>1134.40325180462</v>
      </c>
      <c r="E14" s="68" t="n">
        <f aca="false">E7-E8</f>
        <v>965</v>
      </c>
      <c r="F14" s="68" t="n">
        <f aca="false">F7-F8</f>
        <v>238</v>
      </c>
      <c r="G14" s="68" t="n">
        <f aca="false">G7-G8</f>
        <v>1107.91048083315</v>
      </c>
      <c r="H14" s="68" t="n">
        <f aca="false">H7-H8</f>
        <v>1213</v>
      </c>
      <c r="I14" s="68" t="n">
        <f aca="false">I7-I8</f>
        <v>1036.85950413223</v>
      </c>
      <c r="J14" s="68" t="n">
        <f aca="false">J7-J8</f>
        <v>883.43</v>
      </c>
      <c r="K14" s="68" t="n">
        <f aca="false">K7-K8</f>
        <v>497</v>
      </c>
      <c r="L14" s="68" t="n">
        <f aca="false">L7-L8</f>
        <v>1087</v>
      </c>
      <c r="M14" s="68" t="n">
        <f aca="false">M7-M8</f>
        <v>1338</v>
      </c>
      <c r="N14" s="68" t="n">
        <f aca="false">N7-N8</f>
        <v>938</v>
      </c>
      <c r="O14" s="68" t="n">
        <f aca="false">O7-O8</f>
        <v>388</v>
      </c>
      <c r="P14" s="69" t="n">
        <f aca="false">P7-P8</f>
        <v>1284.08370323399</v>
      </c>
      <c r="Q14" s="70" t="n">
        <f aca="false">Q7-Q8</f>
        <v>899.094635123638</v>
      </c>
    </row>
    <row r="15" s="37" customFormat="true" ht="12.75" hidden="false" customHeight="false" outlineLevel="0" collapsed="false">
      <c r="A15" s="62"/>
      <c r="B15" s="31" t="s">
        <v>45</v>
      </c>
      <c r="C15" s="71" t="n">
        <f aca="false">C8-C9</f>
        <v>353.872783037739</v>
      </c>
      <c r="D15" s="72" t="n">
        <f aca="false">D8-D9</f>
        <v>341.7004048583</v>
      </c>
      <c r="E15" s="72" t="n">
        <f aca="false">E8-E9</f>
        <v>270.350685111127</v>
      </c>
      <c r="F15" s="72" t="n">
        <f aca="false">F8-F9</f>
        <v>-219</v>
      </c>
      <c r="G15" s="72" t="n">
        <f aca="false">G8-G9</f>
        <v>0</v>
      </c>
      <c r="H15" s="72" t="n">
        <f aca="false">H8-H9</f>
        <v>333</v>
      </c>
      <c r="I15" s="72" t="n">
        <f aca="false">I8-I9</f>
        <v>278.181818181871</v>
      </c>
      <c r="J15" s="72" t="n">
        <f aca="false">J8-J9</f>
        <v>279.189999999999</v>
      </c>
      <c r="K15" s="72" t="n">
        <f aca="false">K8-K9</f>
        <v>314</v>
      </c>
      <c r="L15" s="72" t="n">
        <f aca="false">L8-L9</f>
        <v>419</v>
      </c>
      <c r="M15" s="72" t="n">
        <f aca="false">M8-M9</f>
        <v>497</v>
      </c>
      <c r="N15" s="72" t="n">
        <f aca="false">N8-N9</f>
        <v>442</v>
      </c>
      <c r="O15" s="72" t="n">
        <f aca="false">O8-O9</f>
        <v>297.241379310344</v>
      </c>
      <c r="P15" s="73" t="n">
        <f aca="false">P8-P9</f>
        <v>370.9575142676</v>
      </c>
      <c r="Q15" s="74" t="n">
        <f aca="false">Q8-Q9</f>
        <v>284.106756054782</v>
      </c>
    </row>
    <row r="16" customFormat="false" ht="12.75" hidden="false" customHeight="false" outlineLevel="0" collapsed="false">
      <c r="A16" s="62"/>
      <c r="B16" s="31" t="s">
        <v>46</v>
      </c>
      <c r="C16" s="71" t="n">
        <f aca="false">C9-C10</f>
        <v>275.236698226428</v>
      </c>
      <c r="D16" s="72" t="n">
        <f aca="false">D9-D10</f>
        <v>627.357320099254</v>
      </c>
      <c r="E16" s="72" t="n">
        <f aca="false">E9-E10</f>
        <v>647.074266155931</v>
      </c>
      <c r="F16" s="72" t="n">
        <f aca="false">F9-F10</f>
        <v>413</v>
      </c>
      <c r="G16" s="72" t="n">
        <f aca="false">G9-G10</f>
        <v>487.480611566585</v>
      </c>
      <c r="H16" s="72" t="n">
        <f aca="false">H9-H10</f>
        <v>546</v>
      </c>
      <c r="I16" s="72" t="n">
        <f aca="false">I9-I10</f>
        <v>2566.05912632211</v>
      </c>
      <c r="J16" s="72" t="n">
        <f aca="false">J9-J10</f>
        <v>658.459999999999</v>
      </c>
      <c r="K16" s="72" t="n">
        <f aca="false">K9-K10</f>
        <v>397</v>
      </c>
      <c r="L16" s="72" t="n">
        <f aca="false">L9-L10</f>
        <v>844</v>
      </c>
      <c r="M16" s="72" t="n">
        <f aca="false">M9-M10</f>
        <v>867</v>
      </c>
      <c r="N16" s="72" t="n">
        <f aca="false">N9-N10</f>
        <v>840</v>
      </c>
      <c r="O16" s="72" t="n">
        <f aca="false">O9-O10</f>
        <v>827.586206896554</v>
      </c>
      <c r="P16" s="73" t="n">
        <f aca="false">P9-P10</f>
        <v>305.326569435638</v>
      </c>
      <c r="Q16" s="74" t="n">
        <f aca="false">Q9-Q10</f>
        <v>735.827199907322</v>
      </c>
    </row>
    <row r="17" customFormat="false" ht="13.5" hidden="false" customHeight="false" outlineLevel="0" collapsed="false">
      <c r="A17" s="62"/>
      <c r="B17" s="31" t="s">
        <v>47</v>
      </c>
      <c r="C17" s="71" t="n">
        <f aca="false">C10-C11</f>
        <v>2893.57868701006</v>
      </c>
      <c r="D17" s="72" t="n">
        <f aca="false">D10-D11</f>
        <v>1171.45924794808</v>
      </c>
      <c r="E17" s="72" t="n">
        <f aca="false">E10-E11</f>
        <v>1536.88591015616</v>
      </c>
      <c r="F17" s="72" t="n">
        <f aca="false">F10-F11</f>
        <v>1225</v>
      </c>
      <c r="G17" s="72" t="n">
        <f aca="false">G10-G11</f>
        <v>1842.50807290652</v>
      </c>
      <c r="H17" s="72" t="n">
        <f aca="false">H10-H11</f>
        <v>1629</v>
      </c>
      <c r="I17" s="72" t="n">
        <f aca="false">I10-I11</f>
        <v>1310.38715466957</v>
      </c>
      <c r="J17" s="72" t="n">
        <f aca="false">J10-J11</f>
        <v>1785.81</v>
      </c>
      <c r="K17" s="72" t="n">
        <f aca="false">K10-K11</f>
        <v>1735</v>
      </c>
      <c r="L17" s="72" t="n">
        <f aca="false">L10-L11</f>
        <v>1458</v>
      </c>
      <c r="M17" s="72" t="n">
        <f aca="false">M10-M11</f>
        <v>1429</v>
      </c>
      <c r="N17" s="72" t="n">
        <f aca="false">N10-N11</f>
        <v>381</v>
      </c>
      <c r="O17" s="72" t="n">
        <f aca="false">O10-O11</f>
        <v>1020.6518658479</v>
      </c>
      <c r="P17" s="73" t="n">
        <f aca="false">P10-P11</f>
        <v>4050.83271310267</v>
      </c>
      <c r="Q17" s="74" t="n">
        <f aca="false">Q10-Q11</f>
        <v>1676.3652608315</v>
      </c>
    </row>
    <row r="18" customFormat="false" ht="13.5" hidden="true" customHeight="false" outlineLevel="0" collapsed="false">
      <c r="A18" s="62"/>
      <c r="B18" s="31" t="s">
        <v>48</v>
      </c>
      <c r="C18" s="71" t="e">
        <f aca="false">C11-C12</f>
        <v>#REF!</v>
      </c>
      <c r="D18" s="72" t="e">
        <f aca="false">D11-D12</f>
        <v>#REF!</v>
      </c>
      <c r="E18" s="72" t="e">
        <f aca="false">E11-E12</f>
        <v>#REF!</v>
      </c>
      <c r="F18" s="72" t="e">
        <f aca="false">F11-F12</f>
        <v>#REF!</v>
      </c>
      <c r="G18" s="72" t="e">
        <f aca="false">G11-G12</f>
        <v>#REF!</v>
      </c>
      <c r="H18" s="72" t="e">
        <f aca="false">H11-H12</f>
        <v>#REF!</v>
      </c>
      <c r="I18" s="72" t="e">
        <f aca="false">I11-I12</f>
        <v>#REF!</v>
      </c>
      <c r="J18" s="72" t="e">
        <f aca="false">J11-J12</f>
        <v>#REF!</v>
      </c>
      <c r="K18" s="72" t="e">
        <f aca="false">K11-K12</f>
        <v>#REF!</v>
      </c>
      <c r="L18" s="72" t="e">
        <f aca="false">L11-L12</f>
        <v>#REF!</v>
      </c>
      <c r="M18" s="72" t="e">
        <f aca="false">M11-M12</f>
        <v>#REF!</v>
      </c>
      <c r="N18" s="72" t="e">
        <f aca="false">N11-N12</f>
        <v>#REF!</v>
      </c>
      <c r="O18" s="72" t="e">
        <f aca="false">O11-O12</f>
        <v>#REF!</v>
      </c>
      <c r="P18" s="73" t="e">
        <f aca="false">P11-P12</f>
        <v>#REF!</v>
      </c>
      <c r="Q18" s="74" t="e">
        <f aca="false">Q11-Q12</f>
        <v>#REF!</v>
      </c>
    </row>
    <row r="19" customFormat="false" ht="12" hidden="false" customHeight="true" outlineLevel="0" collapsed="false">
      <c r="A19" s="24" t="n">
        <v>111</v>
      </c>
      <c r="B19" s="25" t="s">
        <v>28</v>
      </c>
      <c r="C19" s="26" t="n">
        <f aca="false">'MP 2011'!B$14</f>
        <v>17990.7515876441</v>
      </c>
      <c r="D19" s="27" t="n">
        <f aca="false">'MP 2011'!C$14</f>
        <v>17603.5429089516</v>
      </c>
      <c r="E19" s="27" t="n">
        <f aca="false">'MP 2011'!D$14</f>
        <v>17544</v>
      </c>
      <c r="F19" s="27" t="n">
        <f aca="false">'MP 2011'!E$14</f>
        <v>18168</v>
      </c>
      <c r="G19" s="27" t="n">
        <f aca="false">'MP 2011'!F$14</f>
        <v>16372.7359389895</v>
      </c>
      <c r="H19" s="27" t="n">
        <f aca="false">'MP 2011'!G$14</f>
        <v>18471</v>
      </c>
      <c r="I19" s="27" t="n">
        <f aca="false">'MP 2011'!H$14</f>
        <v>19032.505610119</v>
      </c>
      <c r="J19" s="27" t="n">
        <f aca="false">'MP 2011'!I$14</f>
        <v>17735.57</v>
      </c>
      <c r="K19" s="27" t="n">
        <f aca="false">'MP 2011'!J$14</f>
        <v>16654</v>
      </c>
      <c r="L19" s="27" t="n">
        <f aca="false">'MP 2011'!K$14</f>
        <v>18804</v>
      </c>
      <c r="M19" s="27" t="n">
        <f aca="false">'MP 2011'!L$14</f>
        <v>18192</v>
      </c>
      <c r="N19" s="27" t="n">
        <f aca="false">'MP 2011'!M$14</f>
        <v>15658</v>
      </c>
      <c r="O19" s="27" t="n">
        <f aca="false">'MP 2011'!N$14</f>
        <v>17549</v>
      </c>
      <c r="P19" s="28" t="n">
        <f aca="false">'MP 2011'!O$14</f>
        <v>18829.184409887</v>
      </c>
      <c r="Q19" s="29" t="n">
        <f aca="false">SUM(C19:P19)/COUNTIF(C19:P19,"&gt;0")</f>
        <v>17757.4493182565</v>
      </c>
    </row>
    <row r="20" customFormat="false" ht="12.75" hidden="false" customHeight="false" outlineLevel="0" collapsed="false">
      <c r="A20" s="24"/>
      <c r="B20" s="31" t="s">
        <v>29</v>
      </c>
      <c r="C20" s="32" t="n">
        <f aca="false">'Porovnání 4 typické ZŠ'!C20</f>
        <v>17990.7515876441</v>
      </c>
      <c r="D20" s="33" t="n">
        <f aca="false">'Porovnání 4 typické ZŠ'!D20</f>
        <v>17954.8040914238</v>
      </c>
      <c r="E20" s="33" t="n">
        <f aca="false">'Porovnání 4 typické ZŠ'!E20</f>
        <v>17739</v>
      </c>
      <c r="F20" s="33" t="n">
        <f aca="false">'Porovnání 4 typické ZŠ'!F20</f>
        <v>18239</v>
      </c>
      <c r="G20" s="33" t="n">
        <f aca="false">'Porovnání 4 typické ZŠ'!G20</f>
        <v>16301.2392755005</v>
      </c>
      <c r="H20" s="33" t="n">
        <f aca="false">'Porovnání 4 typické ZŠ'!H20</f>
        <v>18209</v>
      </c>
      <c r="I20" s="33" t="n">
        <f aca="false">'Porovnání 4 typické ZŠ'!I20</f>
        <v>19578.744062866</v>
      </c>
      <c r="J20" s="33" t="n">
        <f aca="false">'Porovnání 4 typické ZŠ'!J20</f>
        <v>18190.42</v>
      </c>
      <c r="K20" s="33" t="n">
        <f aca="false">'Porovnání 4 typické ZŠ'!K20</f>
        <v>16710</v>
      </c>
      <c r="L20" s="33" t="n">
        <f aca="false">'Porovnání 4 typické ZŠ'!L20</f>
        <v>19078</v>
      </c>
      <c r="M20" s="33" t="n">
        <f aca="false">'Porovnání 4 typické ZŠ'!M20</f>
        <v>18670</v>
      </c>
      <c r="N20" s="33" t="n">
        <f aca="false">'Porovnání 4 typické ZŠ'!N20</f>
        <v>16246</v>
      </c>
      <c r="O20" s="33" t="n">
        <f aca="false">'Porovnání 4 typické ZŠ'!O20</f>
        <v>17637</v>
      </c>
      <c r="P20" s="34" t="n">
        <f aca="false">'Porovnání 4 typické ZŠ'!P20</f>
        <v>19213.4534794765</v>
      </c>
      <c r="Q20" s="35" t="n">
        <f aca="false">SUM(C20:P20)/COUNTIF(C20:P20,"&gt;0")</f>
        <v>17982.6723212079</v>
      </c>
    </row>
    <row r="21" customFormat="false" ht="12.75" hidden="false" customHeight="false" outlineLevel="0" collapsed="false">
      <c r="A21" s="24"/>
      <c r="B21" s="31" t="s">
        <v>30</v>
      </c>
      <c r="C21" s="32" t="n">
        <f aca="false">'Porovnání 4 typické ZŠ'!C21</f>
        <v>17549.9959306986</v>
      </c>
      <c r="D21" s="33" t="n">
        <f aca="false">'Porovnání 4 typické ZŠ'!D21</f>
        <v>16317.6290624439</v>
      </c>
      <c r="E21" s="33" t="n">
        <f aca="false">'Porovnání 4 typické ZŠ'!E21</f>
        <v>16851</v>
      </c>
      <c r="F21" s="33" t="n">
        <f aca="false">'Porovnání 4 typické ZŠ'!F21</f>
        <v>17397</v>
      </c>
      <c r="G21" s="33" t="n">
        <f aca="false">'Porovnání 4 typické ZŠ'!G21</f>
        <v>15407.5309818875</v>
      </c>
      <c r="H21" s="33" t="n">
        <f aca="false">'Porovnání 4 typické ZŠ'!H21</f>
        <v>16998</v>
      </c>
      <c r="I21" s="33" t="n">
        <f aca="false">'Porovnání 4 typické ZŠ'!I21</f>
        <v>18848.6896795886</v>
      </c>
      <c r="J21" s="33" t="n">
        <f aca="false">'Porovnání 4 typické ZŠ'!J21</f>
        <v>17437.66</v>
      </c>
      <c r="K21" s="33" t="n">
        <f aca="false">'Porovnání 4 typické ZŠ'!K21</f>
        <v>16289</v>
      </c>
      <c r="L21" s="33" t="n">
        <f aca="false">'Porovnání 4 typické ZŠ'!L21</f>
        <v>18046</v>
      </c>
      <c r="M21" s="33" t="n">
        <f aca="false">'Porovnání 4 typické ZŠ'!M21</f>
        <v>17391</v>
      </c>
      <c r="N21" s="33" t="n">
        <f aca="false">'Porovnání 4 typické ZŠ'!N21</f>
        <v>15447</v>
      </c>
      <c r="O21" s="33" t="n">
        <f aca="false">'Porovnání 4 typické ZŠ'!O21</f>
        <v>17310</v>
      </c>
      <c r="P21" s="34" t="n">
        <f aca="false">'Porovnání 4 typické ZŠ'!P21</f>
        <v>18116.7024351935</v>
      </c>
      <c r="Q21" s="35" t="n">
        <f aca="false">SUM(C21:P21)/COUNTIF(C21:P21,"&gt;0")</f>
        <v>17100.514863558</v>
      </c>
    </row>
    <row r="22" customFormat="false" ht="12.75" hidden="false" customHeight="false" outlineLevel="0" collapsed="false">
      <c r="A22" s="24"/>
      <c r="B22" s="31" t="s">
        <v>31</v>
      </c>
      <c r="C22" s="32" t="n">
        <f aca="false">'Porovnání 4 typické ZŠ'!C22</f>
        <v>17222.7634256119</v>
      </c>
      <c r="D22" s="33" t="n">
        <f aca="false">'Porovnání 4 typické ZŠ'!D22</f>
        <v>16029.1239734398</v>
      </c>
      <c r="E22" s="33" t="n">
        <f aca="false">'Porovnání 4 typické ZŠ'!E22</f>
        <v>16601.4523947081</v>
      </c>
      <c r="F22" s="33" t="n">
        <f aca="false">'Porovnání 4 typické ZŠ'!F22</f>
        <v>19260</v>
      </c>
      <c r="G22" s="33" t="n">
        <f aca="false">'Porovnání 4 typické ZŠ'!G22</f>
        <v>15407.5309818875</v>
      </c>
      <c r="H22" s="33" t="n">
        <f aca="false">'Porovnání 4 typické ZŠ'!H22</f>
        <v>16693</v>
      </c>
      <c r="I22" s="33" t="n">
        <f aca="false">'Porovnání 4 typické ZŠ'!I22</f>
        <v>18765.5482966956</v>
      </c>
      <c r="J22" s="33" t="n">
        <f aca="false">'Porovnání 4 typické ZŠ'!J22</f>
        <v>17180.16</v>
      </c>
      <c r="K22" s="33" t="n">
        <f aca="false">'Porovnání 4 typické ZŠ'!K22</f>
        <v>15449</v>
      </c>
      <c r="L22" s="33" t="n">
        <f aca="false">'Porovnání 4 typické ZŠ'!L22</f>
        <v>17648</v>
      </c>
      <c r="M22" s="33" t="n">
        <f aca="false">'Porovnání 4 typické ZŠ'!M22</f>
        <v>17081</v>
      </c>
      <c r="N22" s="33" t="n">
        <f aca="false">'Porovnání 4 typické ZŠ'!N22</f>
        <v>15071</v>
      </c>
      <c r="O22" s="33" t="n">
        <f aca="false">'Porovnání 4 typické ZŠ'!O22</f>
        <v>16981.745780396</v>
      </c>
      <c r="P22" s="34" t="n">
        <f aca="false">'Porovnání 4 typické ZŠ'!P22</f>
        <v>17799.8632446229</v>
      </c>
      <c r="Q22" s="35" t="n">
        <f aca="false">SUM(C22:P22)/COUNTIF(C22:P22,"&gt;0")</f>
        <v>16942.1562926687</v>
      </c>
    </row>
    <row r="23" s="37" customFormat="true" ht="12.75" hidden="false" customHeight="false" outlineLevel="0" collapsed="false">
      <c r="A23" s="24"/>
      <c r="B23" s="31" t="s">
        <v>32</v>
      </c>
      <c r="C23" s="32" t="n">
        <f aca="false">'Porovnání 4 typické ZŠ'!C23</f>
        <v>16968.2471175781</v>
      </c>
      <c r="D23" s="33" t="n">
        <f aca="false">'Porovnání 4 typické ZŠ'!D23</f>
        <v>14894.9746479097</v>
      </c>
      <c r="E23" s="33" t="n">
        <f aca="false">'Porovnání 4 typické ZŠ'!E23</f>
        <v>16006.359375802</v>
      </c>
      <c r="F23" s="33" t="n">
        <f aca="false">'Porovnání 4 typické ZŠ'!F23</f>
        <v>18896</v>
      </c>
      <c r="G23" s="33" t="n">
        <f aca="false">'Porovnání 4 typické ZŠ'!G23</f>
        <v>15014.2993326978</v>
      </c>
      <c r="H23" s="33" t="n">
        <f aca="false">'Porovnání 4 typické ZŠ'!H23</f>
        <v>16211</v>
      </c>
      <c r="I23" s="33" t="n">
        <f aca="false">'Porovnání 4 typické ZŠ'!I23</f>
        <v>15730.0184984985</v>
      </c>
      <c r="J23" s="33" t="n">
        <f aca="false">'Porovnání 4 typické ZŠ'!J23</f>
        <v>16583.63</v>
      </c>
      <c r="K23" s="33" t="n">
        <f aca="false">'Porovnání 4 typické ZŠ'!K23</f>
        <v>15124</v>
      </c>
      <c r="L23" s="33" t="n">
        <f aca="false">'Porovnání 4 typické ZŠ'!L23</f>
        <v>16844</v>
      </c>
      <c r="M23" s="33" t="n">
        <f aca="false">'Porovnání 4 typické ZŠ'!M23</f>
        <v>16245</v>
      </c>
      <c r="N23" s="33" t="n">
        <f aca="false">'Porovnání 4 typické ZŠ'!N23</f>
        <v>14357</v>
      </c>
      <c r="O23" s="33" t="n">
        <f aca="false">'Porovnání 4 typické ZŠ'!O23</f>
        <v>16287.479804092</v>
      </c>
      <c r="P23" s="34" t="n">
        <f aca="false">'Porovnání 4 typické ZŠ'!P23</f>
        <v>15251.5766429504</v>
      </c>
      <c r="Q23" s="35" t="n">
        <f aca="false">SUM(C23:P23)/COUNTIF(C23:P23,"&gt;0")</f>
        <v>16029.5418156806</v>
      </c>
    </row>
    <row r="24" s="37" customFormat="true" ht="12.75" hidden="false" customHeight="false" outlineLevel="0" collapsed="false">
      <c r="A24" s="24"/>
      <c r="B24" s="31" t="s">
        <v>33</v>
      </c>
      <c r="C24" s="32" t="n">
        <f aca="false">'Porovnání 4 typické ZŠ'!C24</f>
        <v>14684.5201411844</v>
      </c>
      <c r="D24" s="33" t="n">
        <f aca="false">'Porovnání 4 typické ZŠ'!D24</f>
        <v>13880.2473859191</v>
      </c>
      <c r="E24" s="33" t="n">
        <f aca="false">'Porovnání 4 typické ZŠ'!E24</f>
        <v>14619.6400886175</v>
      </c>
      <c r="F24" s="33" t="n">
        <f aca="false">'Porovnání 4 typické ZŠ'!F24</f>
        <v>17815</v>
      </c>
      <c r="G24" s="33" t="n">
        <f aca="false">'Porovnání 4 typické ZŠ'!G24</f>
        <v>13657.8405125783</v>
      </c>
      <c r="H24" s="33" t="n">
        <f aca="false">'Porovnání 4 typické ZŠ'!H24</f>
        <v>14768</v>
      </c>
      <c r="I24" s="33" t="n">
        <f aca="false">'Porovnání 4 typické ZŠ'!I24</f>
        <v>14466.6666666666</v>
      </c>
      <c r="J24" s="33" t="n">
        <f aca="false">'Porovnání 4 typické ZŠ'!J24</f>
        <v>15050.6</v>
      </c>
      <c r="K24" s="33" t="n">
        <f aca="false">'Porovnání 4 typické ZŠ'!K24</f>
        <v>13394</v>
      </c>
      <c r="L24" s="33" t="n">
        <f aca="false">'Porovnání 4 typické ZŠ'!L24</f>
        <v>15386</v>
      </c>
      <c r="M24" s="33" t="n">
        <f aca="false">'Porovnání 4 typické ZŠ'!M24</f>
        <v>14998</v>
      </c>
      <c r="N24" s="33" t="n">
        <f aca="false">'Porovnání 4 typické ZŠ'!N24</f>
        <v>13147</v>
      </c>
      <c r="O24" s="33" t="n">
        <f aca="false">'Porovnání 4 typické ZŠ'!O24</f>
        <v>15096.1129307965</v>
      </c>
      <c r="P24" s="34" t="n">
        <f aca="false">'Porovnání 4 typické ZŠ'!P24</f>
        <v>13457.3212794437</v>
      </c>
      <c r="Q24" s="35" t="n">
        <f aca="false">SUM(C24:P24)/COUNTIF(C24:P24,"&gt;0")</f>
        <v>14601.4963575147</v>
      </c>
    </row>
    <row r="25" s="37" customFormat="true" ht="12.75" hidden="true" customHeight="false" outlineLevel="0" collapsed="false">
      <c r="A25" s="24"/>
      <c r="B25" s="31" t="s">
        <v>34</v>
      </c>
      <c r="C25" s="32" t="e">
        <f aca="false">'Porovnání 4 typické ZŠ'!C25</f>
        <v>#REF!</v>
      </c>
      <c r="D25" s="33" t="e">
        <f aca="false">'Porovnání 4 typické ZŠ'!D25</f>
        <v>#REF!</v>
      </c>
      <c r="E25" s="33" t="e">
        <f aca="false">'Porovnání 4 typické ZŠ'!E25</f>
        <v>#REF!</v>
      </c>
      <c r="F25" s="33" t="e">
        <f aca="false">'Porovnání 4 typické ZŠ'!F25</f>
        <v>#REF!</v>
      </c>
      <c r="G25" s="33" t="e">
        <f aca="false">'Porovnání 4 typické ZŠ'!G25</f>
        <v>#REF!</v>
      </c>
      <c r="H25" s="33" t="e">
        <f aca="false">'Porovnání 4 typické ZŠ'!H25</f>
        <v>#REF!</v>
      </c>
      <c r="I25" s="33" t="e">
        <f aca="false">'Porovnání 4 typické ZŠ'!I25</f>
        <v>#REF!</v>
      </c>
      <c r="J25" s="33" t="e">
        <f aca="false">'Porovnání 4 typické ZŠ'!J25</f>
        <v>#REF!</v>
      </c>
      <c r="K25" s="33" t="e">
        <f aca="false">'Porovnání 4 typické ZŠ'!K25</f>
        <v>#REF!</v>
      </c>
      <c r="L25" s="33" t="e">
        <f aca="false">'Porovnání 4 typické ZŠ'!L25</f>
        <v>#REF!</v>
      </c>
      <c r="M25" s="33" t="e">
        <f aca="false">'Porovnání 4 typické ZŠ'!M25</f>
        <v>#REF!</v>
      </c>
      <c r="N25" s="33" t="e">
        <f aca="false">'Porovnání 4 typické ZŠ'!N25</f>
        <v>#REF!</v>
      </c>
      <c r="O25" s="33" t="e">
        <f aca="false">'Porovnání 4 typické ZŠ'!O25</f>
        <v>#REF!</v>
      </c>
      <c r="P25" s="34" t="e">
        <f aca="false">'Porovnání 4 typické ZŠ'!P25</f>
        <v>#REF!</v>
      </c>
      <c r="Q25" s="35" t="e">
        <f aca="false">SUM(C25:P25)/COUNTIF(C25:P25,"&gt;0")</f>
        <v>#REF!</v>
      </c>
    </row>
    <row r="26" s="37" customFormat="true" ht="12.75" hidden="false" customHeight="false" outlineLevel="0" collapsed="false">
      <c r="A26" s="24"/>
      <c r="B26" s="38" t="s">
        <v>43</v>
      </c>
      <c r="C26" s="63" t="n">
        <f aca="false">C19-C20</f>
        <v>0</v>
      </c>
      <c r="D26" s="64" t="n">
        <f aca="false">D19-D20</f>
        <v>-351.261182472223</v>
      </c>
      <c r="E26" s="64" t="n">
        <f aca="false">E19-E20</f>
        <v>-195</v>
      </c>
      <c r="F26" s="64" t="n">
        <f aca="false">F19-F20</f>
        <v>-71</v>
      </c>
      <c r="G26" s="64" t="n">
        <f aca="false">G19-G20</f>
        <v>71.496663489037</v>
      </c>
      <c r="H26" s="64" t="n">
        <f aca="false">H19-H20</f>
        <v>262</v>
      </c>
      <c r="I26" s="64" t="n">
        <f aca="false">I19-I20</f>
        <v>-546.238452747002</v>
      </c>
      <c r="J26" s="64" t="n">
        <f aca="false">J19-J20</f>
        <v>-454.849999999999</v>
      </c>
      <c r="K26" s="64" t="n">
        <f aca="false">K19-K20</f>
        <v>-56</v>
      </c>
      <c r="L26" s="64" t="n">
        <f aca="false">L19-L20</f>
        <v>-274</v>
      </c>
      <c r="M26" s="64" t="n">
        <f aca="false">M19-M20</f>
        <v>-478</v>
      </c>
      <c r="N26" s="64" t="n">
        <f aca="false">N19-N20</f>
        <v>-588</v>
      </c>
      <c r="O26" s="64" t="n">
        <f aca="false">O19-O20</f>
        <v>-88</v>
      </c>
      <c r="P26" s="65" t="n">
        <f aca="false">P19-P20</f>
        <v>-384.269069589533</v>
      </c>
      <c r="Q26" s="66" t="n">
        <f aca="false">Q19-Q20</f>
        <v>-225.22300295141</v>
      </c>
    </row>
    <row r="27" s="37" customFormat="true" ht="12.75" hidden="false" customHeight="false" outlineLevel="0" collapsed="false">
      <c r="A27" s="24"/>
      <c r="B27" s="31" t="s">
        <v>44</v>
      </c>
      <c r="C27" s="67" t="n">
        <f aca="false">C20-C21</f>
        <v>440.755656945556</v>
      </c>
      <c r="D27" s="68" t="n">
        <f aca="false">D20-D21</f>
        <v>1637.1750289799</v>
      </c>
      <c r="E27" s="68" t="n">
        <f aca="false">E20-E21</f>
        <v>888</v>
      </c>
      <c r="F27" s="68" t="n">
        <f aca="false">F20-F21</f>
        <v>842</v>
      </c>
      <c r="G27" s="68" t="n">
        <f aca="false">G20-G21</f>
        <v>893.708293612966</v>
      </c>
      <c r="H27" s="68" t="n">
        <f aca="false">H20-H21</f>
        <v>1211</v>
      </c>
      <c r="I27" s="68" t="n">
        <f aca="false">I20-I21</f>
        <v>730.054383277402</v>
      </c>
      <c r="J27" s="68" t="n">
        <f aca="false">J20-J21</f>
        <v>752.759999999998</v>
      </c>
      <c r="K27" s="68" t="n">
        <f aca="false">K20-K21</f>
        <v>421</v>
      </c>
      <c r="L27" s="68" t="n">
        <f aca="false">L20-L21</f>
        <v>1032</v>
      </c>
      <c r="M27" s="68" t="n">
        <f aca="false">M20-M21</f>
        <v>1279</v>
      </c>
      <c r="N27" s="68" t="n">
        <f aca="false">N20-N21</f>
        <v>799</v>
      </c>
      <c r="O27" s="68" t="n">
        <f aca="false">O20-O21</f>
        <v>327</v>
      </c>
      <c r="P27" s="69" t="n">
        <f aca="false">P20-P21</f>
        <v>1096.75104428302</v>
      </c>
      <c r="Q27" s="70" t="n">
        <f aca="false">Q20-Q21</f>
        <v>882.157457649919</v>
      </c>
    </row>
    <row r="28" s="37" customFormat="true" ht="12.75" hidden="false" customHeight="false" outlineLevel="0" collapsed="false">
      <c r="A28" s="24"/>
      <c r="B28" s="31" t="s">
        <v>45</v>
      </c>
      <c r="C28" s="71" t="n">
        <f aca="false">C21-C22</f>
        <v>327.232505086628</v>
      </c>
      <c r="D28" s="72" t="n">
        <f aca="false">D21-D22</f>
        <v>288.50508900416</v>
      </c>
      <c r="E28" s="72" t="n">
        <f aca="false">E21-E22</f>
        <v>249.547605291857</v>
      </c>
      <c r="F28" s="72" t="n">
        <f aca="false">F21-F22</f>
        <v>-1863</v>
      </c>
      <c r="G28" s="72" t="n">
        <f aca="false">G21-G22</f>
        <v>0</v>
      </c>
      <c r="H28" s="72" t="n">
        <f aca="false">H21-H22</f>
        <v>305</v>
      </c>
      <c r="I28" s="72" t="n">
        <f aca="false">I21-I22</f>
        <v>83.1413828930126</v>
      </c>
      <c r="J28" s="72" t="n">
        <f aca="false">J21-J22</f>
        <v>257.5</v>
      </c>
      <c r="K28" s="72" t="n">
        <f aca="false">K21-K22</f>
        <v>840</v>
      </c>
      <c r="L28" s="72" t="n">
        <f aca="false">L21-L22</f>
        <v>398</v>
      </c>
      <c r="M28" s="72" t="n">
        <f aca="false">M21-M22</f>
        <v>310</v>
      </c>
      <c r="N28" s="72" t="n">
        <f aca="false">N21-N22</f>
        <v>376</v>
      </c>
      <c r="O28" s="72" t="n">
        <f aca="false">O21-O22</f>
        <v>328.254219603961</v>
      </c>
      <c r="P28" s="73" t="n">
        <f aca="false">P21-P22</f>
        <v>316.839190570652</v>
      </c>
      <c r="Q28" s="74" t="n">
        <f aca="false">Q21-Q22</f>
        <v>158.358570889301</v>
      </c>
    </row>
    <row r="29" customFormat="false" ht="12.75" hidden="false" customHeight="false" outlineLevel="0" collapsed="false">
      <c r="A29" s="24"/>
      <c r="B29" s="31" t="s">
        <v>46</v>
      </c>
      <c r="C29" s="71" t="n">
        <f aca="false">C22-C23</f>
        <v>254.516308033788</v>
      </c>
      <c r="D29" s="72" t="n">
        <f aca="false">D22-D23</f>
        <v>1134.14932553002</v>
      </c>
      <c r="E29" s="72" t="n">
        <f aca="false">E22-E23</f>
        <v>595.093018906151</v>
      </c>
      <c r="F29" s="72" t="n">
        <f aca="false">F22-F23</f>
        <v>364</v>
      </c>
      <c r="G29" s="72" t="n">
        <f aca="false">G22-G23</f>
        <v>393.231649189704</v>
      </c>
      <c r="H29" s="72" t="n">
        <f aca="false">H22-H23</f>
        <v>482</v>
      </c>
      <c r="I29" s="72" t="n">
        <f aca="false">I22-I23</f>
        <v>3035.52979819715</v>
      </c>
      <c r="J29" s="72" t="n">
        <f aca="false">J22-J23</f>
        <v>596.529999999999</v>
      </c>
      <c r="K29" s="72" t="n">
        <f aca="false">K22-K23</f>
        <v>325</v>
      </c>
      <c r="L29" s="72" t="n">
        <f aca="false">L22-L23</f>
        <v>804</v>
      </c>
      <c r="M29" s="72" t="n">
        <f aca="false">M22-M23</f>
        <v>836</v>
      </c>
      <c r="N29" s="72" t="n">
        <f aca="false">N22-N23</f>
        <v>714</v>
      </c>
      <c r="O29" s="72" t="n">
        <f aca="false">O22-O23</f>
        <v>694.265976304008</v>
      </c>
      <c r="P29" s="73" t="n">
        <f aca="false">P22-P23</f>
        <v>2548.28660167249</v>
      </c>
      <c r="Q29" s="74" t="n">
        <f aca="false">Q22-Q23</f>
        <v>912.614476988096</v>
      </c>
    </row>
    <row r="30" customFormat="false" ht="13.5" hidden="false" customHeight="false" outlineLevel="0" collapsed="false">
      <c r="A30" s="24"/>
      <c r="B30" s="31" t="s">
        <v>47</v>
      </c>
      <c r="C30" s="71" t="n">
        <f aca="false">C23-C24</f>
        <v>2283.72697639377</v>
      </c>
      <c r="D30" s="72" t="n">
        <f aca="false">D23-D24</f>
        <v>1014.72726199062</v>
      </c>
      <c r="E30" s="72" t="n">
        <f aca="false">E23-E24</f>
        <v>1386.71928718451</v>
      </c>
      <c r="F30" s="72" t="n">
        <f aca="false">F23-F24</f>
        <v>1081</v>
      </c>
      <c r="G30" s="72" t="n">
        <f aca="false">G23-G24</f>
        <v>1356.45882011947</v>
      </c>
      <c r="H30" s="72" t="n">
        <f aca="false">H23-H24</f>
        <v>1443</v>
      </c>
      <c r="I30" s="72" t="n">
        <f aca="false">I23-I24</f>
        <v>1263.35183183183</v>
      </c>
      <c r="J30" s="72" t="n">
        <f aca="false">J23-J24</f>
        <v>1533.03</v>
      </c>
      <c r="K30" s="72" t="n">
        <f aca="false">K23-K24</f>
        <v>1730</v>
      </c>
      <c r="L30" s="72" t="n">
        <f aca="false">L23-L24</f>
        <v>1458</v>
      </c>
      <c r="M30" s="72" t="n">
        <f aca="false">M23-M24</f>
        <v>1247</v>
      </c>
      <c r="N30" s="72" t="n">
        <f aca="false">N23-N24</f>
        <v>1210</v>
      </c>
      <c r="O30" s="72" t="n">
        <f aca="false">O23-O24</f>
        <v>1191.36687329548</v>
      </c>
      <c r="P30" s="73" t="n">
        <f aca="false">P23-P24</f>
        <v>1794.25536350668</v>
      </c>
      <c r="Q30" s="74" t="n">
        <f aca="false">Q23-Q24</f>
        <v>1428.04545816588</v>
      </c>
    </row>
    <row r="31" customFormat="false" ht="13.5" hidden="true" customHeight="false" outlineLevel="0" collapsed="false">
      <c r="A31" s="24"/>
      <c r="B31" s="31" t="s">
        <v>48</v>
      </c>
      <c r="C31" s="71" t="e">
        <f aca="false">C24-C25</f>
        <v>#REF!</v>
      </c>
      <c r="D31" s="72" t="e">
        <f aca="false">D24-D25</f>
        <v>#REF!</v>
      </c>
      <c r="E31" s="72" t="e">
        <f aca="false">E24-E25</f>
        <v>#REF!</v>
      </c>
      <c r="F31" s="72" t="e">
        <f aca="false">F24-F25</f>
        <v>#REF!</v>
      </c>
      <c r="G31" s="72" t="e">
        <f aca="false">G24-G25</f>
        <v>#REF!</v>
      </c>
      <c r="H31" s="72" t="e">
        <f aca="false">H24-H25</f>
        <v>#REF!</v>
      </c>
      <c r="I31" s="72" t="e">
        <f aca="false">I24-I25</f>
        <v>#REF!</v>
      </c>
      <c r="J31" s="72" t="e">
        <f aca="false">J24-J25</f>
        <v>#REF!</v>
      </c>
      <c r="K31" s="72" t="e">
        <f aca="false">K24-K25</f>
        <v>#REF!</v>
      </c>
      <c r="L31" s="72" t="e">
        <f aca="false">L24-L25</f>
        <v>#REF!</v>
      </c>
      <c r="M31" s="72" t="e">
        <f aca="false">M24-M25</f>
        <v>#REF!</v>
      </c>
      <c r="N31" s="72" t="e">
        <f aca="false">N24-N25</f>
        <v>#REF!</v>
      </c>
      <c r="O31" s="72" t="e">
        <f aca="false">O24-O25</f>
        <v>#REF!</v>
      </c>
      <c r="P31" s="73" t="e">
        <f aca="false">P24-P25</f>
        <v>#REF!</v>
      </c>
      <c r="Q31" s="74" t="e">
        <f aca="false">Q24-Q25</f>
        <v>#REF!</v>
      </c>
    </row>
    <row r="32" customFormat="false" ht="12" hidden="false" customHeight="true" outlineLevel="0" collapsed="false">
      <c r="A32" s="24" t="n">
        <v>239</v>
      </c>
      <c r="B32" s="25" t="s">
        <v>28</v>
      </c>
      <c r="C32" s="26" t="n">
        <f aca="false">'MP 2011'!B$37</f>
        <v>15871.4842311556</v>
      </c>
      <c r="D32" s="27" t="n">
        <f aca="false">'MP 2011'!C$37</f>
        <v>15675.750152102</v>
      </c>
      <c r="E32" s="27" t="n">
        <f aca="false">'MP 2011'!D$37</f>
        <v>15602</v>
      </c>
      <c r="F32" s="27" t="n">
        <f aca="false">'MP 2011'!E$37</f>
        <v>15637</v>
      </c>
      <c r="G32" s="27" t="n">
        <f aca="false">'MP 2011'!F$37</f>
        <v>15196.5934855942</v>
      </c>
      <c r="H32" s="27" t="n">
        <f aca="false">'MP 2011'!G$37</f>
        <v>15668</v>
      </c>
      <c r="I32" s="27" t="n">
        <f aca="false">'MP 2011'!H$37</f>
        <v>15891.2055990576</v>
      </c>
      <c r="J32" s="27" t="n">
        <f aca="false">'MP 2011'!I$37</f>
        <v>15490.79</v>
      </c>
      <c r="K32" s="27" t="n">
        <f aca="false">'MP 2011'!J$37</f>
        <v>15083</v>
      </c>
      <c r="L32" s="27" t="n">
        <f aca="false">'MP 2011'!K$37</f>
        <v>16559</v>
      </c>
      <c r="M32" s="27" t="n">
        <f aca="false">'MP 2011'!L$37</f>
        <v>16508</v>
      </c>
      <c r="N32" s="27" t="n">
        <f aca="false">'MP 2011'!M$37</f>
        <v>14571</v>
      </c>
      <c r="O32" s="27" t="n">
        <f aca="false">'MP 2011'!N$37</f>
        <v>15938</v>
      </c>
      <c r="P32" s="28" t="n">
        <f aca="false">'MP 2011'!O$37</f>
        <v>16135.1967558348</v>
      </c>
      <c r="Q32" s="29" t="n">
        <f aca="false">SUM(C32:P32)/COUNTIF(C32:P32,"&gt;0")</f>
        <v>15701.9300159817</v>
      </c>
    </row>
    <row r="33" customFormat="false" ht="12.75" hidden="false" customHeight="false" outlineLevel="0" collapsed="false">
      <c r="A33" s="24"/>
      <c r="B33" s="31" t="s">
        <v>29</v>
      </c>
      <c r="C33" s="32" t="n">
        <f aca="false">'Porovnání 4 typické ZŠ'!C33</f>
        <v>15871.4842311556</v>
      </c>
      <c r="D33" s="33" t="n">
        <f aca="false">'Porovnání 4 typické ZŠ'!D33</f>
        <v>15992.0944976049</v>
      </c>
      <c r="E33" s="33" t="n">
        <f aca="false">'Porovnání 4 typické ZŠ'!E33</f>
        <v>15776</v>
      </c>
      <c r="F33" s="33" t="n">
        <f aca="false">'Porovnání 4 typické ZŠ'!F33</f>
        <v>15699</v>
      </c>
      <c r="G33" s="33" t="n">
        <f aca="false">'Porovnání 4 typické ZŠ'!G33</f>
        <v>15130.2328153514</v>
      </c>
      <c r="H33" s="33" t="n">
        <f aca="false">'Porovnání 4 typické ZŠ'!H33</f>
        <v>15489</v>
      </c>
      <c r="I33" s="33" t="n">
        <f aca="false">'Porovnání 4 typické ZŠ'!I33</f>
        <v>16333.2324055199</v>
      </c>
      <c r="J33" s="33" t="n">
        <f aca="false">'Porovnání 4 typické ZŠ'!J33</f>
        <v>15888.08</v>
      </c>
      <c r="K33" s="33" t="n">
        <f aca="false">'Porovnání 4 typické ZŠ'!K33</f>
        <v>15134</v>
      </c>
      <c r="L33" s="33" t="n">
        <f aca="false">'Porovnání 4 typické ZŠ'!L33</f>
        <v>16801</v>
      </c>
      <c r="M33" s="33" t="n">
        <f aca="false">'Porovnání 4 typické ZŠ'!M33</f>
        <v>16944</v>
      </c>
      <c r="N33" s="33" t="n">
        <f aca="false">'Porovnání 4 typické ZŠ'!N33</f>
        <v>15119</v>
      </c>
      <c r="O33" s="33" t="n">
        <f aca="false">'Porovnání 4 typické ZŠ'!O33</f>
        <v>16018</v>
      </c>
      <c r="P33" s="34" t="n">
        <f aca="false">'Porovnání 4 typické ZŠ'!P33</f>
        <v>16464.4864855457</v>
      </c>
      <c r="Q33" s="35" t="n">
        <f aca="false">SUM(C33:P33)/COUNTIF(C33:P33,"&gt;0")</f>
        <v>15904.257888227</v>
      </c>
    </row>
    <row r="34" customFormat="false" ht="12.75" hidden="false" customHeight="false" outlineLevel="0" collapsed="false">
      <c r="A34" s="24"/>
      <c r="B34" s="31" t="s">
        <v>30</v>
      </c>
      <c r="C34" s="32" t="n">
        <f aca="false">'Porovnání 4 typické ZŠ'!C34</f>
        <v>15482.6485327177</v>
      </c>
      <c r="D34" s="33" t="n">
        <f aca="false">'Porovnání 4 typické ZŠ'!D34</f>
        <v>14769.9390774048</v>
      </c>
      <c r="E34" s="33" t="n">
        <f aca="false">'Porovnání 4 typické ZŠ'!E34</f>
        <v>14986</v>
      </c>
      <c r="F34" s="33" t="n">
        <f aca="false">'Porovnání 4 typické ZŠ'!F34</f>
        <v>14974</v>
      </c>
      <c r="G34" s="33" t="n">
        <f aca="false">'Porovnání 4 typické ZŠ'!G34</f>
        <v>14300.7244373168</v>
      </c>
      <c r="H34" s="33" t="n">
        <f aca="false">'Porovnání 4 typické ZŠ'!H34</f>
        <v>14498</v>
      </c>
      <c r="I34" s="33" t="n">
        <f aca="false">'Porovnání 4 typické ZŠ'!I34</f>
        <v>15802.6894160748</v>
      </c>
      <c r="J34" s="33" t="n">
        <f aca="false">'Porovnání 4 typické ZŠ'!J34</f>
        <v>15107.82</v>
      </c>
      <c r="K34" s="33" t="n">
        <f aca="false">'Porovnání 4 typické ZŠ'!K34</f>
        <v>14753</v>
      </c>
      <c r="L34" s="33" t="n">
        <f aca="false">'Porovnání 4 typické ZŠ'!L34</f>
        <v>15892</v>
      </c>
      <c r="M34" s="33" t="n">
        <f aca="false">'Porovnání 4 typické ZŠ'!M34</f>
        <v>15784</v>
      </c>
      <c r="N34" s="33" t="n">
        <f aca="false">'Porovnání 4 typické ZŠ'!N34</f>
        <v>14376</v>
      </c>
      <c r="O34" s="33" t="n">
        <f aca="false">'Porovnání 4 typické ZŠ'!O34</f>
        <v>15721</v>
      </c>
      <c r="P34" s="34" t="n">
        <f aca="false">'Porovnání 4 typické ZŠ'!P34</f>
        <v>15524.6532189289</v>
      </c>
      <c r="Q34" s="35" t="n">
        <f aca="false">SUM(C34:P34)/COUNTIF(C34:P34,"&gt;0")</f>
        <v>15140.8910487459</v>
      </c>
    </row>
    <row r="35" customFormat="false" ht="12.75" hidden="false" customHeight="false" outlineLevel="0" collapsed="false">
      <c r="A35" s="24"/>
      <c r="B35" s="31" t="s">
        <v>31</v>
      </c>
      <c r="C35" s="32" t="n">
        <f aca="false">'Porovnání 4 typické ZŠ'!C35</f>
        <v>15193.9632313226</v>
      </c>
      <c r="D35" s="33" t="n">
        <f aca="false">'Porovnání 4 typické ZŠ'!D35</f>
        <v>14508.7980395858</v>
      </c>
      <c r="E35" s="33" t="n">
        <f aca="false">'Porovnání 4 typické ZŠ'!E35</f>
        <v>14764.4283474727</v>
      </c>
      <c r="F35" s="33" t="n">
        <f aca="false">'Porovnání 4 typické ZŠ'!F35</f>
        <v>14669</v>
      </c>
      <c r="G35" s="33" t="n">
        <f aca="false">'Porovnání 4 typické ZŠ'!G35</f>
        <v>14300.7244373168</v>
      </c>
      <c r="H35" s="33" t="n">
        <f aca="false">'Porovnání 4 typické ZŠ'!H35</f>
        <v>14238</v>
      </c>
      <c r="I35" s="33" t="n">
        <f aca="false">'Porovnání 4 typické ZŠ'!I35</f>
        <v>15612.1149682894</v>
      </c>
      <c r="J35" s="33" t="n">
        <f aca="false">'Porovnání 4 typické ZŠ'!J35</f>
        <v>14884.72</v>
      </c>
      <c r="K35" s="33" t="n">
        <f aca="false">'Porovnání 4 typické ZŠ'!K35</f>
        <v>13955</v>
      </c>
      <c r="L35" s="33" t="n">
        <f aca="false">'Porovnání 4 typické ZŠ'!L35</f>
        <v>15542</v>
      </c>
      <c r="M35" s="33" t="n">
        <f aca="false">'Porovnání 4 typické ZŠ'!M35</f>
        <v>15770</v>
      </c>
      <c r="N35" s="33" t="n">
        <f aca="false">'Porovnání 4 typické ZŠ'!N35</f>
        <v>14026</v>
      </c>
      <c r="O35" s="33" t="n">
        <f aca="false">'Porovnání 4 typické ZŠ'!O35</f>
        <v>15365.4395917626</v>
      </c>
      <c r="P35" s="34" t="n">
        <f aca="false">'Porovnání 4 typické ZŠ'!P35</f>
        <v>14344.3249023416</v>
      </c>
      <c r="Q35" s="35" t="n">
        <f aca="false">SUM(C35:P35)/COUNTIF(C35:P35,"&gt;0")</f>
        <v>14798.1795370065</v>
      </c>
    </row>
    <row r="36" s="37" customFormat="true" ht="12.75" hidden="false" customHeight="false" outlineLevel="0" collapsed="false">
      <c r="A36" s="24"/>
      <c r="B36" s="31" t="s">
        <v>32</v>
      </c>
      <c r="C36" s="32" t="n">
        <f aca="false">'Porovnání 4 typické ZŠ'!C36</f>
        <v>14969.4283334974</v>
      </c>
      <c r="D36" s="33" t="n">
        <f aca="false">'Porovnání 4 typické ZŠ'!D36</f>
        <v>13349.0345065966</v>
      </c>
      <c r="E36" s="33" t="n">
        <f aca="false">'Porovnání 4 typické ZŠ'!E36</f>
        <v>14234.1945706254</v>
      </c>
      <c r="F36" s="33" t="n">
        <f aca="false">'Porovnání 4 typické ZŠ'!F36</f>
        <v>14392</v>
      </c>
      <c r="G36" s="33" t="n">
        <f aca="false">'Porovnání 4 typické ZŠ'!G36</f>
        <v>13935.7407509816</v>
      </c>
      <c r="H36" s="33" t="n">
        <f aca="false">'Porovnání 4 typické ZŠ'!H36</f>
        <v>13852</v>
      </c>
      <c r="I36" s="33" t="n">
        <f aca="false">'Porovnání 4 typické ZŠ'!I36</f>
        <v>14273.2538449093</v>
      </c>
      <c r="J36" s="33" t="n">
        <f aca="false">'Porovnání 4 typické ZŠ'!J36</f>
        <v>14301.79</v>
      </c>
      <c r="K36" s="33" t="n">
        <f aca="false">'Porovnání 4 typické ZŠ'!K36</f>
        <v>13073</v>
      </c>
      <c r="L36" s="33" t="n">
        <f aca="false">'Porovnání 4 typické ZŠ'!L36</f>
        <v>14827</v>
      </c>
      <c r="M36" s="33" t="n">
        <f aca="false">'Porovnání 4 typické ZŠ'!M36</f>
        <v>14994</v>
      </c>
      <c r="N36" s="33" t="n">
        <f aca="false">'Porovnání 4 typické ZŠ'!N36</f>
        <v>13361</v>
      </c>
      <c r="O36" s="33" t="n">
        <f aca="false">'Porovnání 4 typické ZŠ'!O36</f>
        <v>14737.2531816333</v>
      </c>
      <c r="P36" s="34" t="n">
        <f aca="false">'Porovnání 4 typické ZŠ'!P36</f>
        <v>13828.6129111465</v>
      </c>
      <c r="Q36" s="35" t="n">
        <f aca="false">SUM(C36:P36)/COUNTIF(C36:P36,"&gt;0")</f>
        <v>14152.0220070993</v>
      </c>
    </row>
    <row r="37" s="37" customFormat="true" ht="12.75" hidden="false" customHeight="false" outlineLevel="0" collapsed="false">
      <c r="A37" s="24"/>
      <c r="B37" s="31" t="s">
        <v>33</v>
      </c>
      <c r="C37" s="32" t="n">
        <f aca="false">'Porovnání 4 typické ZŠ'!C37</f>
        <v>13922.3293544727</v>
      </c>
      <c r="D37" s="33" t="n">
        <f aca="false">'Porovnání 4 typické ZŠ'!D37</f>
        <v>12437.8037281497</v>
      </c>
      <c r="E37" s="33" t="n">
        <f aca="false">'Porovnání 4 typické ZŠ'!E37</f>
        <v>13001.2510585638</v>
      </c>
      <c r="F37" s="33" t="n">
        <f aca="false">'Porovnání 4 typické ZŠ'!F37</f>
        <v>13569</v>
      </c>
      <c r="G37" s="33" t="n">
        <f aca="false">'Porovnání 4 typické ZŠ'!G37</f>
        <v>12646.6304779558</v>
      </c>
      <c r="H37" s="33" t="n">
        <f aca="false">'Porovnání 4 typické ZŠ'!H37</f>
        <v>12688</v>
      </c>
      <c r="I37" s="33" t="n">
        <f aca="false">'Porovnání 4 typické ZŠ'!I37</f>
        <v>13066.569523249</v>
      </c>
      <c r="J37" s="33" t="n">
        <f aca="false">'Porovnání 4 typické ZŠ'!J37</f>
        <v>12784.21</v>
      </c>
      <c r="K37" s="33" t="n">
        <f aca="false">'Porovnání 4 typické ZŠ'!K37</f>
        <v>11578</v>
      </c>
      <c r="L37" s="33" t="n">
        <f aca="false">'Porovnání 4 typické ZŠ'!L37</f>
        <v>13296</v>
      </c>
      <c r="M37" s="33" t="n">
        <f aca="false">'Porovnání 4 typické ZŠ'!M37</f>
        <v>13785</v>
      </c>
      <c r="N37" s="33" t="n">
        <f aca="false">'Porovnání 4 typické ZŠ'!N37</f>
        <v>11363</v>
      </c>
      <c r="O37" s="33" t="n">
        <f aca="false">'Porovnání 4 typické ZŠ'!O37</f>
        <v>13447.1824057017</v>
      </c>
      <c r="P37" s="34" t="n">
        <f aca="false">'Porovnání 4 typické ZŠ'!P37</f>
        <v>11964.4736453856</v>
      </c>
      <c r="Q37" s="35" t="n">
        <f aca="false">SUM(C37:P37)/COUNTIF(C37:P37,"&gt;0")</f>
        <v>12824.9607281056</v>
      </c>
    </row>
    <row r="38" s="37" customFormat="true" ht="12.75" hidden="true" customHeight="false" outlineLevel="0" collapsed="false">
      <c r="A38" s="24"/>
      <c r="B38" s="31" t="s">
        <v>34</v>
      </c>
      <c r="C38" s="32" t="e">
        <f aca="false">'Porovnání 4 typické ZŠ'!C38</f>
        <v>#REF!</v>
      </c>
      <c r="D38" s="33" t="e">
        <f aca="false">'Porovnání 4 typické ZŠ'!D38</f>
        <v>#REF!</v>
      </c>
      <c r="E38" s="33" t="e">
        <f aca="false">'Porovnání 4 typické ZŠ'!E38</f>
        <v>#REF!</v>
      </c>
      <c r="F38" s="33" t="e">
        <f aca="false">'Porovnání 4 typické ZŠ'!F38</f>
        <v>#REF!</v>
      </c>
      <c r="G38" s="33" t="e">
        <f aca="false">'Porovnání 4 typické ZŠ'!G38</f>
        <v>#REF!</v>
      </c>
      <c r="H38" s="33" t="e">
        <f aca="false">'Porovnání 4 typické ZŠ'!H38</f>
        <v>#REF!</v>
      </c>
      <c r="I38" s="33" t="e">
        <f aca="false">'Porovnání 4 typické ZŠ'!I38</f>
        <v>#REF!</v>
      </c>
      <c r="J38" s="33" t="e">
        <f aca="false">'Porovnání 4 typické ZŠ'!J38</f>
        <v>#REF!</v>
      </c>
      <c r="K38" s="33" t="e">
        <f aca="false">'Porovnání 4 typické ZŠ'!K38</f>
        <v>#REF!</v>
      </c>
      <c r="L38" s="33" t="e">
        <f aca="false">'Porovnání 4 typické ZŠ'!L38</f>
        <v>#REF!</v>
      </c>
      <c r="M38" s="33" t="e">
        <f aca="false">'Porovnání 4 typické ZŠ'!M38</f>
        <v>#REF!</v>
      </c>
      <c r="N38" s="33" t="e">
        <f aca="false">'Porovnání 4 typické ZŠ'!N38</f>
        <v>#REF!</v>
      </c>
      <c r="O38" s="33" t="e">
        <f aca="false">'Porovnání 4 typické ZŠ'!O38</f>
        <v>#REF!</v>
      </c>
      <c r="P38" s="34" t="e">
        <f aca="false">'Porovnání 4 typické ZŠ'!P38</f>
        <v>#REF!</v>
      </c>
      <c r="Q38" s="35" t="e">
        <f aca="false">SUM(C38:P38)/COUNTIF(C38:P38,"&gt;0")</f>
        <v>#REF!</v>
      </c>
    </row>
    <row r="39" s="37" customFormat="true" ht="12.75" hidden="false" customHeight="false" outlineLevel="0" collapsed="false">
      <c r="A39" s="24"/>
      <c r="B39" s="38" t="s">
        <v>43</v>
      </c>
      <c r="C39" s="63" t="n">
        <f aca="false">C32-C33</f>
        <v>0</v>
      </c>
      <c r="D39" s="64" t="n">
        <f aca="false">D32-D33</f>
        <v>-316.344345502828</v>
      </c>
      <c r="E39" s="64" t="n">
        <f aca="false">E32-E33</f>
        <v>-174</v>
      </c>
      <c r="F39" s="64" t="n">
        <f aca="false">F32-F33</f>
        <v>-62</v>
      </c>
      <c r="G39" s="64" t="n">
        <f aca="false">G32-G33</f>
        <v>66.3606702427678</v>
      </c>
      <c r="H39" s="64" t="n">
        <f aca="false">H32-H33</f>
        <v>179</v>
      </c>
      <c r="I39" s="64" t="n">
        <f aca="false">I32-I33</f>
        <v>-442.026806462363</v>
      </c>
      <c r="J39" s="64" t="n">
        <f aca="false">J32-J33</f>
        <v>-397.289999999999</v>
      </c>
      <c r="K39" s="64" t="n">
        <f aca="false">K32-K33</f>
        <v>-51</v>
      </c>
      <c r="L39" s="64" t="n">
        <f aca="false">L32-L33</f>
        <v>-242</v>
      </c>
      <c r="M39" s="64" t="n">
        <f aca="false">M32-M33</f>
        <v>-436</v>
      </c>
      <c r="N39" s="64" t="n">
        <f aca="false">N32-N33</f>
        <v>-548</v>
      </c>
      <c r="O39" s="64" t="n">
        <f aca="false">O32-O33</f>
        <v>-80</v>
      </c>
      <c r="P39" s="65" t="n">
        <f aca="false">P32-P33</f>
        <v>-329.289729710912</v>
      </c>
      <c r="Q39" s="66" t="n">
        <f aca="false">Q32-Q33</f>
        <v>-202.327872245238</v>
      </c>
    </row>
    <row r="40" s="37" customFormat="true" ht="12.75" hidden="false" customHeight="false" outlineLevel="0" collapsed="false">
      <c r="A40" s="24"/>
      <c r="B40" s="31" t="s">
        <v>44</v>
      </c>
      <c r="C40" s="67" t="n">
        <f aca="false">C33-C34</f>
        <v>388.835698437882</v>
      </c>
      <c r="D40" s="68" t="n">
        <f aca="false">D33-D34</f>
        <v>1222.15542020005</v>
      </c>
      <c r="E40" s="68" t="n">
        <f aca="false">E33-E34</f>
        <v>790</v>
      </c>
      <c r="F40" s="68" t="n">
        <f aca="false">F33-F34</f>
        <v>725</v>
      </c>
      <c r="G40" s="68" t="n">
        <f aca="false">G33-G34</f>
        <v>829.50837803462</v>
      </c>
      <c r="H40" s="68" t="n">
        <f aca="false">H33-H34</f>
        <v>991</v>
      </c>
      <c r="I40" s="68" t="n">
        <f aca="false">I33-I34</f>
        <v>530.542989445119</v>
      </c>
      <c r="J40" s="68" t="n">
        <f aca="false">J33-J34</f>
        <v>780.26</v>
      </c>
      <c r="K40" s="68" t="n">
        <f aca="false">K33-K34</f>
        <v>381</v>
      </c>
      <c r="L40" s="68" t="n">
        <f aca="false">L33-L34</f>
        <v>909</v>
      </c>
      <c r="M40" s="68" t="n">
        <f aca="false">M33-M34</f>
        <v>1160</v>
      </c>
      <c r="N40" s="68" t="n">
        <f aca="false">N33-N34</f>
        <v>743</v>
      </c>
      <c r="O40" s="68" t="n">
        <f aca="false">O33-O34</f>
        <v>297</v>
      </c>
      <c r="P40" s="69" t="n">
        <f aca="false">P33-P34</f>
        <v>939.833266616774</v>
      </c>
      <c r="Q40" s="70" t="n">
        <f aca="false">Q33-Q34</f>
        <v>763.366839481032</v>
      </c>
    </row>
    <row r="41" s="37" customFormat="true" ht="12.75" hidden="false" customHeight="false" outlineLevel="0" collapsed="false">
      <c r="A41" s="24"/>
      <c r="B41" s="31" t="s">
        <v>45</v>
      </c>
      <c r="C41" s="71" t="n">
        <f aca="false">C34-C35</f>
        <v>288.68530139513</v>
      </c>
      <c r="D41" s="72" t="n">
        <f aca="false">D34-D35</f>
        <v>261.141037819039</v>
      </c>
      <c r="E41" s="72" t="n">
        <f aca="false">E34-E35</f>
        <v>221.571652527318</v>
      </c>
      <c r="F41" s="72" t="n">
        <f aca="false">F34-F35</f>
        <v>305</v>
      </c>
      <c r="G41" s="72" t="n">
        <f aca="false">G34-G35</f>
        <v>0</v>
      </c>
      <c r="H41" s="72" t="n">
        <f aca="false">H34-H35</f>
        <v>260</v>
      </c>
      <c r="I41" s="72" t="n">
        <f aca="false">I34-I35</f>
        <v>190.574447785402</v>
      </c>
      <c r="J41" s="72" t="n">
        <f aca="false">J34-J35</f>
        <v>223.1</v>
      </c>
      <c r="K41" s="72" t="n">
        <f aca="false">K34-K35</f>
        <v>798</v>
      </c>
      <c r="L41" s="72" t="n">
        <f aca="false">L34-L35</f>
        <v>350</v>
      </c>
      <c r="M41" s="72" t="n">
        <f aca="false">M34-M35</f>
        <v>14</v>
      </c>
      <c r="N41" s="72" t="n">
        <f aca="false">N34-N35</f>
        <v>350</v>
      </c>
      <c r="O41" s="72" t="n">
        <f aca="false">O34-O35</f>
        <v>355.560408237412</v>
      </c>
      <c r="P41" s="73" t="n">
        <f aca="false">P34-P35</f>
        <v>1180.32831658732</v>
      </c>
      <c r="Q41" s="74" t="n">
        <f aca="false">Q34-Q35</f>
        <v>342.711511739401</v>
      </c>
    </row>
    <row r="42" s="37" customFormat="true" ht="12.75" hidden="false" customHeight="false" outlineLevel="0" collapsed="false">
      <c r="A42" s="24"/>
      <c r="B42" s="31" t="s">
        <v>46</v>
      </c>
      <c r="C42" s="71" t="n">
        <f aca="false">C35-C36</f>
        <v>224.5348978252</v>
      </c>
      <c r="D42" s="72" t="n">
        <f aca="false">D35-D36</f>
        <v>1159.76353298919</v>
      </c>
      <c r="E42" s="72" t="n">
        <f aca="false">E35-E36</f>
        <v>530.233776847235</v>
      </c>
      <c r="F42" s="72" t="n">
        <f aca="false">F35-F36</f>
        <v>277</v>
      </c>
      <c r="G42" s="72" t="n">
        <f aca="false">G35-G36</f>
        <v>364.983686335232</v>
      </c>
      <c r="H42" s="72" t="n">
        <f aca="false">H35-H36</f>
        <v>386</v>
      </c>
      <c r="I42" s="72" t="n">
        <f aca="false">I35-I36</f>
        <v>1338.86112338012</v>
      </c>
      <c r="J42" s="72" t="n">
        <f aca="false">J35-J36</f>
        <v>582.929999999999</v>
      </c>
      <c r="K42" s="72" t="n">
        <f aca="false">K35-K36</f>
        <v>882</v>
      </c>
      <c r="L42" s="72" t="n">
        <f aca="false">L35-L36</f>
        <v>715</v>
      </c>
      <c r="M42" s="72" t="n">
        <f aca="false">M35-M36</f>
        <v>776</v>
      </c>
      <c r="N42" s="72" t="n">
        <f aca="false">N35-N36</f>
        <v>665</v>
      </c>
      <c r="O42" s="72" t="n">
        <f aca="false">O35-O36</f>
        <v>628.186410129296</v>
      </c>
      <c r="P42" s="73" t="n">
        <f aca="false">P35-P36</f>
        <v>515.711991195161</v>
      </c>
      <c r="Q42" s="74" t="n">
        <f aca="false">Q35-Q36</f>
        <v>646.157529907245</v>
      </c>
    </row>
    <row r="43" s="37" customFormat="true" ht="13.5" hidden="false" customHeight="false" outlineLevel="0" collapsed="false">
      <c r="A43" s="24"/>
      <c r="B43" s="31" t="s">
        <v>47</v>
      </c>
      <c r="C43" s="71" t="n">
        <f aca="false">C36-C37</f>
        <v>1047.09897902471</v>
      </c>
      <c r="D43" s="72" t="n">
        <f aca="false">D36-D37</f>
        <v>911.230778446869</v>
      </c>
      <c r="E43" s="72" t="n">
        <f aca="false">E36-E37</f>
        <v>1232.94351206165</v>
      </c>
      <c r="F43" s="72" t="n">
        <f aca="false">F36-F37</f>
        <v>823</v>
      </c>
      <c r="G43" s="72" t="n">
        <f aca="false">G36-G37</f>
        <v>1289.11027302581</v>
      </c>
      <c r="H43" s="72" t="n">
        <f aca="false">H36-H37</f>
        <v>1164</v>
      </c>
      <c r="I43" s="72" t="n">
        <f aca="false">I36-I37</f>
        <v>1206.68432166026</v>
      </c>
      <c r="J43" s="72" t="n">
        <f aca="false">J36-J37</f>
        <v>1517.58</v>
      </c>
      <c r="K43" s="72" t="n">
        <f aca="false">K36-K37</f>
        <v>1495</v>
      </c>
      <c r="L43" s="72" t="n">
        <f aca="false">L36-L37</f>
        <v>1531</v>
      </c>
      <c r="M43" s="72" t="n">
        <f aca="false">M36-M37</f>
        <v>1209</v>
      </c>
      <c r="N43" s="72" t="n">
        <f aca="false">N36-N37</f>
        <v>1998</v>
      </c>
      <c r="O43" s="72" t="n">
        <f aca="false">O36-O37</f>
        <v>1290.07077593156</v>
      </c>
      <c r="P43" s="73" t="n">
        <f aca="false">P36-P37</f>
        <v>1864.13926576085</v>
      </c>
      <c r="Q43" s="74" t="n">
        <f aca="false">Q36-Q37</f>
        <v>1327.0612789937</v>
      </c>
    </row>
    <row r="44" s="37" customFormat="true" ht="13.5" hidden="true" customHeight="false" outlineLevel="0" collapsed="false">
      <c r="A44" s="24"/>
      <c r="B44" s="31" t="s">
        <v>48</v>
      </c>
      <c r="C44" s="71" t="e">
        <f aca="false">C37-C38</f>
        <v>#REF!</v>
      </c>
      <c r="D44" s="72" t="e">
        <f aca="false">D37-D38</f>
        <v>#REF!</v>
      </c>
      <c r="E44" s="72" t="e">
        <f aca="false">E37-E38</f>
        <v>#REF!</v>
      </c>
      <c r="F44" s="72" t="e">
        <f aca="false">F37-F38</f>
        <v>#REF!</v>
      </c>
      <c r="G44" s="72" t="e">
        <f aca="false">G37-G38</f>
        <v>#REF!</v>
      </c>
      <c r="H44" s="72" t="e">
        <f aca="false">H37-H38</f>
        <v>#REF!</v>
      </c>
      <c r="I44" s="72" t="e">
        <f aca="false">I37-I38</f>
        <v>#REF!</v>
      </c>
      <c r="J44" s="72" t="e">
        <f aca="false">J37-J38</f>
        <v>#REF!</v>
      </c>
      <c r="K44" s="72" t="e">
        <f aca="false">K37-K38</f>
        <v>#REF!</v>
      </c>
      <c r="L44" s="72" t="e">
        <f aca="false">L37-L38</f>
        <v>#REF!</v>
      </c>
      <c r="M44" s="72" t="e">
        <f aca="false">M37-M38</f>
        <v>#REF!</v>
      </c>
      <c r="N44" s="72" t="e">
        <f aca="false">N37-N38</f>
        <v>#REF!</v>
      </c>
      <c r="O44" s="72" t="e">
        <f aca="false">O37-O38</f>
        <v>#REF!</v>
      </c>
      <c r="P44" s="73" t="e">
        <f aca="false">P37-P38</f>
        <v>#REF!</v>
      </c>
      <c r="Q44" s="74" t="e">
        <f aca="false">Q37-Q38</f>
        <v>#REF!</v>
      </c>
    </row>
    <row r="45" customFormat="false" ht="12" hidden="false" customHeight="true" outlineLevel="0" collapsed="false">
      <c r="A45" s="24" t="n">
        <v>372</v>
      </c>
      <c r="B45" s="25" t="s">
        <v>28</v>
      </c>
      <c r="C45" s="26" t="n">
        <f aca="false">'MP 2011'!B$61</f>
        <v>15487.898089172</v>
      </c>
      <c r="D45" s="27" t="n">
        <f aca="false">'MP 2011'!C$61</f>
        <v>15098.0098094544</v>
      </c>
      <c r="E45" s="27" t="n">
        <f aca="false">'MP 2011'!D$61</f>
        <v>14843</v>
      </c>
      <c r="F45" s="27" t="n">
        <f aca="false">'MP 2011'!E$61</f>
        <v>15096</v>
      </c>
      <c r="G45" s="27" t="n">
        <f aca="false">'MP 2011'!F$61</f>
        <v>14402.5157232704</v>
      </c>
      <c r="H45" s="27" t="n">
        <f aca="false">'MP 2011'!G$61</f>
        <v>14881</v>
      </c>
      <c r="I45" s="27" t="n">
        <f aca="false">'MP 2011'!H$61</f>
        <v>15435.1681336735</v>
      </c>
      <c r="J45" s="27" t="n">
        <f aca="false">'MP 2011'!I$61</f>
        <v>14891.1</v>
      </c>
      <c r="K45" s="27" t="n">
        <f aca="false">'MP 2011'!J$61</f>
        <v>14643</v>
      </c>
      <c r="L45" s="27" t="n">
        <f aca="false">'MP 2011'!K$61</f>
        <v>15575</v>
      </c>
      <c r="M45" s="27" t="n">
        <f aca="false">'MP 2011'!L$61</f>
        <v>15988</v>
      </c>
      <c r="N45" s="27" t="n">
        <f aca="false">'MP 2011'!M$61</f>
        <v>14407</v>
      </c>
      <c r="O45" s="27" t="n">
        <f aca="false">'MP 2011'!N$61</f>
        <v>15718</v>
      </c>
      <c r="P45" s="28" t="n">
        <f aca="false">'MP 2011'!O$61</f>
        <v>15098.3670633197</v>
      </c>
      <c r="Q45" s="29" t="n">
        <f aca="false">SUM(C45:P45)/COUNTIF(C45:P45,"&gt;0")</f>
        <v>15111.7184870636</v>
      </c>
    </row>
    <row r="46" s="37" customFormat="true" ht="12.75" hidden="false" customHeight="false" outlineLevel="0" collapsed="false">
      <c r="A46" s="24"/>
      <c r="B46" s="31" t="s">
        <v>29</v>
      </c>
      <c r="C46" s="32" t="n">
        <f aca="false">'Porovnání 4 typické ZŠ'!C46</f>
        <v>15487.898089172</v>
      </c>
      <c r="D46" s="33" t="n">
        <f aca="false">'Porovnání 4 typické ZŠ'!D46</f>
        <v>15516.1447677512</v>
      </c>
      <c r="E46" s="33" t="n">
        <f aca="false">'Porovnání 4 typické ZŠ'!E46</f>
        <v>15008</v>
      </c>
      <c r="F46" s="33" t="n">
        <f aca="false">'Porovnání 4 typické ZŠ'!F46</f>
        <v>15156</v>
      </c>
      <c r="G46" s="33" t="n">
        <f aca="false">'Porovnání 4 typické ZŠ'!G46</f>
        <v>14339.6226415094</v>
      </c>
      <c r="H46" s="33" t="n">
        <f aca="false">'Porovnání 4 typické ZŠ'!H46</f>
        <v>14782</v>
      </c>
      <c r="I46" s="33" t="n">
        <f aca="false">'Porovnání 4 typické ZŠ'!I46</f>
        <v>15877.2769464535</v>
      </c>
      <c r="J46" s="33" t="n">
        <f aca="false">'Porovnání 4 typické ZŠ'!J46</f>
        <v>15273</v>
      </c>
      <c r="K46" s="33" t="n">
        <f aca="false">'Porovnání 4 typické ZŠ'!K46</f>
        <v>14692</v>
      </c>
      <c r="L46" s="33" t="n">
        <f aca="false">'Porovnání 4 typické ZŠ'!L46</f>
        <v>15802</v>
      </c>
      <c r="M46" s="33" t="n">
        <f aca="false">'Porovnání 4 typické ZŠ'!M46</f>
        <v>16414</v>
      </c>
      <c r="N46" s="33" t="n">
        <f aca="false">'Porovnání 4 typické ZŠ'!N46</f>
        <v>14949</v>
      </c>
      <c r="O46" s="33" t="n">
        <f aca="false">'Porovnání 4 typické ZŠ'!O46</f>
        <v>15796</v>
      </c>
      <c r="P46" s="34" t="n">
        <f aca="false">'Porovnání 4 typické ZŠ'!P46</f>
        <v>15406.4970033875</v>
      </c>
      <c r="Q46" s="35" t="n">
        <f aca="false">SUM(C46:P46)/COUNTIF(C46:P46,"&gt;0")</f>
        <v>15321.3885320195</v>
      </c>
    </row>
    <row r="47" s="37" customFormat="true" ht="12.75" hidden="false" customHeight="false" outlineLevel="0" collapsed="false">
      <c r="A47" s="24"/>
      <c r="B47" s="31" t="s">
        <v>30</v>
      </c>
      <c r="C47" s="32" t="n">
        <f aca="false">'Porovnání 4 typické ZŠ'!C47</f>
        <v>15108.4598726115</v>
      </c>
      <c r="D47" s="33" t="n">
        <f aca="false">'Porovnání 4 typické ZŠ'!D47</f>
        <v>14339.1828323911</v>
      </c>
      <c r="E47" s="33" t="n">
        <f aca="false">'Porovnání 4 typické ZŠ'!E47</f>
        <v>14256</v>
      </c>
      <c r="F47" s="33" t="n">
        <f aca="false">'Porovnání 4 typické ZŠ'!F47</f>
        <v>14456</v>
      </c>
      <c r="G47" s="33" t="n">
        <f aca="false">'Porovnání 4 typické ZŠ'!G47</f>
        <v>13553.4591194969</v>
      </c>
      <c r="H47" s="33" t="n">
        <f aca="false">'Porovnání 4 typické ZŠ'!H47</f>
        <v>13903</v>
      </c>
      <c r="I47" s="33" t="n">
        <f aca="false">'Porovnání 4 typické ZŠ'!I47</f>
        <v>15098.6489453352</v>
      </c>
      <c r="J47" s="33" t="n">
        <f aca="false">'Porovnání 4 typické ZŠ'!J47</f>
        <v>14528.49</v>
      </c>
      <c r="K47" s="33" t="n">
        <f aca="false">'Porovnání 4 typické ZŠ'!K47</f>
        <v>14322</v>
      </c>
      <c r="L47" s="33" t="n">
        <f aca="false">'Porovnání 4 typické ZŠ'!L47</f>
        <v>14948</v>
      </c>
      <c r="M47" s="33" t="n">
        <f aca="false">'Porovnání 4 typické ZŠ'!M47</f>
        <v>15290</v>
      </c>
      <c r="N47" s="33" t="n">
        <f aca="false">'Porovnání 4 typické ZŠ'!N47</f>
        <v>14214</v>
      </c>
      <c r="O47" s="33" t="n">
        <f aca="false">'Porovnání 4 typické ZŠ'!O47</f>
        <v>15504</v>
      </c>
      <c r="P47" s="34" t="n">
        <f aca="false">'Porovnání 4 typické ZŠ'!P47</f>
        <v>14527.0563710588</v>
      </c>
      <c r="Q47" s="35" t="n">
        <f aca="false">SUM(C47:P47)/COUNTIF(C47:P47,"&gt;0")</f>
        <v>14574.8783672067</v>
      </c>
    </row>
    <row r="48" s="37" customFormat="true" ht="12.75" hidden="false" customHeight="false" outlineLevel="0" collapsed="false">
      <c r="A48" s="24"/>
      <c r="B48" s="31" t="s">
        <v>31</v>
      </c>
      <c r="C48" s="32" t="n">
        <f aca="false">'Porovnání 4 typické ZŠ'!C48</f>
        <v>14826.7515923567</v>
      </c>
      <c r="D48" s="33" t="n">
        <f aca="false">'Porovnání 4 typické ZŠ'!D48</f>
        <v>14085.6578133167</v>
      </c>
      <c r="E48" s="33" t="n">
        <f aca="false">'Porovnání 4 typické ZŠ'!E48</f>
        <v>14045.4475820865</v>
      </c>
      <c r="F48" s="33" t="n">
        <f aca="false">'Porovnání 4 typické ZŠ'!F48</f>
        <v>14145</v>
      </c>
      <c r="G48" s="33" t="n">
        <f aca="false">'Porovnání 4 typické ZŠ'!G48</f>
        <v>13553.4591194969</v>
      </c>
      <c r="H48" s="33" t="n">
        <f aca="false">'Porovnání 4 typické ZŠ'!H48</f>
        <v>13654</v>
      </c>
      <c r="I48" s="33" t="n">
        <f aca="false">'Porovnání 4 typické ZŠ'!I48</f>
        <v>14377.0977329587</v>
      </c>
      <c r="J48" s="33" t="n">
        <f aca="false">'Porovnání 4 typické ZŠ'!J48</f>
        <v>14313.94</v>
      </c>
      <c r="K48" s="33" t="n">
        <f aca="false">'Porovnání 4 typické ZŠ'!K48</f>
        <v>13424</v>
      </c>
      <c r="L48" s="33" t="n">
        <f aca="false">'Porovnání 4 typické ZŠ'!L48</f>
        <v>14618</v>
      </c>
      <c r="M48" s="33" t="n">
        <f aca="false">'Porovnání 4 typické ZŠ'!M48</f>
        <v>15270</v>
      </c>
      <c r="N48" s="33" t="n">
        <f aca="false">'Porovnání 4 typické ZŠ'!N48</f>
        <v>13868</v>
      </c>
      <c r="O48" s="33" t="n">
        <f aca="false">'Porovnání 4 typické ZŠ'!O48</f>
        <v>14950.1255011898</v>
      </c>
      <c r="P48" s="34" t="n">
        <f aca="false">'Porovnání 4 typické ZŠ'!P48</f>
        <v>13575.9503475055</v>
      </c>
      <c r="Q48" s="35" t="n">
        <f aca="false">SUM(C48:P48)/COUNTIF(C48:P48,"&gt;0")</f>
        <v>14193.3878349222</v>
      </c>
    </row>
    <row r="49" s="37" customFormat="true" ht="12.75" hidden="false" customHeight="false" outlineLevel="0" collapsed="false">
      <c r="A49" s="24"/>
      <c r="B49" s="31" t="s">
        <v>32</v>
      </c>
      <c r="C49" s="32" t="n">
        <f aca="false">'Porovnání 4 typické ZŠ'!C49</f>
        <v>14607.6433121019</v>
      </c>
      <c r="D49" s="33" t="n">
        <f aca="false">'Porovnání 4 typické ZŠ'!D49</f>
        <v>12974.7462981966</v>
      </c>
      <c r="E49" s="33" t="n">
        <f aca="false">'Porovnání 4 typické ZŠ'!E49</f>
        <v>13540.6882591093</v>
      </c>
      <c r="F49" s="33" t="n">
        <f aca="false">'Porovnání 4 typické ZŠ'!F49</f>
        <v>13878</v>
      </c>
      <c r="G49" s="33" t="n">
        <f aca="false">'Porovnání 4 typické ZŠ'!G49</f>
        <v>13207.5471698113</v>
      </c>
      <c r="H49" s="33" t="n">
        <f aca="false">'Porovnání 4 typické ZŠ'!H49</f>
        <v>13290</v>
      </c>
      <c r="I49" s="33" t="n">
        <f aca="false">'Porovnání 4 typické ZŠ'!I49</f>
        <v>13762.641129745</v>
      </c>
      <c r="J49" s="33" t="n">
        <f aca="false">'Porovnání 4 typické ZŠ'!J49</f>
        <v>13665.69</v>
      </c>
      <c r="K49" s="33" t="n">
        <f aca="false">'Porovnání 4 typické ZŠ'!K49</f>
        <v>12535</v>
      </c>
      <c r="L49" s="33" t="n">
        <f aca="false">'Porovnání 4 typické ZŠ'!L49</f>
        <v>13943</v>
      </c>
      <c r="M49" s="33" t="n">
        <f aca="false">'Porovnání 4 typické ZŠ'!M49</f>
        <v>14520</v>
      </c>
      <c r="N49" s="33" t="n">
        <f aca="false">'Porovnání 4 typické ZŠ'!N49</f>
        <v>13210</v>
      </c>
      <c r="O49" s="33" t="n">
        <f aca="false">'Porovnání 4 typické ZŠ'!O49</f>
        <v>14338.9184079278</v>
      </c>
      <c r="P49" s="34" t="n">
        <f aca="false">'Porovnání 4 typické ZŠ'!P49</f>
        <v>13103.0366788727</v>
      </c>
      <c r="Q49" s="35" t="n">
        <f aca="false">SUM(C49:P49)/COUNTIF(C49:P49,"&gt;0")</f>
        <v>13612.6365182689</v>
      </c>
    </row>
    <row r="50" s="37" customFormat="true" ht="12.75" hidden="false" customHeight="false" outlineLevel="0" collapsed="false">
      <c r="A50" s="24"/>
      <c r="B50" s="31" t="s">
        <v>33</v>
      </c>
      <c r="C50" s="32" t="n">
        <f aca="false">'Porovnání 4 typické ZŠ'!C50</f>
        <v>13601.6606123508</v>
      </c>
      <c r="D50" s="33" t="n">
        <f aca="false">'Porovnání 4 typické ZŠ'!D50</f>
        <v>12087.9740589313</v>
      </c>
      <c r="E50" s="33" t="n">
        <f aca="false">'Porovnání 4 typické ZŠ'!E50</f>
        <v>12367.072576717</v>
      </c>
      <c r="F50" s="33" t="n">
        <f aca="false">'Porovnání 4 typické ZŠ'!F50</f>
        <v>13084</v>
      </c>
      <c r="G50" s="33" t="n">
        <f aca="false">'Porovnání 4 typické ZŠ'!G50</f>
        <v>12012.0724346076</v>
      </c>
      <c r="H50" s="33" t="n">
        <f aca="false">'Porovnání 4 typické ZŠ'!H50</f>
        <v>12189</v>
      </c>
      <c r="I50" s="33" t="n">
        <f aca="false">'Porovnání 4 typické ZŠ'!I50</f>
        <v>12581.1844607177</v>
      </c>
      <c r="J50" s="33" t="n">
        <f aca="false">'Porovnání 4 typické ZŠ'!J50</f>
        <v>12139.38</v>
      </c>
      <c r="K50" s="33" t="n">
        <f aca="false">'Porovnání 4 typické ZŠ'!K50</f>
        <v>11101</v>
      </c>
      <c r="L50" s="33" t="n">
        <f aca="false">'Porovnání 4 typické ZŠ'!L50</f>
        <v>12345</v>
      </c>
      <c r="M50" s="33" t="n">
        <f aca="false">'Porovnání 4 typické ZŠ'!M50</f>
        <v>13394</v>
      </c>
      <c r="N50" s="33" t="n">
        <f aca="false">'Porovnání 4 typické ZŠ'!N50</f>
        <v>10896</v>
      </c>
      <c r="O50" s="33" t="n">
        <f aca="false">'Porovnání 4 typické ZŠ'!O50</f>
        <v>13382.1260718258</v>
      </c>
      <c r="P50" s="34" t="n">
        <f aca="false">'Porovnání 4 typické ZŠ'!P50</f>
        <v>11383.7054782983</v>
      </c>
      <c r="Q50" s="35" t="n">
        <f aca="false">SUM(C50:P50)/COUNTIF(C50:P50,"&gt;0")</f>
        <v>12326.012549532</v>
      </c>
    </row>
    <row r="51" s="37" customFormat="true" ht="12.75" hidden="true" customHeight="false" outlineLevel="0" collapsed="false">
      <c r="A51" s="24"/>
      <c r="B51" s="31" t="s">
        <v>34</v>
      </c>
      <c r="C51" s="32" t="e">
        <f aca="false">'Porovnání 4 typické ZŠ'!C51</f>
        <v>#REF!</v>
      </c>
      <c r="D51" s="33" t="e">
        <f aca="false">'Porovnání 4 typické ZŠ'!D51</f>
        <v>#REF!</v>
      </c>
      <c r="E51" s="33" t="e">
        <f aca="false">'Porovnání 4 typické ZŠ'!E51</f>
        <v>#REF!</v>
      </c>
      <c r="F51" s="33" t="e">
        <f aca="false">'Porovnání 4 typické ZŠ'!F51</f>
        <v>#REF!</v>
      </c>
      <c r="G51" s="33" t="e">
        <f aca="false">'Porovnání 4 typické ZŠ'!G51</f>
        <v>#REF!</v>
      </c>
      <c r="H51" s="33" t="e">
        <f aca="false">'Porovnání 4 typické ZŠ'!H51</f>
        <v>#REF!</v>
      </c>
      <c r="I51" s="33" t="e">
        <f aca="false">'Porovnání 4 typické ZŠ'!I51</f>
        <v>#REF!</v>
      </c>
      <c r="J51" s="33" t="e">
        <f aca="false">'Porovnání 4 typické ZŠ'!J51</f>
        <v>#REF!</v>
      </c>
      <c r="K51" s="33" t="e">
        <f aca="false">'Porovnání 4 typické ZŠ'!K51</f>
        <v>#REF!</v>
      </c>
      <c r="L51" s="33" t="e">
        <f aca="false">'Porovnání 4 typické ZŠ'!L51</f>
        <v>#REF!</v>
      </c>
      <c r="M51" s="33" t="e">
        <f aca="false">'Porovnání 4 typické ZŠ'!M51</f>
        <v>#REF!</v>
      </c>
      <c r="N51" s="33" t="e">
        <f aca="false">'Porovnání 4 typické ZŠ'!N51</f>
        <v>#REF!</v>
      </c>
      <c r="O51" s="33" t="e">
        <f aca="false">'Porovnání 4 typické ZŠ'!O51</f>
        <v>#REF!</v>
      </c>
      <c r="P51" s="34" t="e">
        <f aca="false">'Porovnání 4 typické ZŠ'!P51</f>
        <v>#REF!</v>
      </c>
      <c r="Q51" s="35" t="e">
        <f aca="false">SUM(C51:P51)/COUNTIF(C51:P51,"&gt;0")</f>
        <v>#REF!</v>
      </c>
    </row>
    <row r="52" s="37" customFormat="true" ht="12.75" hidden="false" customHeight="false" outlineLevel="0" collapsed="false">
      <c r="A52" s="24"/>
      <c r="B52" s="38" t="s">
        <v>43</v>
      </c>
      <c r="C52" s="63" t="n">
        <f aca="false">C45-C46</f>
        <v>0</v>
      </c>
      <c r="D52" s="64" t="n">
        <f aca="false">D45-D46</f>
        <v>-418.134958296765</v>
      </c>
      <c r="E52" s="64" t="n">
        <f aca="false">E45-E46</f>
        <v>-165</v>
      </c>
      <c r="F52" s="64" t="n">
        <f aca="false">F45-F46</f>
        <v>-60</v>
      </c>
      <c r="G52" s="64" t="n">
        <f aca="false">G45-G46</f>
        <v>62.8930817610071</v>
      </c>
      <c r="H52" s="64" t="n">
        <f aca="false">H45-H46</f>
        <v>99</v>
      </c>
      <c r="I52" s="64" t="n">
        <f aca="false">I45-I46</f>
        <v>-442.108812779989</v>
      </c>
      <c r="J52" s="64" t="n">
        <f aca="false">J45-J46</f>
        <v>-381.9</v>
      </c>
      <c r="K52" s="64" t="n">
        <f aca="false">K45-K46</f>
        <v>-49</v>
      </c>
      <c r="L52" s="64" t="n">
        <f aca="false">L45-L46</f>
        <v>-227</v>
      </c>
      <c r="M52" s="64" t="n">
        <f aca="false">M45-M46</f>
        <v>-426</v>
      </c>
      <c r="N52" s="64" t="n">
        <f aca="false">N45-N46</f>
        <v>-542</v>
      </c>
      <c r="O52" s="64" t="n">
        <f aca="false">O45-O46</f>
        <v>-78</v>
      </c>
      <c r="P52" s="65" t="n">
        <f aca="false">P45-P46</f>
        <v>-308.129940067749</v>
      </c>
      <c r="Q52" s="66" t="n">
        <f aca="false">Q45-Q46</f>
        <v>-209.670044955963</v>
      </c>
    </row>
    <row r="53" s="37" customFormat="true" ht="12.75" hidden="false" customHeight="false" outlineLevel="0" collapsed="false">
      <c r="A53" s="24"/>
      <c r="B53" s="31" t="s">
        <v>44</v>
      </c>
      <c r="C53" s="67" t="n">
        <f aca="false">C46-C47</f>
        <v>379.438216560511</v>
      </c>
      <c r="D53" s="68" t="n">
        <f aca="false">D46-D47</f>
        <v>1176.96193536008</v>
      </c>
      <c r="E53" s="68" t="n">
        <f aca="false">E46-E47</f>
        <v>752</v>
      </c>
      <c r="F53" s="68" t="n">
        <f aca="false">F46-F47</f>
        <v>700</v>
      </c>
      <c r="G53" s="68" t="n">
        <f aca="false">G46-G47</f>
        <v>786.163522012579</v>
      </c>
      <c r="H53" s="68" t="n">
        <f aca="false">H46-H47</f>
        <v>879</v>
      </c>
      <c r="I53" s="68" t="n">
        <f aca="false">I46-I47</f>
        <v>778.628001118279</v>
      </c>
      <c r="J53" s="68" t="n">
        <f aca="false">J46-J47</f>
        <v>744.51</v>
      </c>
      <c r="K53" s="68" t="n">
        <f aca="false">K46-K47</f>
        <v>370</v>
      </c>
      <c r="L53" s="68" t="n">
        <f aca="false">L46-L47</f>
        <v>854</v>
      </c>
      <c r="M53" s="68" t="n">
        <f aca="false">M46-M47</f>
        <v>1124</v>
      </c>
      <c r="N53" s="68" t="n">
        <f aca="false">N46-N47</f>
        <v>735</v>
      </c>
      <c r="O53" s="68" t="n">
        <f aca="false">O46-O47</f>
        <v>292</v>
      </c>
      <c r="P53" s="69" t="n">
        <f aca="false">P46-P47</f>
        <v>879.440632328671</v>
      </c>
      <c r="Q53" s="70" t="n">
        <f aca="false">Q46-Q47</f>
        <v>746.510164812864</v>
      </c>
    </row>
    <row r="54" s="37" customFormat="true" ht="12.75" hidden="false" customHeight="false" outlineLevel="0" collapsed="false">
      <c r="A54" s="24"/>
      <c r="B54" s="31" t="s">
        <v>45</v>
      </c>
      <c r="C54" s="71" t="n">
        <f aca="false">C47-C48</f>
        <v>281.708280254778</v>
      </c>
      <c r="D54" s="72" t="n">
        <f aca="false">D47-D48</f>
        <v>253.525019074454</v>
      </c>
      <c r="E54" s="72" t="n">
        <f aca="false">E47-E48</f>
        <v>210.552417913495</v>
      </c>
      <c r="F54" s="72" t="n">
        <f aca="false">F47-F48</f>
        <v>311</v>
      </c>
      <c r="G54" s="72" t="n">
        <f aca="false">G47-G48</f>
        <v>0</v>
      </c>
      <c r="H54" s="72" t="n">
        <f aca="false">H47-H48</f>
        <v>249</v>
      </c>
      <c r="I54" s="72" t="n">
        <f aca="false">I47-I48</f>
        <v>721.551212376568</v>
      </c>
      <c r="J54" s="72" t="n">
        <f aca="false">J47-J48</f>
        <v>214.549999999999</v>
      </c>
      <c r="K54" s="72" t="n">
        <f aca="false">K47-K48</f>
        <v>898</v>
      </c>
      <c r="L54" s="72" t="n">
        <f aca="false">L47-L48</f>
        <v>330</v>
      </c>
      <c r="M54" s="72" t="n">
        <f aca="false">M47-M48</f>
        <v>20</v>
      </c>
      <c r="N54" s="72" t="n">
        <f aca="false">N47-N48</f>
        <v>346</v>
      </c>
      <c r="O54" s="72" t="n">
        <f aca="false">O47-O48</f>
        <v>553.874498810184</v>
      </c>
      <c r="P54" s="73" t="n">
        <f aca="false">P47-P48</f>
        <v>951.106023553302</v>
      </c>
      <c r="Q54" s="74" t="n">
        <f aca="false">Q47-Q48</f>
        <v>381.490532284486</v>
      </c>
    </row>
    <row r="55" customFormat="false" ht="12.75" hidden="false" customHeight="false" outlineLevel="0" collapsed="false">
      <c r="A55" s="24"/>
      <c r="B55" s="31" t="s">
        <v>46</v>
      </c>
      <c r="C55" s="71" t="n">
        <f aca="false">C48-C49</f>
        <v>219.108280254777</v>
      </c>
      <c r="D55" s="72" t="n">
        <f aca="false">D48-D49</f>
        <v>1110.91151512007</v>
      </c>
      <c r="E55" s="72" t="n">
        <f aca="false">E48-E49</f>
        <v>504.759322977205</v>
      </c>
      <c r="F55" s="72" t="n">
        <f aca="false">F48-F49</f>
        <v>267</v>
      </c>
      <c r="G55" s="72" t="n">
        <f aca="false">G48-G49</f>
        <v>345.911949685535</v>
      </c>
      <c r="H55" s="72" t="n">
        <f aca="false">H48-H49</f>
        <v>364</v>
      </c>
      <c r="I55" s="72" t="n">
        <f aca="false">I48-I49</f>
        <v>614.456603213619</v>
      </c>
      <c r="J55" s="72" t="n">
        <f aca="false">J48-J49</f>
        <v>648.25</v>
      </c>
      <c r="K55" s="72" t="n">
        <f aca="false">K48-K49</f>
        <v>889</v>
      </c>
      <c r="L55" s="72" t="n">
        <f aca="false">L48-L49</f>
        <v>675</v>
      </c>
      <c r="M55" s="72" t="n">
        <f aca="false">M48-M49</f>
        <v>750</v>
      </c>
      <c r="N55" s="72" t="n">
        <f aca="false">N48-N49</f>
        <v>658</v>
      </c>
      <c r="O55" s="72" t="n">
        <f aca="false">O48-O49</f>
        <v>611.20709326205</v>
      </c>
      <c r="P55" s="73" t="n">
        <f aca="false">P48-P49</f>
        <v>472.913668632773</v>
      </c>
      <c r="Q55" s="74" t="n">
        <f aca="false">Q48-Q49</f>
        <v>580.751316653286</v>
      </c>
    </row>
    <row r="56" customFormat="false" ht="13.5" hidden="false" customHeight="false" outlineLevel="0" collapsed="false">
      <c r="A56" s="24"/>
      <c r="B56" s="31" t="s">
        <v>47</v>
      </c>
      <c r="C56" s="71" t="n">
        <f aca="false">C49-C50</f>
        <v>1005.9826997511</v>
      </c>
      <c r="D56" s="72" t="n">
        <f aca="false">D49-D50</f>
        <v>886.772239265265</v>
      </c>
      <c r="E56" s="72" t="n">
        <f aca="false">E49-E50</f>
        <v>1173.6156823923</v>
      </c>
      <c r="F56" s="72" t="n">
        <f aca="false">F49-F50</f>
        <v>794</v>
      </c>
      <c r="G56" s="72" t="n">
        <f aca="false">G49-G50</f>
        <v>1195.47473520368</v>
      </c>
      <c r="H56" s="72" t="n">
        <f aca="false">H49-H50</f>
        <v>1101</v>
      </c>
      <c r="I56" s="72" t="n">
        <f aca="false">I49-I50</f>
        <v>1181.4566690273</v>
      </c>
      <c r="J56" s="72" t="n">
        <f aca="false">J49-J50</f>
        <v>1526.31</v>
      </c>
      <c r="K56" s="72" t="n">
        <f aca="false">K49-K50</f>
        <v>1434</v>
      </c>
      <c r="L56" s="72" t="n">
        <f aca="false">L49-L50</f>
        <v>1598</v>
      </c>
      <c r="M56" s="72" t="n">
        <f aca="false">M49-M50</f>
        <v>1126</v>
      </c>
      <c r="N56" s="72" t="n">
        <f aca="false">N49-N50</f>
        <v>2314</v>
      </c>
      <c r="O56" s="72" t="n">
        <f aca="false">O49-O50</f>
        <v>956.792336101984</v>
      </c>
      <c r="P56" s="73" t="n">
        <f aca="false">P49-P50</f>
        <v>1719.33120057442</v>
      </c>
      <c r="Q56" s="74" t="n">
        <f aca="false">Q49-Q50</f>
        <v>1286.62396873686</v>
      </c>
    </row>
    <row r="57" customFormat="false" ht="13.5" hidden="true" customHeight="false" outlineLevel="0" collapsed="false">
      <c r="A57" s="24"/>
      <c r="B57" s="52" t="s">
        <v>48</v>
      </c>
      <c r="C57" s="75" t="e">
        <f aca="false">C50-C51</f>
        <v>#REF!</v>
      </c>
      <c r="D57" s="76" t="e">
        <f aca="false">D50-D51</f>
        <v>#REF!</v>
      </c>
      <c r="E57" s="76" t="e">
        <f aca="false">E50-E51</f>
        <v>#REF!</v>
      </c>
      <c r="F57" s="76" t="e">
        <f aca="false">F50-F51</f>
        <v>#REF!</v>
      </c>
      <c r="G57" s="76" t="e">
        <f aca="false">G50-G51</f>
        <v>#REF!</v>
      </c>
      <c r="H57" s="76" t="e">
        <f aca="false">H50-H51</f>
        <v>#REF!</v>
      </c>
      <c r="I57" s="76" t="e">
        <f aca="false">I50-I51</f>
        <v>#REF!</v>
      </c>
      <c r="J57" s="76" t="e">
        <f aca="false">J50-J51</f>
        <v>#REF!</v>
      </c>
      <c r="K57" s="76" t="e">
        <f aca="false">K50-K51</f>
        <v>#REF!</v>
      </c>
      <c r="L57" s="76" t="e">
        <f aca="false">L50-L51</f>
        <v>#REF!</v>
      </c>
      <c r="M57" s="76" t="e">
        <f aca="false">M50-M51</f>
        <v>#REF!</v>
      </c>
      <c r="N57" s="76" t="e">
        <f aca="false">N50-N51</f>
        <v>#REF!</v>
      </c>
      <c r="O57" s="76" t="e">
        <f aca="false">O50-O51</f>
        <v>#REF!</v>
      </c>
      <c r="P57" s="77" t="e">
        <f aca="false">P50-P51</f>
        <v>#REF!</v>
      </c>
      <c r="Q57" s="78" t="e">
        <f aca="false">Q50-Q51</f>
        <v>#REF!</v>
      </c>
    </row>
    <row r="58" customFormat="false" ht="15.75" hidden="false" customHeight="true" outlineLevel="0" collapsed="false">
      <c r="A58" s="57"/>
      <c r="B58" s="57"/>
      <c r="C58" s="58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" hidden="false" customHeight="true" outlineLevel="0" collapsed="false">
      <c r="A59" s="59"/>
      <c r="B59" s="60"/>
    </row>
    <row r="62" customFormat="false" ht="12.75" hidden="false" customHeight="false" outlineLevel="0" collapsed="false">
      <c r="I62" s="37"/>
    </row>
    <row r="66" customFormat="false" ht="12.75" hidden="false" customHeight="false" outlineLevel="0" collapsed="false">
      <c r="A66" s="61" t="n">
        <v>140</v>
      </c>
    </row>
    <row r="67" customFormat="false" ht="12.75" hidden="false" customHeight="false" outlineLevel="0" collapsed="false">
      <c r="A67" s="61" t="n">
        <v>200</v>
      </c>
    </row>
    <row r="68" customFormat="false" ht="12.75" hidden="false" customHeight="false" outlineLevel="0" collapsed="false">
      <c r="A68" s="61" t="n">
        <v>430</v>
      </c>
    </row>
    <row r="69" customFormat="false" ht="12.75" hidden="false" customHeight="false" outlineLevel="0" collapsed="false">
      <c r="A69" s="61" t="n">
        <v>670</v>
      </c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a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61" width="9.14"/>
  </cols>
  <sheetData>
    <row r="1" s="12" customFormat="true" ht="14.25" hidden="false" customHeight="false" outlineLevel="0" collapsed="false">
      <c r="O1" s="13" t="s">
        <v>7</v>
      </c>
    </row>
    <row r="2" s="12" customFormat="true" ht="18" hidden="false" customHeight="false" outlineLevel="0" collapsed="false">
      <c r="A2" s="15" t="s">
        <v>4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s="12" customFormat="true" ht="15.75" hidden="false" customHeight="false" outlineLevel="0" collapsed="false">
      <c r="A3" s="79" t="s">
        <v>5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s="12" customFormat="tru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6" t="s">
        <v>51</v>
      </c>
    </row>
    <row r="5" s="12" customFormat="true" ht="16.5" hidden="false" customHeight="true" outlineLevel="0" collapsed="false">
      <c r="A5" s="81" t="s">
        <v>10</v>
      </c>
      <c r="B5" s="18" t="s">
        <v>52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21" t="s">
        <v>16</v>
      </c>
      <c r="F6" s="21" t="s">
        <v>53</v>
      </c>
      <c r="G6" s="21" t="s">
        <v>18</v>
      </c>
      <c r="H6" s="21" t="s">
        <v>54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78</v>
      </c>
      <c r="B8" s="89" t="n">
        <f aca="false">'MP 2011'!B8/'MP 2010'!B8*100-100</f>
        <v>0</v>
      </c>
      <c r="C8" s="90" t="n">
        <f aca="false">'MP 2011'!C8/'MP 2010'!C8*100-100</f>
        <v>-2.94416243654823</v>
      </c>
      <c r="D8" s="90" t="n">
        <f aca="false">'MP 2011'!D8/'MP 2010'!D8*100-100</f>
        <v>-1.10026987751712</v>
      </c>
      <c r="E8" s="90" t="n">
        <f aca="false">'MP 2011'!E8/'MP 2010'!E8*100-100</f>
        <v>-3.82648401826484</v>
      </c>
      <c r="F8" s="90" t="n">
        <f aca="false">'MP 2011'!F8/'MP 2010'!F8*100-100</f>
        <v>0.438596491228054</v>
      </c>
      <c r="G8" s="90" t="n">
        <f aca="false">'MP 2011'!G8/'MP 2010'!G8*100-100</f>
        <v>0.945877592311575</v>
      </c>
      <c r="H8" s="90" t="n">
        <f aca="false">'MP 2011'!H8/'MP 2010'!H8*100-100</f>
        <v>-2.6630644538788</v>
      </c>
      <c r="I8" s="90" t="n">
        <f aca="false">'MP 2011'!I8/'MP 2010'!I8*100-100</f>
        <v>-2.50052677508043</v>
      </c>
      <c r="J8" s="90" t="n">
        <f aca="false">'MP 2011'!J8/'MP 2010'!J8*100-100</f>
        <v>-3.32168717403412</v>
      </c>
      <c r="K8" s="90" t="n">
        <f aca="false">'MP 2011'!K8/'MP 2010'!K8*100-100</f>
        <v>-1.43795402527614</v>
      </c>
      <c r="L8" s="90" t="n">
        <f aca="false">'MP 2011'!L8/'MP 2010'!L8*100-100</f>
        <v>-2.60072697486305</v>
      </c>
      <c r="M8" s="90" t="n">
        <f aca="false">'MP 2011'!M8/'MP 2010'!M8*100-100</f>
        <v>-3.61874836344592</v>
      </c>
      <c r="N8" s="90" t="n">
        <f aca="false">'MP 2011'!N8/'MP 2010'!N8*100-100</f>
        <v>-0.501720183486242</v>
      </c>
      <c r="O8" s="91" t="n">
        <f aca="false">'MP 2011'!O8/'MP 2010'!O8*100-100</f>
        <v>-2</v>
      </c>
      <c r="AA8" s="61" t="n">
        <v>1</v>
      </c>
    </row>
    <row r="9" customFormat="false" ht="13.5" hidden="false" customHeight="false" outlineLevel="0" collapsed="false">
      <c r="A9" s="92" t="n">
        <v>83</v>
      </c>
      <c r="B9" s="93" t="n">
        <f aca="false">'MP 2011'!B9/'MP 2010'!B9*100-100</f>
        <v>0</v>
      </c>
      <c r="C9" s="94" t="n">
        <f aca="false">'MP 2011'!C9/'MP 2010'!C9*100-100</f>
        <v>-2.94416243654823</v>
      </c>
      <c r="D9" s="94" t="n">
        <f aca="false">'MP 2011'!D9/'MP 2010'!D9*100-100</f>
        <v>-1.10026987751712</v>
      </c>
      <c r="E9" s="94" t="n">
        <f aca="false">'MP 2011'!E9/'MP 2010'!E9*100-100</f>
        <v>-3.82648401826484</v>
      </c>
      <c r="F9" s="94" t="n">
        <f aca="false">'MP 2011'!F9/'MP 2010'!F9*100-100</f>
        <v>0.438596491228054</v>
      </c>
      <c r="G9" s="94" t="n">
        <f aca="false">'MP 2011'!G9/'MP 2010'!G9*100-100</f>
        <v>1.07604017216643</v>
      </c>
      <c r="H9" s="94" t="n">
        <f aca="false">'MP 2011'!H9/'MP 2010'!H9*100-100</f>
        <v>-2.6630644538788</v>
      </c>
      <c r="I9" s="94" t="n">
        <f aca="false">'MP 2011'!I9/'MP 2010'!I9*100-100</f>
        <v>-2.50052677508043</v>
      </c>
      <c r="J9" s="94" t="n">
        <f aca="false">'MP 2011'!J9/'MP 2010'!J9*100-100</f>
        <v>-3.32168717403412</v>
      </c>
      <c r="K9" s="94" t="n">
        <f aca="false">'MP 2011'!K9/'MP 2010'!K9*100-100</f>
        <v>-1.43795402527614</v>
      </c>
      <c r="L9" s="94" t="n">
        <f aca="false">'MP 2011'!L9/'MP 2010'!L9*100-100</f>
        <v>-2.58989836454624</v>
      </c>
      <c r="M9" s="94" t="n">
        <f aca="false">'MP 2011'!M9/'MP 2010'!M9*100-100</f>
        <v>-3.61874836344592</v>
      </c>
      <c r="N9" s="94" t="n">
        <f aca="false">'MP 2011'!N9/'MP 2010'!N9*100-100</f>
        <v>-0.501720183486242</v>
      </c>
      <c r="O9" s="95" t="n">
        <f aca="false">'MP 2011'!O9/'MP 2010'!O9*100-100</f>
        <v>-2</v>
      </c>
      <c r="AA9" s="61" t="n">
        <v>2</v>
      </c>
    </row>
    <row r="10" customFormat="false" ht="12.75" hidden="false" customHeight="false" outlineLevel="0" collapsed="false">
      <c r="A10" s="96" t="n">
        <v>89</v>
      </c>
      <c r="B10" s="97" t="n">
        <f aca="false">'MP 2011'!B10/'MP 2010'!B10*100-100</f>
        <v>0</v>
      </c>
      <c r="C10" s="98" t="n">
        <f aca="false">'MP 2011'!C10/'MP 2010'!C10*100-100</f>
        <v>-3.54234412767723</v>
      </c>
      <c r="D10" s="98" t="n">
        <f aca="false">'MP 2011'!D10/'MP 2010'!D10*100-100</f>
        <v>-1.09751614766581</v>
      </c>
      <c r="E10" s="98" t="n">
        <f aca="false">'MP 2011'!E10/'MP 2010'!E10*100-100</f>
        <v>-0.389937705073947</v>
      </c>
      <c r="F10" s="98" t="n">
        <f aca="false">'MP 2011'!F10/'MP 2010'!F10*100-100</f>
        <v>0.438596491228054</v>
      </c>
      <c r="G10" s="98" t="n">
        <f aca="false">'MP 2011'!G10/'MP 2010'!G10*100-100</f>
        <v>1.13441223916324</v>
      </c>
      <c r="H10" s="98" t="n">
        <f aca="false">'MP 2011'!H10/'MP 2010'!H10*100-100</f>
        <v>-2.6870048981209</v>
      </c>
      <c r="I10" s="98" t="n">
        <f aca="false">'MP 2011'!I10/'MP 2010'!I10*100-100</f>
        <v>-2.50045260889924</v>
      </c>
      <c r="J10" s="98" t="n">
        <f aca="false">'MP 2011'!J10/'MP 2010'!J10*100-100</f>
        <v>-0.334640522875816</v>
      </c>
      <c r="K10" s="98" t="n">
        <f aca="false">'MP 2011'!K10/'MP 2010'!K10*100-100</f>
        <v>-1.43639194415147</v>
      </c>
      <c r="L10" s="98" t="n">
        <f aca="false">'MP 2011'!L10/'MP 2010'!L10*100-100</f>
        <v>-2.58531002913026</v>
      </c>
      <c r="M10" s="98" t="n">
        <f aca="false">'MP 2011'!M10/'MP 2010'!M10*100-100</f>
        <v>-3.62307067424858</v>
      </c>
      <c r="N10" s="98" t="n">
        <f aca="false">'MP 2011'!N10/'MP 2010'!N10*100-100</f>
        <v>-0.499505440158259</v>
      </c>
      <c r="O10" s="99" t="n">
        <f aca="false">'MP 2011'!O10/'MP 2010'!O10*100-100</f>
        <v>-2</v>
      </c>
      <c r="AA10" s="61" t="n">
        <v>3</v>
      </c>
    </row>
    <row r="11" customFormat="false" ht="12.75" hidden="false" customHeight="false" outlineLevel="0" collapsed="false">
      <c r="A11" s="100" t="n">
        <v>94</v>
      </c>
      <c r="B11" s="101" t="n">
        <f aca="false">'MP 2011'!B11/'MP 2010'!B11*100-100</f>
        <v>0</v>
      </c>
      <c r="C11" s="102" t="n">
        <f aca="false">'MP 2011'!C11/'MP 2010'!C11*100-100</f>
        <v>-3.10304896771538</v>
      </c>
      <c r="D11" s="102" t="n">
        <f aca="false">'MP 2011'!D11/'MP 2010'!D11*100-100</f>
        <v>-1.10107434924367</v>
      </c>
      <c r="E11" s="102" t="n">
        <f aca="false">'MP 2011'!E11/'MP 2010'!E11*100-100</f>
        <v>-0.390876255504423</v>
      </c>
      <c r="F11" s="102" t="n">
        <f aca="false">'MP 2011'!F11/'MP 2010'!F11*100-100</f>
        <v>0.438596491228083</v>
      </c>
      <c r="G11" s="102" t="n">
        <f aca="false">'MP 2011'!G11/'MP 2010'!G11*100-100</f>
        <v>1.27002529510962</v>
      </c>
      <c r="H11" s="102" t="n">
        <f aca="false">'MP 2011'!H11/'MP 2010'!H11*100-100</f>
        <v>-2.71425794075205</v>
      </c>
      <c r="I11" s="102" t="n">
        <f aca="false">'MP 2011'!I11/'MP 2010'!I11*100-100</f>
        <v>-2.50047871405145</v>
      </c>
      <c r="J11" s="102" t="n">
        <f aca="false">'MP 2011'!J11/'MP 2010'!J11*100-100</f>
        <v>-0.331287677184605</v>
      </c>
      <c r="K11" s="102" t="n">
        <f aca="false">'MP 2011'!K11/'MP 2010'!K11*100-100</f>
        <v>-1.43691292206144</v>
      </c>
      <c r="L11" s="102" t="n">
        <f aca="false">'MP 2011'!L11/'MP 2010'!L11*100-100</f>
        <v>-2.57861635220125</v>
      </c>
      <c r="M11" s="102" t="n">
        <f aca="false">'MP 2011'!M11/'MP 2010'!M11*100-100</f>
        <v>-3.61980776797257</v>
      </c>
      <c r="N11" s="102" t="n">
        <f aca="false">'MP 2011'!N11/'MP 2010'!N11*100-100</f>
        <v>-0.498355939169741</v>
      </c>
      <c r="O11" s="103" t="n">
        <f aca="false">'MP 2011'!O11/'MP 2010'!O11*100-100</f>
        <v>-2</v>
      </c>
      <c r="AA11" s="61" t="n">
        <v>4</v>
      </c>
    </row>
    <row r="12" customFormat="false" ht="12.75" hidden="false" customHeight="false" outlineLevel="0" collapsed="false">
      <c r="A12" s="100" t="n">
        <v>100</v>
      </c>
      <c r="B12" s="101" t="n">
        <f aca="false">'MP 2011'!B12/'MP 2010'!B12*100-100</f>
        <v>0</v>
      </c>
      <c r="C12" s="102" t="n">
        <f aca="false">'MP 2011'!C12/'MP 2010'!C12*100-100</f>
        <v>-2.64173243043004</v>
      </c>
      <c r="D12" s="102" t="n">
        <f aca="false">'MP 2011'!D12/'MP 2010'!D12*100-100</f>
        <v>-1.09608463300251</v>
      </c>
      <c r="E12" s="102" t="n">
        <f aca="false">'MP 2011'!E12/'MP 2010'!E12*100-100</f>
        <v>-0.391893982364763</v>
      </c>
      <c r="F12" s="102" t="n">
        <f aca="false">'MP 2011'!F12/'MP 2010'!F12*100-100</f>
        <v>0.438596491228083</v>
      </c>
      <c r="G12" s="102" t="n">
        <f aca="false">'MP 2011'!G12/'MP 2010'!G12*100-100</f>
        <v>1.25628140703517</v>
      </c>
      <c r="H12" s="102" t="n">
        <f aca="false">'MP 2011'!H12/'MP 2010'!H12*100-100</f>
        <v>-2.74363777065379</v>
      </c>
      <c r="I12" s="102" t="n">
        <f aca="false">'MP 2011'!I12/'MP 2010'!I12*100-100</f>
        <v>-2.50050035557182</v>
      </c>
      <c r="J12" s="102" t="n">
        <f aca="false">'MP 2011'!J12/'MP 2010'!J12*100-100</f>
        <v>-0.338983050847446</v>
      </c>
      <c r="K12" s="102" t="n">
        <f aca="false">'MP 2011'!K12/'MP 2010'!K12*100-100</f>
        <v>-1.4389228634565</v>
      </c>
      <c r="L12" s="102" t="n">
        <f aca="false">'MP 2011'!L12/'MP 2010'!L12*100-100</f>
        <v>-2.56803170409511</v>
      </c>
      <c r="M12" s="102" t="n">
        <f aca="false">'MP 2011'!M12/'MP 2010'!M12*100-100</f>
        <v>-3.62086083046195</v>
      </c>
      <c r="N12" s="102" t="n">
        <f aca="false">'MP 2011'!N12/'MP 2010'!N12*100-100</f>
        <v>-0.50259316687162</v>
      </c>
      <c r="O12" s="103" t="n">
        <f aca="false">'MP 2011'!O12/'MP 2010'!O12*100-100</f>
        <v>-1.99999999999999</v>
      </c>
      <c r="AA12" s="61" t="n">
        <v>5</v>
      </c>
    </row>
    <row r="13" customFormat="false" ht="12.75" hidden="false" customHeight="false" outlineLevel="0" collapsed="false">
      <c r="A13" s="100" t="n">
        <v>106</v>
      </c>
      <c r="B13" s="101" t="n">
        <f aca="false">'MP 2011'!B13/'MP 2010'!B13*100-100</f>
        <v>0</v>
      </c>
      <c r="C13" s="102" t="n">
        <f aca="false">'MP 2011'!C13/'MP 2010'!C13*100-100</f>
        <v>-2.24412228101632</v>
      </c>
      <c r="D13" s="102" t="n">
        <f aca="false">'MP 2011'!D13/'MP 2010'!D13*100-100</f>
        <v>-1.09450525029168</v>
      </c>
      <c r="E13" s="102" t="n">
        <f aca="false">'MP 2011'!E13/'MP 2010'!E13*100-100</f>
        <v>-0.395573849361199</v>
      </c>
      <c r="F13" s="102" t="n">
        <f aca="false">'MP 2011'!F13/'MP 2010'!F13*100-100</f>
        <v>0.438596491228054</v>
      </c>
      <c r="G13" s="102" t="n">
        <f aca="false">'MP 2011'!G13/'MP 2010'!G13*100-100</f>
        <v>1.38361367335867</v>
      </c>
      <c r="H13" s="102" t="n">
        <f aca="false">'MP 2011'!H13/'MP 2010'!H13*100-100</f>
        <v>-2.76997619687378</v>
      </c>
      <c r="I13" s="102" t="n">
        <f aca="false">'MP 2011'!I13/'MP 2010'!I13*100-100</f>
        <v>-2.50048253023674</v>
      </c>
      <c r="J13" s="102" t="n">
        <f aca="false">'MP 2011'!J13/'MP 2010'!J13*100-100</f>
        <v>-0.3330606520977</v>
      </c>
      <c r="K13" s="102" t="n">
        <f aca="false">'MP 2011'!K13/'MP 2010'!K13*100-100</f>
        <v>-1.43421326127624</v>
      </c>
      <c r="L13" s="102" t="n">
        <f aca="false">'MP 2011'!L13/'MP 2010'!L13*100-100</f>
        <v>-2.56055363321799</v>
      </c>
      <c r="M13" s="102" t="n">
        <f aca="false">'MP 2011'!M13/'MP 2010'!M13*100-100</f>
        <v>-3.62222757955641</v>
      </c>
      <c r="N13" s="102" t="n">
        <f aca="false">'MP 2011'!N13/'MP 2010'!N13*100-100</f>
        <v>-0.497952860462547</v>
      </c>
      <c r="O13" s="103" t="n">
        <f aca="false">'MP 2011'!O13/'MP 2010'!O13*100-100</f>
        <v>-2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05" t="n">
        <f aca="false">'MP 2011'!B14/'MP 2010'!B14*100-100</f>
        <v>0</v>
      </c>
      <c r="C14" s="106" t="n">
        <f aca="false">'MP 2011'!C14/'MP 2010'!C14*100-100</f>
        <v>-1.95636321445582</v>
      </c>
      <c r="D14" s="106" t="n">
        <f aca="false">'MP 2011'!D14/'MP 2010'!D14*100-100</f>
        <v>-1.09927278877051</v>
      </c>
      <c r="E14" s="106" t="n">
        <f aca="false">'MP 2011'!E14/'MP 2010'!E14*100-100</f>
        <v>-0.389275727835951</v>
      </c>
      <c r="F14" s="106" t="n">
        <f aca="false">'MP 2011'!F14/'MP 2010'!F14*100-100</f>
        <v>0.438596491228054</v>
      </c>
      <c r="G14" s="106" t="n">
        <f aca="false">'MP 2011'!G14/'MP 2010'!G14*100-100</f>
        <v>1.43884892086331</v>
      </c>
      <c r="H14" s="106" t="n">
        <f aca="false">'MP 2011'!H14/'MP 2010'!H14*100-100</f>
        <v>-2.78995655182513</v>
      </c>
      <c r="I14" s="106" t="n">
        <f aca="false">'MP 2011'!I14/'MP 2010'!I14*100-100</f>
        <v>-2.50049201722663</v>
      </c>
      <c r="J14" s="106" t="n">
        <f aca="false">'MP 2011'!J14/'MP 2010'!J14*100-100</f>
        <v>-0.335128665469782</v>
      </c>
      <c r="K14" s="106" t="n">
        <f aca="false">'MP 2011'!K14/'MP 2010'!K14*100-100</f>
        <v>-1.43620924625223</v>
      </c>
      <c r="L14" s="106" t="n">
        <f aca="false">'MP 2011'!L14/'MP 2010'!L14*100-100</f>
        <v>-2.56025709694697</v>
      </c>
      <c r="M14" s="106" t="n">
        <f aca="false">'MP 2011'!M14/'MP 2010'!M14*100-100</f>
        <v>-3.61935245598917</v>
      </c>
      <c r="N14" s="106" t="n">
        <f aca="false">'MP 2011'!N14/'MP 2010'!N14*100-100</f>
        <v>-0.498951068775867</v>
      </c>
      <c r="O14" s="107" t="n">
        <f aca="false">'MP 2011'!O14/'MP 2010'!O14*100-100</f>
        <v>-2.00000000000001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97" t="n">
        <f aca="false">'MP 2011'!B15/'MP 2010'!B15*100-100</f>
        <v>0</v>
      </c>
      <c r="C15" s="98" t="n">
        <f aca="false">'MP 2011'!C15/'MP 2010'!C15*100-100</f>
        <v>-1.65838910255181</v>
      </c>
      <c r="D15" s="98" t="n">
        <f aca="false">'MP 2011'!D15/'MP 2010'!D15*100-100</f>
        <v>-1.10028653295129</v>
      </c>
      <c r="E15" s="98" t="n">
        <f aca="false">'MP 2011'!E15/'MP 2010'!E15*100-100</f>
        <v>-0.393368923855022</v>
      </c>
      <c r="F15" s="98" t="n">
        <f aca="false">'MP 2011'!F15/'MP 2010'!F15*100-100</f>
        <v>0.438596491228054</v>
      </c>
      <c r="G15" s="98" t="n">
        <f aca="false">'MP 2011'!G15/'MP 2010'!G15*100-100</f>
        <v>1.48663697104676</v>
      </c>
      <c r="H15" s="98" t="n">
        <f aca="false">'MP 2011'!H15/'MP 2010'!H15*100-100</f>
        <v>-2.81191082837283</v>
      </c>
      <c r="I15" s="98" t="n">
        <f aca="false">'MP 2011'!I15/'MP 2010'!I15*100-100</f>
        <v>-2.50050805178333</v>
      </c>
      <c r="J15" s="98" t="n">
        <f aca="false">'MP 2011'!J15/'MP 2010'!J15*100-100</f>
        <v>-0.331044629720452</v>
      </c>
      <c r="K15" s="98" t="n">
        <f aca="false">'MP 2011'!K15/'MP 2010'!K15*100-100</f>
        <v>-1.43968665643361</v>
      </c>
      <c r="L15" s="98" t="n">
        <f aca="false">'MP 2011'!L15/'MP 2010'!L15*100-100</f>
        <v>-2.54680839583446</v>
      </c>
      <c r="M15" s="98" t="n">
        <f aca="false">'MP 2011'!M15/'MP 2010'!M15*100-100</f>
        <v>-3.61959726491438</v>
      </c>
      <c r="N15" s="98" t="n">
        <f aca="false">'MP 2011'!N15/'MP 2010'!N15*100-100</f>
        <v>-0.499941867224734</v>
      </c>
      <c r="O15" s="99" t="n">
        <f aca="false">'MP 2011'!O15/'MP 2010'!O15*100-100</f>
        <v>-2.00000000000001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01" t="n">
        <f aca="false">'MP 2011'!B16/'MP 2010'!B16*100-100</f>
        <v>0</v>
      </c>
      <c r="C16" s="102" t="n">
        <f aca="false">'MP 2011'!C16/'MP 2010'!C16*100-100</f>
        <v>-1.44633146749418</v>
      </c>
      <c r="D16" s="102" t="n">
        <f aca="false">'MP 2011'!D16/'MP 2010'!D16*100-100</f>
        <v>-1.09705131181798</v>
      </c>
      <c r="E16" s="102" t="n">
        <f aca="false">'MP 2011'!E16/'MP 2010'!E16*100-100</f>
        <v>-0.388571428571424</v>
      </c>
      <c r="F16" s="102" t="n">
        <f aca="false">'MP 2011'!F16/'MP 2010'!F16*100-100</f>
        <v>0.438596491228054</v>
      </c>
      <c r="G16" s="102" t="n">
        <f aca="false">'MP 2011'!G16/'MP 2010'!G16*100-100</f>
        <v>1.59999999999999</v>
      </c>
      <c r="H16" s="102" t="n">
        <f aca="false">'MP 2011'!H16/'MP 2010'!H16*100-100</f>
        <v>-2.82873834122881</v>
      </c>
      <c r="I16" s="102" t="n">
        <f aca="false">'MP 2011'!I16/'MP 2010'!I16*100-100</f>
        <v>-2.50050839415233</v>
      </c>
      <c r="J16" s="102" t="n">
        <f aca="false">'MP 2011'!J16/'MP 2010'!J16*100-100</f>
        <v>-0.330320972265511</v>
      </c>
      <c r="K16" s="102" t="n">
        <f aca="false">'MP 2011'!K16/'MP 2010'!K16*100-100</f>
        <v>-1.44007680409621</v>
      </c>
      <c r="L16" s="102" t="n">
        <f aca="false">'MP 2011'!L16/'MP 2010'!L16*100-100</f>
        <v>-2.54448784722221</v>
      </c>
      <c r="M16" s="102" t="n">
        <f aca="false">'MP 2011'!M16/'MP 2010'!M16*100-100</f>
        <v>-3.62576064908721</v>
      </c>
      <c r="N16" s="102" t="n">
        <f aca="false">'MP 2011'!N16/'MP 2010'!N16*100-100</f>
        <v>-0.496865018336692</v>
      </c>
      <c r="O16" s="103" t="n">
        <f aca="false">'MP 2011'!O16/'MP 2010'!O16*100-100</f>
        <v>-1.99999999999999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01" t="n">
        <f aca="false">'MP 2011'!B17/'MP 2010'!B17*100-100</f>
        <v>0</v>
      </c>
      <c r="C17" s="102" t="n">
        <f aca="false">'MP 2011'!C17/'MP 2010'!C17*100-100</f>
        <v>-1.23203838140368</v>
      </c>
      <c r="D17" s="102" t="n">
        <f aca="false">'MP 2011'!D17/'MP 2010'!D17*100-100</f>
        <v>-1.09521285991873</v>
      </c>
      <c r="E17" s="102" t="n">
        <f aca="false">'MP 2011'!E17/'MP 2010'!E17*100-100</f>
        <v>-0.394111510374401</v>
      </c>
      <c r="F17" s="102" t="n">
        <f aca="false">'MP 2011'!F17/'MP 2010'!F17*100-100</f>
        <v>0.438596491228083</v>
      </c>
      <c r="G17" s="102" t="n">
        <f aca="false">'MP 2011'!G17/'MP 2010'!G17*100-100</f>
        <v>1.65123985830191</v>
      </c>
      <c r="H17" s="102" t="n">
        <f aca="false">'MP 2011'!H17/'MP 2010'!H17*100-100</f>
        <v>-2.84739884532576</v>
      </c>
      <c r="I17" s="102" t="n">
        <f aca="false">'MP 2011'!I17/'MP 2010'!I17*100-100</f>
        <v>-2.50047799888485</v>
      </c>
      <c r="J17" s="102" t="n">
        <f aca="false">'MP 2011'!J17/'MP 2010'!J17*100-100</f>
        <v>-0.335549224438111</v>
      </c>
      <c r="K17" s="102" t="n">
        <f aca="false">'MP 2011'!K17/'MP 2010'!K17*100-100</f>
        <v>-1.43641058747579</v>
      </c>
      <c r="L17" s="102" t="n">
        <f aca="false">'MP 2011'!L17/'MP 2010'!L17*100-100</f>
        <v>-2.53807106598984</v>
      </c>
      <c r="M17" s="102" t="n">
        <f aca="false">'MP 2011'!M17/'MP 2010'!M17*100-100</f>
        <v>-3.62138340678291</v>
      </c>
      <c r="N17" s="102" t="n">
        <f aca="false">'MP 2011'!N17/'MP 2010'!N17*100-100</f>
        <v>-0.499308187451121</v>
      </c>
      <c r="O17" s="103" t="n">
        <f aca="false">'MP 2011'!O17/'MP 2010'!O17*100-100</f>
        <v>-1.99999999999999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01" t="n">
        <f aca="false">'MP 2011'!B18/'MP 2010'!B18*100-100</f>
        <v>0</v>
      </c>
      <c r="C18" s="102" t="n">
        <f aca="false">'MP 2011'!C18/'MP 2010'!C18*100-100</f>
        <v>-1.08482561749156</v>
      </c>
      <c r="D18" s="102" t="n">
        <f aca="false">'MP 2011'!D18/'MP 2010'!D18*100-100</f>
        <v>-1.09668622917778</v>
      </c>
      <c r="E18" s="102" t="n">
        <f aca="false">'MP 2011'!E18/'MP 2010'!E18*100-100</f>
        <v>-0.391172349369455</v>
      </c>
      <c r="F18" s="102" t="n">
        <f aca="false">'MP 2011'!F18/'MP 2010'!F18*100-100</f>
        <v>0.438596491228083</v>
      </c>
      <c r="G18" s="102" t="n">
        <f aca="false">'MP 2011'!G18/'MP 2010'!G18*100-100</f>
        <v>1.76858166685932</v>
      </c>
      <c r="H18" s="102" t="n">
        <f aca="false">'MP 2011'!H18/'MP 2010'!H18*100-100</f>
        <v>-2.86182155250152</v>
      </c>
      <c r="I18" s="102" t="n">
        <f aca="false">'MP 2011'!I18/'MP 2010'!I18*100-100</f>
        <v>-2.50047111079253</v>
      </c>
      <c r="J18" s="102" t="n">
        <f aca="false">'MP 2011'!J18/'MP 2010'!J18*100-100</f>
        <v>-0.332480818414325</v>
      </c>
      <c r="K18" s="102" t="n">
        <f aca="false">'MP 2011'!K18/'MP 2010'!K18*100-100</f>
        <v>-1.43538078214711</v>
      </c>
      <c r="L18" s="102" t="n">
        <f aca="false">'MP 2011'!L18/'MP 2010'!L18*100-100</f>
        <v>-2.59405506197214</v>
      </c>
      <c r="M18" s="102" t="n">
        <f aca="false">'MP 2011'!M18/'MP 2010'!M18*100-100</f>
        <v>-3.62057877813506</v>
      </c>
      <c r="N18" s="102" t="n">
        <f aca="false">'MP 2011'!N18/'MP 2010'!N18*100-100</f>
        <v>-0.498722783116406</v>
      </c>
      <c r="O18" s="103" t="n">
        <f aca="false">'MP 2011'!O18/'MP 2010'!O18*100-100</f>
        <v>-2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93" t="n">
        <f aca="false">'MP 2011'!B19/'MP 2010'!B19*100-100</f>
        <v>0</v>
      </c>
      <c r="C19" s="94" t="n">
        <f aca="false">'MP 2011'!C19/'MP 2010'!C19*100-100</f>
        <v>-0.943654829769727</v>
      </c>
      <c r="D19" s="94" t="n">
        <f aca="false">'MP 2011'!D19/'MP 2010'!D19*100-100</f>
        <v>-1.09510772527081</v>
      </c>
      <c r="E19" s="94" t="n">
        <f aca="false">'MP 2011'!E19/'MP 2010'!E19*100-100</f>
        <v>-0.392248697383053</v>
      </c>
      <c r="F19" s="94" t="n">
        <f aca="false">'MP 2011'!F19/'MP 2010'!F19*100-100</f>
        <v>0.438596491228083</v>
      </c>
      <c r="G19" s="94" t="n">
        <f aca="false">'MP 2011'!G19/'MP 2010'!G19*100-100</f>
        <v>1.81647720614086</v>
      </c>
      <c r="H19" s="94" t="n">
        <f aca="false">'MP 2011'!H19/'MP 2010'!H19*100-100</f>
        <v>-2.87793564373213</v>
      </c>
      <c r="I19" s="94" t="n">
        <f aca="false">'MP 2011'!I19/'MP 2010'!I19*100-100</f>
        <v>-2.50053025615317</v>
      </c>
      <c r="J19" s="94" t="n">
        <f aca="false">'MP 2011'!J19/'MP 2010'!J19*100-100</f>
        <v>-0.335159523042222</v>
      </c>
      <c r="K19" s="94" t="n">
        <f aca="false">'MP 2011'!K19/'MP 2010'!K19*100-100</f>
        <v>-1.43558951965066</v>
      </c>
      <c r="L19" s="94" t="n">
        <f aca="false">'MP 2011'!L19/'MP 2010'!L19*100-100</f>
        <v>-2.58601676224085</v>
      </c>
      <c r="M19" s="94" t="n">
        <f aca="false">'MP 2011'!M19/'MP 2010'!M19*100-100</f>
        <v>-3.62516212710766</v>
      </c>
      <c r="N19" s="94" t="n">
        <f aca="false">'MP 2011'!N19/'MP 2010'!N19*100-100</f>
        <v>-0.497359695443947</v>
      </c>
      <c r="O19" s="95" t="n">
        <f aca="false">'MP 2011'!O19/'MP 2010'!O19*100-100</f>
        <v>-1.99999999999999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97" t="n">
        <f aca="false">'MP 2011'!B20/'MP 2010'!B20*100-100</f>
        <v>0</v>
      </c>
      <c r="C20" s="98" t="n">
        <f aca="false">'MP 2011'!C20/'MP 2010'!C20*100-100</f>
        <v>-0.854269677549084</v>
      </c>
      <c r="D20" s="98" t="n">
        <f aca="false">'MP 2011'!D20/'MP 2010'!D20*100-100</f>
        <v>-1.09870424553652</v>
      </c>
      <c r="E20" s="98" t="n">
        <f aca="false">'MP 2011'!E20/'MP 2010'!E20*100-100</f>
        <v>-0.390944100828577</v>
      </c>
      <c r="F20" s="98" t="n">
        <f aca="false">'MP 2011'!F20/'MP 2010'!F20*100-100</f>
        <v>0.438596491228054</v>
      </c>
      <c r="G20" s="98" t="n">
        <f aca="false">'MP 2011'!G20/'MP 2010'!G20*100-100</f>
        <v>1.9138472477336</v>
      </c>
      <c r="H20" s="98" t="n">
        <f aca="false">'MP 2011'!H20/'MP 2010'!H20*100-100</f>
        <v>-2.8904760820145</v>
      </c>
      <c r="I20" s="98" t="n">
        <f aca="false">'MP 2011'!I20/'MP 2010'!I20*100-100</f>
        <v>-2.50052413247242</v>
      </c>
      <c r="J20" s="98" t="n">
        <f aca="false">'MP 2011'!J20/'MP 2010'!J20*100-100</f>
        <v>-0.336221388852962</v>
      </c>
      <c r="K20" s="98" t="n">
        <f aca="false">'MP 2011'!K20/'MP 2010'!K20*100-100</f>
        <v>-1.43335713108903</v>
      </c>
      <c r="L20" s="98" t="n">
        <f aca="false">'MP 2011'!L20/'MP 2010'!L20*100-100</f>
        <v>-2.58568185593268</v>
      </c>
      <c r="M20" s="98" t="n">
        <f aca="false">'MP 2011'!M20/'MP 2010'!M20*100-100</f>
        <v>-3.61878633483572</v>
      </c>
      <c r="N20" s="98" t="n">
        <f aca="false">'MP 2011'!N20/'MP 2010'!N20*100-100</f>
        <v>-0.493674791730953</v>
      </c>
      <c r="O20" s="99" t="n">
        <f aca="false">'MP 2011'!O20/'MP 2010'!O20*100-100</f>
        <v>-2.0000000000000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01" t="n">
        <f aca="false">'MP 2011'!B21/'MP 2010'!B21*100-100</f>
        <v>0</v>
      </c>
      <c r="C21" s="102" t="n">
        <f aca="false">'MP 2011'!C21/'MP 2010'!C21*100-100</f>
        <v>-0.878914254577794</v>
      </c>
      <c r="D21" s="102" t="n">
        <f aca="false">'MP 2011'!D21/'MP 2010'!D21*100-100</f>
        <v>-1.09705653138302</v>
      </c>
      <c r="E21" s="102" t="n">
        <f aca="false">'MP 2011'!E21/'MP 2010'!E21*100-100</f>
        <v>-0.387888612285067</v>
      </c>
      <c r="F21" s="102" t="n">
        <f aca="false">'MP 2011'!F21/'MP 2010'!F21*100-100</f>
        <v>0.438596491228054</v>
      </c>
      <c r="G21" s="102" t="n">
        <f aca="false">'MP 2011'!G21/'MP 2010'!G21*100-100</f>
        <v>1.90253270915856</v>
      </c>
      <c r="H21" s="102" t="n">
        <f aca="false">'MP 2011'!H21/'MP 2010'!H21*100-100</f>
        <v>-2.90457474960334</v>
      </c>
      <c r="I21" s="102" t="n">
        <f aca="false">'MP 2011'!I21/'MP 2010'!I21*100-100</f>
        <v>-2.5004872275091</v>
      </c>
      <c r="J21" s="102" t="n">
        <f aca="false">'MP 2011'!J21/'MP 2010'!J21*100-100</f>
        <v>-0.336700336700332</v>
      </c>
      <c r="K21" s="102" t="n">
        <f aca="false">'MP 2011'!K21/'MP 2010'!K21*100-100</f>
        <v>-1.43781452192667</v>
      </c>
      <c r="L21" s="102" t="n">
        <f aca="false">'MP 2011'!L21/'MP 2010'!L21*100-100</f>
        <v>-2.57579972183588</v>
      </c>
      <c r="M21" s="102" t="n">
        <f aca="false">'MP 2011'!M21/'MP 2010'!M21*100-100</f>
        <v>-3.61667213652773</v>
      </c>
      <c r="N21" s="102" t="n">
        <f aca="false">'MP 2011'!N21/'MP 2010'!N21*100-100</f>
        <v>-0.494773950151526</v>
      </c>
      <c r="O21" s="103" t="n">
        <f aca="false">'MP 2011'!O21/'MP 2010'!O21*100-100</f>
        <v>-1.99999999999999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01" t="n">
        <f aca="false">'MP 2011'!B22/'MP 2010'!B22*100-100</f>
        <v>0</v>
      </c>
      <c r="C22" s="102" t="n">
        <f aca="false">'MP 2011'!C22/'MP 2010'!C22*100-100</f>
        <v>-0.956161769004126</v>
      </c>
      <c r="D22" s="102" t="n">
        <f aca="false">'MP 2011'!D22/'MP 2010'!D22*100-100</f>
        <v>-1.10134809821858</v>
      </c>
      <c r="E22" s="102" t="n">
        <f aca="false">'MP 2011'!E22/'MP 2010'!E22*100-100</f>
        <v>-0.390716118497778</v>
      </c>
      <c r="F22" s="102" t="n">
        <f aca="false">'MP 2011'!F22/'MP 2010'!F22*100-100</f>
        <v>0.438596491228083</v>
      </c>
      <c r="G22" s="102" t="n">
        <f aca="false">'MP 2011'!G22/'MP 2010'!G22*100-100</f>
        <v>1.89544850899432</v>
      </c>
      <c r="H22" s="102" t="n">
        <f aca="false">'MP 2011'!H22/'MP 2010'!H22*100-100</f>
        <v>-2.9177449167392</v>
      </c>
      <c r="I22" s="102" t="n">
        <f aca="false">'MP 2011'!I22/'MP 2010'!I22*100-100</f>
        <v>-2.50048202495992</v>
      </c>
      <c r="J22" s="102" t="n">
        <f aca="false">'MP 2011'!J22/'MP 2010'!J22*100-100</f>
        <v>-0.337158788821895</v>
      </c>
      <c r="K22" s="102" t="n">
        <f aca="false">'MP 2011'!K22/'MP 2010'!K22*100-100</f>
        <v>-1.43620574482298</v>
      </c>
      <c r="L22" s="102" t="n">
        <f aca="false">'MP 2011'!L22/'MP 2010'!L22*100-100</f>
        <v>-2.57671454921469</v>
      </c>
      <c r="M22" s="102" t="n">
        <f aca="false">'MP 2011'!M22/'MP 2010'!M22*100-100</f>
        <v>-3.62490149724192</v>
      </c>
      <c r="N22" s="102" t="n">
        <f aca="false">'MP 2011'!N22/'MP 2010'!N22*100-100</f>
        <v>-0.501268642861561</v>
      </c>
      <c r="O22" s="103" t="n">
        <f aca="false">'MP 2011'!O22/'MP 2010'!O22*100-100</f>
        <v>-2.00000000000001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01" t="n">
        <f aca="false">'MP 2011'!B23/'MP 2010'!B23*100-100</f>
        <v>0</v>
      </c>
      <c r="C23" s="102" t="n">
        <f aca="false">'MP 2011'!C23/'MP 2010'!C23*100-100</f>
        <v>-1.02017376550505</v>
      </c>
      <c r="D23" s="102" t="n">
        <f aca="false">'MP 2011'!D23/'MP 2010'!D23*100-100</f>
        <v>-1.0989010989011</v>
      </c>
      <c r="E23" s="102" t="n">
        <f aca="false">'MP 2011'!E23/'MP 2010'!E23*100-100</f>
        <v>-0.393123276418478</v>
      </c>
      <c r="F23" s="102" t="n">
        <f aca="false">'MP 2011'!F23/'MP 2010'!F23*100-100</f>
        <v>0.438596491228083</v>
      </c>
      <c r="G23" s="102" t="n">
        <f aca="false">'MP 2011'!G23/'MP 2010'!G23*100-100</f>
        <v>1.83030303030303</v>
      </c>
      <c r="H23" s="102" t="n">
        <f aca="false">'MP 2011'!H23/'MP 2010'!H23*100-100</f>
        <v>-2.92808191669606</v>
      </c>
      <c r="I23" s="102" t="n">
        <f aca="false">'MP 2011'!I23/'MP 2010'!I23*100-100</f>
        <v>-2.50049972665555</v>
      </c>
      <c r="J23" s="102" t="n">
        <f aca="false">'MP 2011'!J23/'MP 2010'!J23*100-100</f>
        <v>-0.337552742616026</v>
      </c>
      <c r="K23" s="102" t="n">
        <f aca="false">'MP 2011'!K23/'MP 2010'!K23*100-100</f>
        <v>-1.43816452154448</v>
      </c>
      <c r="L23" s="102" t="n">
        <f aca="false">'MP 2011'!L23/'MP 2010'!L23*100-100</f>
        <v>-2.57460175005609</v>
      </c>
      <c r="M23" s="102" t="n">
        <f aca="false">'MP 2011'!M23/'MP 2010'!M23*100-100</f>
        <v>-3.61999868602588</v>
      </c>
      <c r="N23" s="102" t="n">
        <f aca="false">'MP 2011'!N23/'MP 2010'!N23*100-100</f>
        <v>-0.495356037151709</v>
      </c>
      <c r="O23" s="103" t="n">
        <f aca="false">'MP 2011'!O23/'MP 2010'!O23*100-100</f>
        <v>-2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93" t="n">
        <f aca="false">'MP 2011'!B24/'MP 2010'!B24*100-100</f>
        <v>0</v>
      </c>
      <c r="C24" s="94" t="n">
        <f aca="false">'MP 2011'!C24/'MP 2010'!C24*100-100</f>
        <v>-1.0965587842974</v>
      </c>
      <c r="D24" s="94" t="n">
        <f aca="false">'MP 2011'!D24/'MP 2010'!D24*100-100</f>
        <v>-1.09710267911261</v>
      </c>
      <c r="E24" s="94" t="n">
        <f aca="false">'MP 2011'!E24/'MP 2010'!E24*100-100</f>
        <v>-0.39595768571597</v>
      </c>
      <c r="F24" s="94" t="n">
        <f aca="false">'MP 2011'!F24/'MP 2010'!F24*100-100</f>
        <v>0.438596491228054</v>
      </c>
      <c r="G24" s="94" t="n">
        <f aca="false">'MP 2011'!G24/'MP 2010'!G24*100-100</f>
        <v>1.82759671032593</v>
      </c>
      <c r="H24" s="94" t="n">
        <f aca="false">'MP 2011'!H24/'MP 2010'!H24*100-100</f>
        <v>-2.93979429313424</v>
      </c>
      <c r="I24" s="94" t="n">
        <f aca="false">'MP 2011'!I24/'MP 2010'!I24*100-100</f>
        <v>-2.5004573047006</v>
      </c>
      <c r="J24" s="94" t="n">
        <f aca="false">'MP 2011'!J24/'MP 2010'!J24*100-100</f>
        <v>-0.338013520540827</v>
      </c>
      <c r="K24" s="94" t="n">
        <f aca="false">'MP 2011'!K24/'MP 2010'!K24*100-100</f>
        <v>-1.4355683161628</v>
      </c>
      <c r="L24" s="94" t="n">
        <f aca="false">'MP 2011'!L24/'MP 2010'!L24*100-100</f>
        <v>-2.56829062235991</v>
      </c>
      <c r="M24" s="94" t="n">
        <f aca="false">'MP 2011'!M24/'MP 2010'!M24*100-100</f>
        <v>-3.62190232038388</v>
      </c>
      <c r="N24" s="94" t="n">
        <f aca="false">'MP 2011'!N24/'MP 2010'!N24*100-100</f>
        <v>-0.495662949194553</v>
      </c>
      <c r="O24" s="95" t="n">
        <f aca="false">'MP 2011'!O24/'MP 2010'!O24*100-100</f>
        <v>-1.99999999999999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97" t="n">
        <f aca="false">'MP 2011'!B25/'MP 2010'!B25*100-100</f>
        <v>0</v>
      </c>
      <c r="C25" s="98" t="n">
        <f aca="false">'MP 2011'!C25/'MP 2010'!C25*100-100</f>
        <v>-1.15985805432706</v>
      </c>
      <c r="D25" s="98" t="n">
        <f aca="false">'MP 2011'!D25/'MP 2010'!D25*100-100</f>
        <v>-1.09455761629674</v>
      </c>
      <c r="E25" s="98" t="n">
        <f aca="false">'MP 2011'!E25/'MP 2010'!E25*100-100</f>
        <v>-0.38649066476394</v>
      </c>
      <c r="F25" s="98" t="n">
        <f aca="false">'MP 2011'!F25/'MP 2010'!F25*100-100</f>
        <v>0.438596491228083</v>
      </c>
      <c r="G25" s="98" t="n">
        <f aca="false">'MP 2011'!G25/'MP 2010'!G25*100-100</f>
        <v>1.76146788990825</v>
      </c>
      <c r="H25" s="98" t="n">
        <f aca="false">'MP 2011'!H25/'MP 2010'!H25*100-100</f>
        <v>-2.93697481822055</v>
      </c>
      <c r="I25" s="98" t="n">
        <f aca="false">'MP 2011'!I25/'MP 2010'!I25*100-100</f>
        <v>-2.50051432126025</v>
      </c>
      <c r="J25" s="98" t="n">
        <f aca="false">'MP 2011'!J25/'MP 2010'!J25*100-100</f>
        <v>-0.33190160093713</v>
      </c>
      <c r="K25" s="98" t="n">
        <f aca="false">'MP 2011'!K25/'MP 2010'!K25*100-100</f>
        <v>-1.43689540080331</v>
      </c>
      <c r="L25" s="98" t="n">
        <f aca="false">'MP 2011'!L25/'MP 2010'!L25*100-100</f>
        <v>-2.56453708411004</v>
      </c>
      <c r="M25" s="98" t="n">
        <f aca="false">'MP 2011'!M25/'MP 2010'!M25*100-100</f>
        <v>-3.61699329212154</v>
      </c>
      <c r="N25" s="98" t="n">
        <f aca="false">'MP 2011'!N25/'MP 2010'!N25*100-100</f>
        <v>-0.502107612199353</v>
      </c>
      <c r="O25" s="99" t="n">
        <f aca="false">'MP 2011'!O25/'MP 2010'!O25*100-100</f>
        <v>-2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01" t="n">
        <f aca="false">'MP 2011'!B26/'MP 2010'!B26*100-100</f>
        <v>0</v>
      </c>
      <c r="C26" s="102" t="n">
        <f aca="false">'MP 2011'!C26/'MP 2010'!C26*100-100</f>
        <v>-1.23539494236508</v>
      </c>
      <c r="D26" s="102" t="n">
        <f aca="false">'MP 2011'!D26/'MP 2010'!D26*100-100</f>
        <v>-1.09876693932365</v>
      </c>
      <c r="E26" s="102" t="n">
        <f aca="false">'MP 2011'!E26/'MP 2010'!E26*100-100</f>
        <v>-0.389244864961967</v>
      </c>
      <c r="F26" s="102" t="n">
        <f aca="false">'MP 2011'!F26/'MP 2010'!F26*100-100</f>
        <v>0.438596491228083</v>
      </c>
      <c r="G26" s="102" t="n">
        <f aca="false">'MP 2011'!G26/'MP 2010'!G26*100-100</f>
        <v>1.69668654330854</v>
      </c>
      <c r="H26" s="102" t="n">
        <f aca="false">'MP 2011'!H26/'MP 2010'!H26*100-100</f>
        <v>-2.91239286113249</v>
      </c>
      <c r="I26" s="102" t="n">
        <f aca="false">'MP 2011'!I26/'MP 2010'!I26*100-100</f>
        <v>-2.50051376649557</v>
      </c>
      <c r="J26" s="102" t="n">
        <f aca="false">'MP 2011'!J26/'MP 2010'!J26*100-100</f>
        <v>-0.33235581622678</v>
      </c>
      <c r="K26" s="102" t="n">
        <f aca="false">'MP 2011'!K26/'MP 2010'!K26*100-100</f>
        <v>-1.43352864212982</v>
      </c>
      <c r="L26" s="102" t="n">
        <f aca="false">'MP 2011'!L26/'MP 2010'!L26*100-100</f>
        <v>-2.56352087114338</v>
      </c>
      <c r="M26" s="102" t="n">
        <f aca="false">'MP 2011'!M26/'MP 2010'!M26*100-100</f>
        <v>-3.62523850253305</v>
      </c>
      <c r="N26" s="102" t="n">
        <f aca="false">'MP 2011'!N26/'MP 2010'!N26*100-100</f>
        <v>-0.496247131071272</v>
      </c>
      <c r="O26" s="103" t="n">
        <f aca="false">'MP 2011'!O26/'MP 2010'!O26*100-100</f>
        <v>-1.9999999999999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01" t="n">
        <f aca="false">'MP 2011'!B27/'MP 2010'!B27*100-100</f>
        <v>0</v>
      </c>
      <c r="C27" s="102" t="n">
        <f aca="false">'MP 2011'!C27/'MP 2010'!C27*100-100</f>
        <v>-1.29799332352484</v>
      </c>
      <c r="D27" s="102" t="n">
        <f aca="false">'MP 2011'!D27/'MP 2010'!D27*100-100</f>
        <v>-1.09614206981017</v>
      </c>
      <c r="E27" s="102" t="n">
        <f aca="false">'MP 2011'!E27/'MP 2010'!E27*100-100</f>
        <v>-0.391566265060234</v>
      </c>
      <c r="F27" s="102" t="n">
        <f aca="false">'MP 2011'!F27/'MP 2010'!F27*100-100</f>
        <v>0.438596491228083</v>
      </c>
      <c r="G27" s="102" t="n">
        <f aca="false">'MP 2011'!G27/'MP 2010'!G27*100-100</f>
        <v>1.63549959883973</v>
      </c>
      <c r="H27" s="102" t="n">
        <f aca="false">'MP 2011'!H27/'MP 2010'!H27*100-100</f>
        <v>-2.89262616706975</v>
      </c>
      <c r="I27" s="102" t="n">
        <f aca="false">'MP 2011'!I27/'MP 2010'!I27*100-100</f>
        <v>-2.50048934756316</v>
      </c>
      <c r="J27" s="102" t="n">
        <f aca="false">'MP 2011'!J27/'MP 2010'!J27*100-100</f>
        <v>-0.339248434237987</v>
      </c>
      <c r="K27" s="102" t="n">
        <f aca="false">'MP 2011'!K27/'MP 2010'!K27*100-100</f>
        <v>-1.43983544737745</v>
      </c>
      <c r="L27" s="102" t="n">
        <f aca="false">'MP 2011'!L27/'MP 2010'!L27*100-100</f>
        <v>-2.55958136624766</v>
      </c>
      <c r="M27" s="102" t="n">
        <f aca="false">'MP 2011'!M27/'MP 2010'!M27*100-100</f>
        <v>-3.62032648762506</v>
      </c>
      <c r="N27" s="102" t="n">
        <f aca="false">'MP 2011'!N27/'MP 2010'!N27*100-100</f>
        <v>-0.502699683485389</v>
      </c>
      <c r="O27" s="103" t="n">
        <f aca="false">'MP 2011'!O27/'MP 2010'!O27*100-100</f>
        <v>-1.99999999999999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01" t="n">
        <f aca="false">'MP 2011'!B28/'MP 2010'!B28*100-100</f>
        <v>0</v>
      </c>
      <c r="C28" s="102" t="n">
        <f aca="false">'MP 2011'!C28/'MP 2010'!C28*100-100</f>
        <v>-1.37269612845337</v>
      </c>
      <c r="D28" s="102" t="n">
        <f aca="false">'MP 2011'!D28/'MP 2010'!D28*100-100</f>
        <v>-1.10025201303093</v>
      </c>
      <c r="E28" s="102" t="n">
        <f aca="false">'MP 2011'!E28/'MP 2010'!E28*100-100</f>
        <v>-0.394321766561518</v>
      </c>
      <c r="F28" s="102" t="n">
        <f aca="false">'MP 2011'!F28/'MP 2010'!F28*100-100</f>
        <v>0.438596491228054</v>
      </c>
      <c r="G28" s="102" t="n">
        <f aca="false">'MP 2011'!G28/'MP 2010'!G28*100-100</f>
        <v>1.57558464115128</v>
      </c>
      <c r="H28" s="102" t="n">
        <f aca="false">'MP 2011'!H28/'MP 2010'!H28*100-100</f>
        <v>-2.8697114667595</v>
      </c>
      <c r="I28" s="102" t="n">
        <f aca="false">'MP 2011'!I28/'MP 2010'!I28*100-100</f>
        <v>-2.50051736116244</v>
      </c>
      <c r="J28" s="102" t="n">
        <f aca="false">'MP 2011'!J28/'MP 2010'!J28*100-100</f>
        <v>-0.339713856405567</v>
      </c>
      <c r="K28" s="102" t="n">
        <f aca="false">'MP 2011'!K28/'MP 2010'!K28*100-100</f>
        <v>-1.43579140822422</v>
      </c>
      <c r="L28" s="102" t="n">
        <f aca="false">'MP 2011'!L28/'MP 2010'!L28*100-100</f>
        <v>-2.60844748858447</v>
      </c>
      <c r="M28" s="102" t="n">
        <f aca="false">'MP 2011'!M28/'MP 2010'!M28*100-100</f>
        <v>-3.62223393045311</v>
      </c>
      <c r="N28" s="102" t="n">
        <f aca="false">'MP 2011'!N28/'MP 2010'!N28*100-100</f>
        <v>-0.503011861143889</v>
      </c>
      <c r="O28" s="103" t="n">
        <f aca="false">'MP 2011'!O28/'MP 2010'!O28*100-100</f>
        <v>-2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93" t="n">
        <f aca="false">'MP 2011'!B29/'MP 2010'!B29*100-100</f>
        <v>0</v>
      </c>
      <c r="C29" s="94" t="n">
        <f aca="false">'MP 2011'!C29/'MP 2010'!C29*100-100</f>
        <v>-1.43460519764261</v>
      </c>
      <c r="D29" s="94" t="n">
        <f aca="false">'MP 2011'!D29/'MP 2010'!D29*100-100</f>
        <v>-1.10371192502157</v>
      </c>
      <c r="E29" s="94" t="n">
        <f aca="false">'MP 2011'!E29/'MP 2010'!E29*100-100</f>
        <v>-0.390553487520592</v>
      </c>
      <c r="F29" s="94" t="n">
        <f aca="false">'MP 2011'!F29/'MP 2010'!F29*100-100</f>
        <v>0.438596491228083</v>
      </c>
      <c r="G29" s="94" t="n">
        <f aca="false">'MP 2011'!G29/'MP 2010'!G29*100-100</f>
        <v>1.51317018494301</v>
      </c>
      <c r="H29" s="94" t="n">
        <f aca="false">'MP 2011'!H29/'MP 2010'!H29*100-100</f>
        <v>-2.85124664184468</v>
      </c>
      <c r="I29" s="94" t="n">
        <f aca="false">'MP 2011'!I29/'MP 2010'!I29*100-100</f>
        <v>-2.50046933976248</v>
      </c>
      <c r="J29" s="94" t="n">
        <f aca="false">'MP 2011'!J29/'MP 2010'!J29*100-100</f>
        <v>-0.333573157171813</v>
      </c>
      <c r="K29" s="94" t="n">
        <f aca="false">'MP 2011'!K29/'MP 2010'!K29*100-100</f>
        <v>-1.43590335044115</v>
      </c>
      <c r="L29" s="94" t="n">
        <f aca="false">'MP 2011'!L29/'MP 2010'!L29*100-100</f>
        <v>-2.55441008018327</v>
      </c>
      <c r="M29" s="94" t="n">
        <f aca="false">'MP 2011'!M29/'MP 2010'!M29*100-100</f>
        <v>-3.62366583212544</v>
      </c>
      <c r="N29" s="94" t="n">
        <f aca="false">'MP 2011'!N29/'MP 2010'!N29*100-100</f>
        <v>-0.497079657015036</v>
      </c>
      <c r="O29" s="95" t="n">
        <f aca="false">'MP 2011'!O29/'MP 2010'!O29*100-100</f>
        <v>-2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97" t="n">
        <f aca="false">'MP 2011'!B30/'MP 2010'!B30*100-100</f>
        <v>0</v>
      </c>
      <c r="C30" s="98" t="n">
        <f aca="false">'MP 2011'!C30/'MP 2010'!C30*100-100</f>
        <v>-1.50848765858116</v>
      </c>
      <c r="D30" s="98" t="n">
        <f aca="false">'MP 2011'!D30/'MP 2010'!D30*100-100</f>
        <v>-1.10168967011202</v>
      </c>
      <c r="E30" s="98" t="n">
        <f aca="false">'MP 2011'!E30/'MP 2010'!E30*100-100</f>
        <v>-0.387334767906538</v>
      </c>
      <c r="F30" s="98" t="n">
        <f aca="false">'MP 2011'!F30/'MP 2010'!F30*100-100</f>
        <v>0.438596491228054</v>
      </c>
      <c r="G30" s="98" t="n">
        <f aca="false">'MP 2011'!G30/'MP 2010'!G30*100-100</f>
        <v>1.51458255100762</v>
      </c>
      <c r="H30" s="98" t="n">
        <f aca="false">'MP 2011'!H30/'MP 2010'!H30*100-100</f>
        <v>-2.82979884892688</v>
      </c>
      <c r="I30" s="98" t="n">
        <f aca="false">'MP 2011'!I30/'MP 2010'!I30*100-100</f>
        <v>-2.50050774245322</v>
      </c>
      <c r="J30" s="98" t="n">
        <f aca="false">'MP 2011'!J30/'MP 2010'!J30*100-100</f>
        <v>-0.33403196227404</v>
      </c>
      <c r="K30" s="98" t="n">
        <f aca="false">'MP 2011'!K30/'MP 2010'!K30*100-100</f>
        <v>-1.43693145605191</v>
      </c>
      <c r="L30" s="98" t="n">
        <f aca="false">'MP 2011'!L30/'MP 2010'!L30*100-100</f>
        <v>-2.60344827586206</v>
      </c>
      <c r="M30" s="98" t="n">
        <f aca="false">'MP 2011'!M30/'MP 2010'!M30*100-100</f>
        <v>-3.62557679630851</v>
      </c>
      <c r="N30" s="98" t="n">
        <f aca="false">'MP 2011'!N30/'MP 2010'!N30*100-100</f>
        <v>-0.497388709276308</v>
      </c>
      <c r="O30" s="99" t="n">
        <f aca="false">'MP 2011'!O30/'MP 2010'!O30*100-100</f>
        <v>-2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01" t="n">
        <f aca="false">'MP 2011'!B31/'MP 2010'!B31*100-100</f>
        <v>0</v>
      </c>
      <c r="C31" s="102" t="n">
        <f aca="false">'MP 2011'!C31/'MP 2010'!C31*100-100</f>
        <v>-1.58192834237146</v>
      </c>
      <c r="D31" s="102" t="n">
        <f aca="false">'MP 2011'!D31/'MP 2010'!D31*100-100</f>
        <v>-1.09958377337392</v>
      </c>
      <c r="E31" s="102" t="n">
        <f aca="false">'MP 2011'!E31/'MP 2010'!E31*100-100</f>
        <v>-0.38999628574966</v>
      </c>
      <c r="F31" s="102" t="n">
        <f aca="false">'MP 2011'!F31/'MP 2010'!F31*100-100</f>
        <v>0.438596491228083</v>
      </c>
      <c r="G31" s="102" t="n">
        <f aca="false">'MP 2011'!G31/'MP 2010'!G31*100-100</f>
        <v>1.45292156739418</v>
      </c>
      <c r="H31" s="102" t="n">
        <f aca="false">'MP 2011'!H31/'MP 2010'!H31*100-100</f>
        <v>-2.80907899861091</v>
      </c>
      <c r="I31" s="102" t="n">
        <f aca="false">'MP 2011'!I31/'MP 2010'!I31*100-100</f>
        <v>-2.50045011206238</v>
      </c>
      <c r="J31" s="102" t="n">
        <f aca="false">'MP 2011'!J31/'MP 2010'!J31*100-100</f>
        <v>-0.334492031219256</v>
      </c>
      <c r="K31" s="102" t="n">
        <f aca="false">'MP 2011'!K31/'MP 2010'!K31*100-100</f>
        <v>-1.43763459635645</v>
      </c>
      <c r="L31" s="102" t="n">
        <f aca="false">'MP 2011'!L31/'MP 2010'!L31*100-100</f>
        <v>-2.54472013848816</v>
      </c>
      <c r="M31" s="102" t="n">
        <f aca="false">'MP 2011'!M31/'MP 2010'!M31*100-100</f>
        <v>-3.62089434111594</v>
      </c>
      <c r="N31" s="102" t="n">
        <f aca="false">'MP 2011'!N31/'MP 2010'!N31*100-100</f>
        <v>-0.503919372900342</v>
      </c>
      <c r="O31" s="103" t="n">
        <f aca="false">'MP 2011'!O31/'MP 2010'!O31*100-100</f>
        <v>-2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01" t="n">
        <f aca="false">'MP 2011'!B32/'MP 2010'!B32*100-100</f>
        <v>0</v>
      </c>
      <c r="C32" s="102" t="n">
        <f aca="false">'MP 2011'!C32/'MP 2010'!C32*100-100</f>
        <v>-1.64279429510074</v>
      </c>
      <c r="D32" s="102" t="n">
        <f aca="false">'MP 2011'!D32/'MP 2010'!D32*100-100</f>
        <v>-1.09677821399639</v>
      </c>
      <c r="E32" s="102" t="n">
        <f aca="false">'MP 2011'!E32/'MP 2010'!E32*100-100</f>
        <v>-0.392254529605879</v>
      </c>
      <c r="F32" s="102" t="n">
        <f aca="false">'MP 2011'!F32/'MP 2010'!F32*100-100</f>
        <v>0.438596491228083</v>
      </c>
      <c r="G32" s="102" t="n">
        <f aca="false">'MP 2011'!G32/'MP 2010'!G32*100-100</f>
        <v>1.38906427579239</v>
      </c>
      <c r="H32" s="102" t="n">
        <f aca="false">'MP 2011'!H32/'MP 2010'!H32*100-100</f>
        <v>-2.79233589810477</v>
      </c>
      <c r="I32" s="102" t="n">
        <f aca="false">'MP 2011'!I32/'MP 2010'!I32*100-100</f>
        <v>-2.50054156613456</v>
      </c>
      <c r="J32" s="102" t="n">
        <f aca="false">'MP 2011'!J32/'MP 2010'!J32*100-100</f>
        <v>-0.334865397242297</v>
      </c>
      <c r="K32" s="102" t="n">
        <f aca="false">'MP 2011'!K32/'MP 2010'!K32*100-100</f>
        <v>-1.43716772798972</v>
      </c>
      <c r="L32" s="102" t="n">
        <f aca="false">'MP 2011'!L32/'MP 2010'!L32*100-100</f>
        <v>-2.59822926913952</v>
      </c>
      <c r="M32" s="102" t="n">
        <f aca="false">'MP 2011'!M32/'MP 2010'!M32*100-100</f>
        <v>-3.62256680963378</v>
      </c>
      <c r="N32" s="102" t="n">
        <f aca="false">'MP 2011'!N32/'MP 2010'!N32*100-100</f>
        <v>-0.497976968565212</v>
      </c>
      <c r="O32" s="103" t="n">
        <f aca="false">'MP 2011'!O32/'MP 2010'!O32*100-100</f>
        <v>-2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01" t="n">
        <f aca="false">'MP 2011'!B33/'MP 2010'!B33*100-100</f>
        <v>0</v>
      </c>
      <c r="C33" s="102" t="n">
        <f aca="false">'MP 2011'!C33/'MP 2010'!C33*100-100</f>
        <v>-1.71543528072822</v>
      </c>
      <c r="D33" s="102" t="n">
        <f aca="false">'MP 2011'!D33/'MP 2010'!D33*100-100</f>
        <v>-1.1008256192144</v>
      </c>
      <c r="E33" s="102" t="n">
        <f aca="false">'MP 2011'!E33/'MP 2010'!E33*100-100</f>
        <v>-0.388665997993982</v>
      </c>
      <c r="F33" s="102" t="n">
        <f aca="false">'MP 2011'!F33/'MP 2010'!F33*100-100</f>
        <v>0.438596491228054</v>
      </c>
      <c r="G33" s="102" t="n">
        <f aca="false">'MP 2011'!G33/'MP 2010'!G33*100-100</f>
        <v>1.33248730964468</v>
      </c>
      <c r="H33" s="102" t="n">
        <f aca="false">'MP 2011'!H33/'MP 2010'!H33*100-100</f>
        <v>-2.77283647784262</v>
      </c>
      <c r="I33" s="102" t="n">
        <f aca="false">'MP 2011'!I33/'MP 2010'!I33*100-100</f>
        <v>-2.50047590367085</v>
      </c>
      <c r="J33" s="102" t="n">
        <f aca="false">'MP 2011'!J33/'MP 2010'!J33*100-100</f>
        <v>-0.335327766454071</v>
      </c>
      <c r="K33" s="102" t="n">
        <f aca="false">'MP 2011'!K33/'MP 2010'!K33*100-100</f>
        <v>-1.43737166324436</v>
      </c>
      <c r="L33" s="102" t="n">
        <f aca="false">'MP 2011'!L33/'MP 2010'!L33*100-100</f>
        <v>-2.59687445535351</v>
      </c>
      <c r="M33" s="102" t="n">
        <f aca="false">'MP 2011'!M33/'MP 2010'!M33*100-100</f>
        <v>-3.62424082387113</v>
      </c>
      <c r="N33" s="102" t="n">
        <f aca="false">'MP 2011'!N33/'MP 2010'!N33*100-100</f>
        <v>-0.498287137963246</v>
      </c>
      <c r="O33" s="103" t="n">
        <f aca="false">'MP 2011'!O33/'MP 2010'!O33*100-100</f>
        <v>-2.00000000000001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93" t="n">
        <f aca="false">'MP 2011'!B34/'MP 2010'!B34*100-100</f>
        <v>0</v>
      </c>
      <c r="C34" s="94" t="n">
        <f aca="false">'MP 2011'!C34/'MP 2010'!C34*100-100</f>
        <v>-1.77564026175207</v>
      </c>
      <c r="D34" s="94" t="n">
        <f aca="false">'MP 2011'!D34/'MP 2010'!D34*100-100</f>
        <v>-1.09793588054458</v>
      </c>
      <c r="E34" s="94" t="n">
        <f aca="false">'MP 2011'!E34/'MP 2010'!E34*100-100</f>
        <v>-0.390895908202509</v>
      </c>
      <c r="F34" s="94" t="n">
        <f aca="false">'MP 2011'!F34/'MP 2010'!F34*100-100</f>
        <v>0.438596491228054</v>
      </c>
      <c r="G34" s="94" t="n">
        <f aca="false">'MP 2011'!G34/'MP 2010'!G34*100-100</f>
        <v>1.27388535031847</v>
      </c>
      <c r="H34" s="94" t="n">
        <f aca="false">'MP 2011'!H34/'MP 2010'!H34*100-100</f>
        <v>-2.75705467014926</v>
      </c>
      <c r="I34" s="94" t="n">
        <f aca="false">'MP 2011'!I34/'MP 2010'!I34*100-100</f>
        <v>-2.50049723487375</v>
      </c>
      <c r="J34" s="94" t="n">
        <f aca="false">'MP 2011'!J34/'MP 2010'!J34*100-100</f>
        <v>-0.335703001579773</v>
      </c>
      <c r="K34" s="94" t="n">
        <f aca="false">'MP 2011'!K34/'MP 2010'!K34*100-100</f>
        <v>-1.43647709878724</v>
      </c>
      <c r="L34" s="94" t="n">
        <f aca="false">'MP 2011'!L34/'MP 2010'!L34*100-100</f>
        <v>-2.58831759356418</v>
      </c>
      <c r="M34" s="94" t="n">
        <f aca="false">'MP 2011'!M34/'MP 2010'!M34*100-100</f>
        <v>-3.62567692510896</v>
      </c>
      <c r="N34" s="94" t="n">
        <f aca="false">'MP 2011'!N34/'MP 2010'!N34*100-100</f>
        <v>-0.498566620964724</v>
      </c>
      <c r="O34" s="95" t="n">
        <f aca="false">'MP 2011'!O34/'MP 2010'!O34*100-100</f>
        <v>-1.99999999999999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97" t="n">
        <f aca="false">'MP 2011'!B35/'MP 2010'!B35*100-100</f>
        <v>0</v>
      </c>
      <c r="C35" s="98" t="n">
        <f aca="false">'MP 2011'!C35/'MP 2010'!C35*100-100</f>
        <v>-1.84749454037546</v>
      </c>
      <c r="D35" s="98" t="n">
        <f aca="false">'MP 2011'!D35/'MP 2010'!D35*100-100</f>
        <v>-1.10194572130219</v>
      </c>
      <c r="E35" s="98" t="n">
        <f aca="false">'MP 2011'!E35/'MP 2010'!E35*100-100</f>
        <v>-0.387178673437006</v>
      </c>
      <c r="F35" s="98" t="n">
        <f aca="false">'MP 2011'!F35/'MP 2010'!F35*100-100</f>
        <v>0.438596491228054</v>
      </c>
      <c r="G35" s="98" t="n">
        <f aca="false">'MP 2011'!G35/'MP 2010'!G35*100-100</f>
        <v>1.27376304166933</v>
      </c>
      <c r="H35" s="98" t="n">
        <f aca="false">'MP 2011'!H35/'MP 2010'!H35*100-100</f>
        <v>-2.73864730764363</v>
      </c>
      <c r="I35" s="98" t="n">
        <f aca="false">'MP 2011'!I35/'MP 2010'!I35*100-100</f>
        <v>-2.50049671478794</v>
      </c>
      <c r="J35" s="98" t="n">
        <f aca="false">'MP 2011'!J35/'MP 2010'!J35*100-100</f>
        <v>-0.336167688352774</v>
      </c>
      <c r="K35" s="98" t="n">
        <f aca="false">'MP 2011'!K35/'MP 2010'!K35*100-100</f>
        <v>-1.43633999290697</v>
      </c>
      <c r="L35" s="98" t="n">
        <f aca="false">'MP 2011'!L35/'MP 2010'!L35*100-100</f>
        <v>-2.5824207999063</v>
      </c>
      <c r="M35" s="98" t="n">
        <f aca="false">'MP 2011'!M35/'MP 2010'!M35*100-100</f>
        <v>-3.62122513711756</v>
      </c>
      <c r="N35" s="98" t="n">
        <f aca="false">'MP 2011'!N35/'MP 2010'!N35*100-100</f>
        <v>-0.49887752556748</v>
      </c>
      <c r="O35" s="99" t="n">
        <f aca="false">'MP 2011'!O35/'MP 2010'!O35*100-100</f>
        <v>-2.00000000000001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01" t="n">
        <f aca="false">'MP 2011'!B36/'MP 2010'!B36*100-100</f>
        <v>0</v>
      </c>
      <c r="C36" s="102" t="n">
        <f aca="false">'MP 2011'!C36/'MP 2010'!C36*100-100</f>
        <v>-1.9070492582276</v>
      </c>
      <c r="D36" s="102" t="n">
        <f aca="false">'MP 2011'!D36/'MP 2010'!D36*100-100</f>
        <v>-1.09897050464221</v>
      </c>
      <c r="E36" s="102" t="n">
        <f aca="false">'MP 2011'!E36/'MP 2010'!E36*100-100</f>
        <v>-0.387966673026767</v>
      </c>
      <c r="F36" s="102" t="n">
        <f aca="false">'MP 2011'!F36/'MP 2010'!F36*100-100</f>
        <v>0.438596491228054</v>
      </c>
      <c r="G36" s="102" t="n">
        <f aca="false">'MP 2011'!G36/'MP 2010'!G36*100-100</f>
        <v>1.21434078643023</v>
      </c>
      <c r="H36" s="102" t="n">
        <f aca="false">'MP 2011'!H36/'MP 2010'!H36*100-100</f>
        <v>-2.72372810164109</v>
      </c>
      <c r="I36" s="102" t="n">
        <f aca="false">'MP 2011'!I36/'MP 2010'!I36*100-100</f>
        <v>-2.50047420512543</v>
      </c>
      <c r="J36" s="102" t="n">
        <f aca="false">'MP 2011'!J36/'MP 2010'!J36*100-100</f>
        <v>-0.336544806651702</v>
      </c>
      <c r="K36" s="102" t="n">
        <f aca="false">'MP 2011'!K36/'MP 2010'!K36*100-100</f>
        <v>-1.43500948766604</v>
      </c>
      <c r="L36" s="102" t="n">
        <f aca="false">'MP 2011'!L36/'MP 2010'!L36*100-100</f>
        <v>-2.57931844888367</v>
      </c>
      <c r="M36" s="102" t="n">
        <f aca="false">'MP 2011'!M36/'MP 2010'!M36*100-100</f>
        <v>-3.6226614662524</v>
      </c>
      <c r="N36" s="102" t="n">
        <f aca="false">'MP 2011'!N36/'MP 2010'!N36*100-100</f>
        <v>-0.49912652857499</v>
      </c>
      <c r="O36" s="103" t="n">
        <f aca="false">'MP 2011'!O36/'MP 2010'!O36*100-100</f>
        <v>-1.99999999999999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09" t="n">
        <f aca="false">'MP 2011'!B37/'MP 2010'!B37*100-100</f>
        <v>0</v>
      </c>
      <c r="C37" s="110" t="n">
        <f aca="false">'MP 2011'!C37/'MP 2010'!C37*100-100</f>
        <v>-1.97812954113175</v>
      </c>
      <c r="D37" s="110" t="n">
        <f aca="false">'MP 2011'!D37/'MP 2010'!D37*100-100</f>
        <v>-1.10294117647058</v>
      </c>
      <c r="E37" s="110" t="n">
        <f aca="false">'MP 2011'!E37/'MP 2010'!E37*100-100</f>
        <v>-0.394929613351167</v>
      </c>
      <c r="F37" s="110" t="n">
        <f aca="false">'MP 2011'!F37/'MP 2010'!F37*100-100</f>
        <v>0.438596491228054</v>
      </c>
      <c r="G37" s="110" t="n">
        <f aca="false">'MP 2011'!G37/'MP 2010'!G37*100-100</f>
        <v>1.15565885467106</v>
      </c>
      <c r="H37" s="110" t="n">
        <f aca="false">'MP 2011'!H37/'MP 2010'!H37*100-100</f>
        <v>-2.70630329311287</v>
      </c>
      <c r="I37" s="110" t="n">
        <f aca="false">'MP 2011'!I37/'MP 2010'!I37*100-100</f>
        <v>-2.50055387435107</v>
      </c>
      <c r="J37" s="110" t="n">
        <f aca="false">'MP 2011'!J37/'MP 2010'!J37*100-100</f>
        <v>-0.336989559931283</v>
      </c>
      <c r="K37" s="110" t="n">
        <f aca="false">'MP 2011'!K37/'MP 2010'!K37*100-100</f>
        <v>-1.44039045294923</v>
      </c>
      <c r="L37" s="110" t="n">
        <f aca="false">'MP 2011'!L37/'MP 2010'!L37*100-100</f>
        <v>-2.57318224740321</v>
      </c>
      <c r="M37" s="110" t="n">
        <f aca="false">'MP 2011'!M37/'MP 2010'!M37*100-100</f>
        <v>-3.62457834512865</v>
      </c>
      <c r="N37" s="110" t="n">
        <f aca="false">'MP 2011'!N37/'MP 2010'!N37*100-100</f>
        <v>-0.499438132101375</v>
      </c>
      <c r="O37" s="111" t="n">
        <f aca="false">'MP 2011'!O37/'MP 2010'!O37*100-100</f>
        <v>-1.99999999999999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01" t="n">
        <f aca="false">'MP 2011'!B38/'MP 2010'!B38*100-100</f>
        <v>0</v>
      </c>
      <c r="C38" s="102" t="n">
        <f aca="false">'MP 2011'!C38/'MP 2010'!C38*100-100</f>
        <v>-2.03704447426757</v>
      </c>
      <c r="D38" s="102" t="n">
        <f aca="false">'MP 2011'!D38/'MP 2010'!D38*100-100</f>
        <v>-1.09987920401805</v>
      </c>
      <c r="E38" s="102" t="n">
        <f aca="false">'MP 2011'!E38/'MP 2010'!E38*100-100</f>
        <v>-0.395332525664742</v>
      </c>
      <c r="F38" s="102" t="n">
        <f aca="false">'MP 2011'!F38/'MP 2010'!F38*100-100</f>
        <v>0.438596491228083</v>
      </c>
      <c r="G38" s="102" t="n">
        <f aca="false">'MP 2011'!G38/'MP 2010'!G38*100-100</f>
        <v>1.10167843950488</v>
      </c>
      <c r="H38" s="102" t="n">
        <f aca="false">'MP 2011'!H38/'MP 2010'!H38*100-100</f>
        <v>-2.69216217199713</v>
      </c>
      <c r="I38" s="102" t="n">
        <f aca="false">'MP 2011'!I38/'MP 2010'!I38*100-100</f>
        <v>-2.50050588815995</v>
      </c>
      <c r="J38" s="102" t="n">
        <f aca="false">'MP 2011'!J38/'MP 2010'!J38*100-100</f>
        <v>-0.337368525501091</v>
      </c>
      <c r="K38" s="102" t="n">
        <f aca="false">'MP 2011'!K38/'MP 2010'!K38*100-100</f>
        <v>-1.43880597014925</v>
      </c>
      <c r="L38" s="102" t="n">
        <f aca="false">'MP 2011'!L38/'MP 2010'!L38*100-100</f>
        <v>-2.5238461994194</v>
      </c>
      <c r="M38" s="102" t="n">
        <f aca="false">'MP 2011'!M38/'MP 2010'!M38*100-100</f>
        <v>-3.61940051611197</v>
      </c>
      <c r="N38" s="102" t="n">
        <f aca="false">'MP 2011'!N38/'MP 2010'!N38*100-100</f>
        <v>-0.49971890811419</v>
      </c>
      <c r="O38" s="103" t="n">
        <f aca="false">'MP 2011'!O38/'MP 2010'!O38*100-100</f>
        <v>-2.00000000000001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93" t="n">
        <f aca="false">'MP 2011'!B39/'MP 2010'!B39*100-100</f>
        <v>0</v>
      </c>
      <c r="C39" s="94" t="n">
        <f aca="false">'MP 2011'!C39/'MP 2010'!C39*100-100</f>
        <v>-2.10736320035983</v>
      </c>
      <c r="D39" s="94" t="n">
        <f aca="false">'MP 2011'!D39/'MP 2010'!D39*100-100</f>
        <v>-1.0974987238387</v>
      </c>
      <c r="E39" s="94" t="n">
        <f aca="false">'MP 2011'!E39/'MP 2010'!E39*100-100</f>
        <v>-0.389552334120964</v>
      </c>
      <c r="F39" s="94" t="n">
        <f aca="false">'MP 2011'!F39/'MP 2010'!F39*100-100</f>
        <v>0.438596491228054</v>
      </c>
      <c r="G39" s="94" t="n">
        <f aca="false">'MP 2011'!G39/'MP 2010'!G39*100-100</f>
        <v>1.04187015693169</v>
      </c>
      <c r="H39" s="94" t="n">
        <f aca="false">'MP 2011'!H39/'MP 2010'!H39*100-100</f>
        <v>-2.67562579156181</v>
      </c>
      <c r="I39" s="94" t="n">
        <f aca="false">'MP 2011'!I39/'MP 2010'!I39*100-100</f>
        <v>-2.50048641450601</v>
      </c>
      <c r="J39" s="94" t="n">
        <f aca="false">'MP 2011'!J39/'MP 2010'!J39*100-100</f>
        <v>-0.331213566507685</v>
      </c>
      <c r="K39" s="94" t="n">
        <f aca="false">'MP 2011'!K39/'MP 2010'!K39*100-100</f>
        <v>-1.4319952067106</v>
      </c>
      <c r="L39" s="94" t="n">
        <f aca="false">'MP 2011'!L39/'MP 2010'!L39*100-100</f>
        <v>-2.57081647226852</v>
      </c>
      <c r="M39" s="94" t="n">
        <f aca="false">'MP 2011'!M39/'MP 2010'!M39*100-100</f>
        <v>-3.62131744455479</v>
      </c>
      <c r="N39" s="94" t="n">
        <f aca="false">'MP 2011'!N39/'MP 2010'!N39*100-100</f>
        <v>-0.500031251953246</v>
      </c>
      <c r="O39" s="95" t="n">
        <f aca="false">'MP 2011'!O39/'MP 2010'!O39*100-100</f>
        <v>-1.99999999999999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97" t="n">
        <f aca="false">'MP 2011'!B40/'MP 2010'!B40*100-100</f>
        <v>0</v>
      </c>
      <c r="C40" s="98" t="n">
        <f aca="false">'MP 2011'!C40/'MP 2010'!C40*100-100</f>
        <v>-2.1772716795705</v>
      </c>
      <c r="D40" s="98" t="n">
        <f aca="false">'MP 2011'!D40/'MP 2010'!D40*100-100</f>
        <v>-1.10136389831594</v>
      </c>
      <c r="E40" s="98" t="n">
        <f aca="false">'MP 2011'!E40/'MP 2010'!E40*100-100</f>
        <v>-0.390150303805569</v>
      </c>
      <c r="F40" s="98" t="n">
        <f aca="false">'MP 2011'!F40/'MP 2010'!F40*100-100</f>
        <v>0.438596491228083</v>
      </c>
      <c r="G40" s="98" t="n">
        <f aca="false">'MP 2011'!G40/'MP 2010'!G40*100-100</f>
        <v>1.04030358544884</v>
      </c>
      <c r="H40" s="98" t="n">
        <f aca="false">'MP 2011'!H40/'MP 2010'!H40*100-100</f>
        <v>-2.66342287825516</v>
      </c>
      <c r="I40" s="98" t="n">
        <f aca="false">'MP 2011'!I40/'MP 2010'!I40*100-100</f>
        <v>-2.50050800173955</v>
      </c>
      <c r="J40" s="98" t="n">
        <f aca="false">'MP 2011'!J40/'MP 2010'!J40*100-100</f>
        <v>-0.33828601751128</v>
      </c>
      <c r="K40" s="98" t="n">
        <f aca="false">'MP 2011'!K40/'MP 2010'!K40*100-100</f>
        <v>-1.43690254313714</v>
      </c>
      <c r="L40" s="98" t="n">
        <f aca="false">'MP 2011'!L40/'MP 2010'!L40*100-100</f>
        <v>-2.56287711332816</v>
      </c>
      <c r="M40" s="98" t="n">
        <f aca="false">'MP 2011'!M40/'MP 2010'!M40*100-100</f>
        <v>-3.62323640458369</v>
      </c>
      <c r="N40" s="98" t="n">
        <f aca="false">'MP 2011'!N40/'MP 2010'!N40*100-100</f>
        <v>-0.500343986490719</v>
      </c>
      <c r="O40" s="99" t="n">
        <f aca="false">'MP 2011'!O40/'MP 2010'!O40*100-100</f>
        <v>-1.99999999999999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01" t="n">
        <f aca="false">'MP 2011'!B41/'MP 2010'!B41*100-100</f>
        <v>0</v>
      </c>
      <c r="C41" s="102" t="n">
        <f aca="false">'MP 2011'!C41/'MP 2010'!C41*100-100</f>
        <v>-2.23521794636942</v>
      </c>
      <c r="D41" s="102" t="n">
        <f aca="false">'MP 2011'!D41/'MP 2010'!D41*100-100</f>
        <v>-1.09819536317514</v>
      </c>
      <c r="E41" s="102" t="n">
        <f aca="false">'MP 2011'!E41/'MP 2010'!E41*100-100</f>
        <v>-0.390549971188932</v>
      </c>
      <c r="F41" s="102" t="n">
        <f aca="false">'MP 2011'!F41/'MP 2010'!F41*100-100</f>
        <v>0.438596491228054</v>
      </c>
      <c r="G41" s="102" t="n">
        <f aca="false">'MP 2011'!G41/'MP 2010'!G41*100-100</f>
        <v>0.985092270309323</v>
      </c>
      <c r="H41" s="102" t="n">
        <f aca="false">'MP 2011'!H41/'MP 2010'!H41*100-100</f>
        <v>-2.66950468089952</v>
      </c>
      <c r="I41" s="102" t="n">
        <f aca="false">'MP 2011'!I41/'MP 2010'!I41*100-100</f>
        <v>-2.50054049461755</v>
      </c>
      <c r="J41" s="102" t="n">
        <f aca="false">'MP 2011'!J41/'MP 2010'!J41*100-100</f>
        <v>-0.338667906235486</v>
      </c>
      <c r="K41" s="102" t="n">
        <f aca="false">'MP 2011'!K41/'MP 2010'!K41*100-100</f>
        <v>-1.43485862422379</v>
      </c>
      <c r="L41" s="102" t="n">
        <f aca="false">'MP 2011'!L41/'MP 2010'!L41*100-100</f>
        <v>-2.56071964017991</v>
      </c>
      <c r="M41" s="102" t="n">
        <f aca="false">'MP 2011'!M41/'MP 2010'!M41*100-100</f>
        <v>-3.61805049367172</v>
      </c>
      <c r="N41" s="102" t="n">
        <f aca="false">'MP 2011'!N41/'MP 2010'!N41*100-100</f>
        <v>-0.500594455916399</v>
      </c>
      <c r="O41" s="103" t="n">
        <f aca="false">'MP 2011'!O41/'MP 2010'!O41*100-100</f>
        <v>-2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01" t="n">
        <f aca="false">'MP 2011'!B42/'MP 2010'!B42*100-100</f>
        <v>0</v>
      </c>
      <c r="C42" s="102" t="n">
        <f aca="false">'MP 2011'!C42/'MP 2010'!C42*100-100</f>
        <v>-2.304383573579</v>
      </c>
      <c r="D42" s="102" t="n">
        <f aca="false">'MP 2011'!D42/'MP 2010'!D42*100-100</f>
        <v>-1.09564320701212</v>
      </c>
      <c r="E42" s="102" t="n">
        <f aca="false">'MP 2011'!E42/'MP 2010'!E42*100-100</f>
        <v>-0.39115100993908</v>
      </c>
      <c r="F42" s="102" t="n">
        <f aca="false">'MP 2011'!F42/'MP 2010'!F42*100-100</f>
        <v>0.438596491228054</v>
      </c>
      <c r="G42" s="102" t="n">
        <f aca="false">'MP 2011'!G42/'MP 2010'!G42*100-100</f>
        <v>0.930386011217422</v>
      </c>
      <c r="H42" s="102" t="n">
        <f aca="false">'MP 2011'!H42/'MP 2010'!H42*100-100</f>
        <v>-2.67662670849779</v>
      </c>
      <c r="I42" s="102" t="n">
        <f aca="false">'MP 2011'!I42/'MP 2010'!I42*100-100</f>
        <v>-2.50049847409775</v>
      </c>
      <c r="J42" s="102" t="n">
        <f aca="false">'MP 2011'!J42/'MP 2010'!J42*100-100</f>
        <v>-0.33911829243965</v>
      </c>
      <c r="K42" s="102" t="n">
        <f aca="false">'MP 2011'!K42/'MP 2010'!K42*100-100</f>
        <v>-1.43349664307748</v>
      </c>
      <c r="L42" s="102" t="n">
        <f aca="false">'MP 2011'!L42/'MP 2010'!L42*100-100</f>
        <v>-2.55854554211065</v>
      </c>
      <c r="M42" s="102" t="n">
        <f aca="false">'MP 2011'!M42/'MP 2010'!M42*100-100</f>
        <v>-3.61996950208845</v>
      </c>
      <c r="N42" s="102" t="n">
        <f aca="false">'MP 2011'!N42/'MP 2010'!N42*100-100</f>
        <v>-0.500907895560701</v>
      </c>
      <c r="O42" s="103" t="n">
        <f aca="false">'MP 2011'!O42/'MP 2010'!O42*100-100</f>
        <v>-2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01" t="n">
        <f aca="false">'MP 2011'!B43/'MP 2010'!B43*100-100</f>
        <v>0</v>
      </c>
      <c r="C43" s="102" t="n">
        <f aca="false">'MP 2011'!C43/'MP 2010'!C43*100-100</f>
        <v>-2.36171573139339</v>
      </c>
      <c r="D43" s="102" t="n">
        <f aca="false">'MP 2011'!D43/'MP 2010'!D43*100-100</f>
        <v>-1.09883006916166</v>
      </c>
      <c r="E43" s="102" t="n">
        <f aca="false">'MP 2011'!E43/'MP 2010'!E43*100-100</f>
        <v>-0.391552731240779</v>
      </c>
      <c r="F43" s="102" t="n">
        <f aca="false">'MP 2011'!F43/'MP 2010'!F43*100-100</f>
        <v>0.438596491228054</v>
      </c>
      <c r="G43" s="102" t="n">
        <f aca="false">'MP 2011'!G43/'MP 2010'!G43*100-100</f>
        <v>0.874172185430467</v>
      </c>
      <c r="H43" s="102" t="n">
        <f aca="false">'MP 2011'!H43/'MP 2010'!H43*100-100</f>
        <v>-2.6824212550323</v>
      </c>
      <c r="I43" s="102" t="n">
        <f aca="false">'MP 2011'!I43/'MP 2010'!I43*100-100</f>
        <v>-2.50050878933578</v>
      </c>
      <c r="J43" s="102" t="n">
        <f aca="false">'MP 2011'!J43/'MP 2010'!J43*100-100</f>
        <v>-0.339502063639998</v>
      </c>
      <c r="K43" s="102" t="n">
        <f aca="false">'MP 2011'!K43/'MP 2010'!K43*100-100</f>
        <v>-1.43125720177088</v>
      </c>
      <c r="L43" s="102" t="n">
        <f aca="false">'MP 2011'!L43/'MP 2010'!L43*100-100</f>
        <v>-2.554810654104</v>
      </c>
      <c r="M43" s="102" t="n">
        <f aca="false">'MP 2011'!M43/'MP 2010'!M43*100-100</f>
        <v>-3.62141009484645</v>
      </c>
      <c r="N43" s="102" t="n">
        <f aca="false">'MP 2011'!N43/'MP 2010'!N43*100-100</f>
        <v>-0.494925447938854</v>
      </c>
      <c r="O43" s="103" t="n">
        <f aca="false">'MP 2011'!O43/'MP 2010'!O43*100-100</f>
        <v>-1.9999999999999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93" t="n">
        <f aca="false">'MP 2011'!B44/'MP 2010'!B44*100-100</f>
        <v>0</v>
      </c>
      <c r="C44" s="94" t="n">
        <f aca="false">'MP 2011'!C44/'MP 2010'!C44*100-100</f>
        <v>-2.43015028439658</v>
      </c>
      <c r="D44" s="94" t="n">
        <f aca="false">'MP 2011'!D44/'MP 2010'!D44*100-100</f>
        <v>-1.09619251475644</v>
      </c>
      <c r="E44" s="94" t="n">
        <f aca="false">'MP 2011'!E44/'MP 2010'!E44*100-100</f>
        <v>-0.392131653381327</v>
      </c>
      <c r="F44" s="94" t="n">
        <f aca="false">'MP 2011'!F44/'MP 2010'!F44*100-100</f>
        <v>0.438596491228054</v>
      </c>
      <c r="G44" s="94" t="n">
        <f aca="false">'MP 2011'!G44/'MP 2010'!G44*100-100</f>
        <v>0.825071528378473</v>
      </c>
      <c r="H44" s="94" t="n">
        <f aca="false">'MP 2011'!H44/'MP 2010'!H44*100-100</f>
        <v>-2.6892136659949</v>
      </c>
      <c r="I44" s="94" t="n">
        <f aca="false">'MP 2011'!I44/'MP 2010'!I44*100-100</f>
        <v>-2.5004426971531</v>
      </c>
      <c r="J44" s="94" t="n">
        <f aca="false">'MP 2011'!J44/'MP 2010'!J44*100-100</f>
        <v>-0.339954672710306</v>
      </c>
      <c r="K44" s="94" t="n">
        <f aca="false">'MP 2011'!K44/'MP 2010'!K44*100-100</f>
        <v>-1.43561043859116</v>
      </c>
      <c r="L44" s="94" t="n">
        <f aca="false">'MP 2011'!L44/'MP 2010'!L44*100-100</f>
        <v>-2.55105132400169</v>
      </c>
      <c r="M44" s="94" t="n">
        <f aca="false">'MP 2011'!M44/'MP 2010'!M44*100-100</f>
        <v>-3.62333266971929</v>
      </c>
      <c r="N44" s="94" t="n">
        <f aca="false">'MP 2011'!N44/'MP 2010'!N44*100-100</f>
        <v>-0.495235707121367</v>
      </c>
      <c r="O44" s="95" t="n">
        <f aca="false">'MP 2011'!O44/'MP 2010'!O44*100-100</f>
        <v>-1.99999999999999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97" t="n">
        <f aca="false">'MP 2011'!B45/'MP 2010'!B45*100-100</f>
        <v>0</v>
      </c>
      <c r="C45" s="98" t="n">
        <f aca="false">'MP 2011'!C45/'MP 2010'!C45*100-100</f>
        <v>-2.486878044153</v>
      </c>
      <c r="D45" s="98" t="n">
        <f aca="false">'MP 2011'!D45/'MP 2010'!D45*100-100</f>
        <v>-1.09289617486338</v>
      </c>
      <c r="E45" s="98" t="n">
        <f aca="false">'MP 2011'!E45/'MP 2010'!E45*100-100</f>
        <v>-0.392535392535393</v>
      </c>
      <c r="F45" s="98" t="n">
        <f aca="false">'MP 2011'!F45/'MP 2010'!F45*100-100</f>
        <v>0.438596491228083</v>
      </c>
      <c r="G45" s="98" t="n">
        <f aca="false">'MP 2011'!G45/'MP 2010'!G45*100-100</f>
        <v>0.7746761052491</v>
      </c>
      <c r="H45" s="98" t="n">
        <f aca="false">'MP 2011'!H45/'MP 2010'!H45*100-100</f>
        <v>-2.69474534024921</v>
      </c>
      <c r="I45" s="98" t="n">
        <f aca="false">'MP 2011'!I45/'MP 2010'!I45*100-100</f>
        <v>-2.50049123057727</v>
      </c>
      <c r="J45" s="98" t="n">
        <f aca="false">'MP 2011'!J45/'MP 2010'!J45*100-100</f>
        <v>-0.333667000333676</v>
      </c>
      <c r="K45" s="98" t="n">
        <f aca="false">'MP 2011'!K45/'MP 2010'!K45*100-100</f>
        <v>-1.43919990242712</v>
      </c>
      <c r="L45" s="98" t="n">
        <f aca="false">'MP 2011'!L45/'MP 2010'!L45*100-100</f>
        <v>-2.60505222249211</v>
      </c>
      <c r="M45" s="98" t="n">
        <f aca="false">'MP 2011'!M45/'MP 2010'!M45*100-100</f>
        <v>-3.6247759410476</v>
      </c>
      <c r="N45" s="98" t="n">
        <f aca="false">'MP 2011'!N45/'MP 2010'!N45*100-100</f>
        <v>-0.501756146512804</v>
      </c>
      <c r="O45" s="99" t="n">
        <f aca="false">'MP 2011'!O45/'MP 2010'!O45*100-100</f>
        <v>-2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01" t="n">
        <f aca="false">'MP 2011'!B46/'MP 2010'!B46*100-100</f>
        <v>0</v>
      </c>
      <c r="C46" s="102" t="n">
        <f aca="false">'MP 2011'!C46/'MP 2010'!C46*100-100</f>
        <v>-2.55459305307375</v>
      </c>
      <c r="D46" s="102" t="n">
        <f aca="false">'MP 2011'!D46/'MP 2010'!D46*100-100</f>
        <v>-1.09667732880736</v>
      </c>
      <c r="E46" s="102" t="n">
        <f aca="false">'MP 2011'!E46/'MP 2010'!E46*100-100</f>
        <v>-0.393142562516118</v>
      </c>
      <c r="F46" s="102" t="n">
        <f aca="false">'MP 2011'!F46/'MP 2010'!F46*100-100</f>
        <v>0.438596491228054</v>
      </c>
      <c r="G46" s="102" t="n">
        <f aca="false">'MP 2011'!G46/'MP 2010'!G46*100-100</f>
        <v>0.771604938271594</v>
      </c>
      <c r="H46" s="102" t="n">
        <f aca="false">'MP 2011'!H46/'MP 2010'!H46*100-100</f>
        <v>-2.70123557533664</v>
      </c>
      <c r="I46" s="102" t="n">
        <f aca="false">'MP 2011'!I46/'MP 2010'!I46*100-100</f>
        <v>-2.50053699375553</v>
      </c>
      <c r="J46" s="102" t="n">
        <f aca="false">'MP 2011'!J46/'MP 2010'!J46*100-100</f>
        <v>-0.340795188773797</v>
      </c>
      <c r="K46" s="102" t="n">
        <f aca="false">'MP 2011'!K46/'MP 2010'!K46*100-100</f>
        <v>-1.43739678267784</v>
      </c>
      <c r="L46" s="102" t="n">
        <f aca="false">'MP 2011'!L46/'MP 2010'!L46*100-100</f>
        <v>-2.59858812074002</v>
      </c>
      <c r="M46" s="102" t="n">
        <f aca="false">'MP 2011'!M46/'MP 2010'!M46*100-100</f>
        <v>-3.6203002524246</v>
      </c>
      <c r="N46" s="102" t="n">
        <f aca="false">'MP 2011'!N46/'MP 2010'!N46*100-100</f>
        <v>-0.502071043052581</v>
      </c>
      <c r="O46" s="103" t="n">
        <f aca="false">'MP 2011'!O46/'MP 2010'!O46*100-100</f>
        <v>-1.99999999999999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01" t="n">
        <f aca="false">'MP 2011'!B47/'MP 2010'!B47*100-100</f>
        <v>0</v>
      </c>
      <c r="C47" s="102" t="n">
        <f aca="false">'MP 2011'!C47/'MP 2010'!C47*100-100</f>
        <v>-2.6107259220272</v>
      </c>
      <c r="D47" s="102" t="n">
        <f aca="false">'MP 2011'!D47/'MP 2010'!D47*100-100</f>
        <v>-1.09976433621367</v>
      </c>
      <c r="E47" s="102" t="n">
        <f aca="false">'MP 2011'!E47/'MP 2010'!E47*100-100</f>
        <v>-0.393522998516232</v>
      </c>
      <c r="F47" s="102" t="n">
        <f aca="false">'MP 2011'!F47/'MP 2010'!F47*100-100</f>
        <v>0.438596491228054</v>
      </c>
      <c r="G47" s="102" t="n">
        <f aca="false">'MP 2011'!G47/'MP 2010'!G47*100-100</f>
        <v>0.713756649383896</v>
      </c>
      <c r="H47" s="102" t="n">
        <f aca="false">'MP 2011'!H47/'MP 2010'!H47*100-100</f>
        <v>-2.70652584645373</v>
      </c>
      <c r="I47" s="102" t="n">
        <f aca="false">'MP 2011'!I47/'MP 2010'!I47*100-100</f>
        <v>-2.50048955174978</v>
      </c>
      <c r="J47" s="102" t="n">
        <f aca="false">'MP 2011'!J47/'MP 2010'!J47*100-100</f>
        <v>-0.334492908750335</v>
      </c>
      <c r="K47" s="102" t="n">
        <f aca="false">'MP 2011'!K47/'MP 2010'!K47*100-100</f>
        <v>-1.4346146772117</v>
      </c>
      <c r="L47" s="102" t="n">
        <f aca="false">'MP 2011'!L47/'MP 2010'!L47*100-100</f>
        <v>-2.59534543682223</v>
      </c>
      <c r="M47" s="102" t="n">
        <f aca="false">'MP 2011'!M47/'MP 2010'!M47*100-100</f>
        <v>-3.6217437533227</v>
      </c>
      <c r="N47" s="102" t="n">
        <f aca="false">'MP 2011'!N47/'MP 2010'!N47*100-100</f>
        <v>-0.496075353218203</v>
      </c>
      <c r="O47" s="103" t="n">
        <f aca="false">'MP 2011'!O47/'MP 2010'!O47*100-100</f>
        <v>-2.00000000000001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01" t="n">
        <f aca="false">'MP 2011'!B48/'MP 2010'!B48*100-100</f>
        <v>0</v>
      </c>
      <c r="C48" s="102" t="n">
        <f aca="false">'MP 2011'!C48/'MP 2010'!C48*100-100</f>
        <v>-2.677732675795</v>
      </c>
      <c r="D48" s="102" t="n">
        <f aca="false">'MP 2011'!D48/'MP 2010'!D48*100-100</f>
        <v>-1.10352075669995</v>
      </c>
      <c r="E48" s="102" t="n">
        <f aca="false">'MP 2011'!E48/'MP 2010'!E48*100-100</f>
        <v>-0.394133229954136</v>
      </c>
      <c r="F48" s="102" t="n">
        <f aca="false">'MP 2011'!F48/'MP 2010'!F48*100-100</f>
        <v>0.438596491228054</v>
      </c>
      <c r="G48" s="102" t="n">
        <f aca="false">'MP 2011'!G48/'MP 2010'!G48*100-100</f>
        <v>0.669733459613056</v>
      </c>
      <c r="H48" s="102" t="n">
        <f aca="false">'MP 2011'!H48/'MP 2010'!H48*100-100</f>
        <v>-2.71273812702442</v>
      </c>
      <c r="I48" s="102" t="n">
        <f aca="false">'MP 2011'!I48/'MP 2010'!I48*100-100</f>
        <v>-2.50050338389401</v>
      </c>
      <c r="J48" s="102" t="n">
        <f aca="false">'MP 2011'!J48/'MP 2010'!J48*100-100</f>
        <v>-0.334941050375136</v>
      </c>
      <c r="K48" s="102" t="n">
        <f aca="false">'MP 2011'!K48/'MP 2010'!K48*100-100</f>
        <v>-1.43867199508146</v>
      </c>
      <c r="L48" s="102" t="n">
        <f aca="false">'MP 2011'!L48/'MP 2010'!L48*100-100</f>
        <v>-2.59534543682223</v>
      </c>
      <c r="M48" s="102" t="n">
        <f aca="false">'MP 2011'!M48/'MP 2010'!M48*100-100</f>
        <v>-3.62342929326508</v>
      </c>
      <c r="N48" s="102" t="n">
        <f aca="false">'MP 2011'!N48/'MP 2010'!N48*100-100</f>
        <v>-0.496387056236259</v>
      </c>
      <c r="O48" s="103" t="n">
        <f aca="false">'MP 2011'!O48/'MP 2010'!O48*100-100</f>
        <v>-1.99999999999999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93" t="n">
        <f aca="false">'MP 2011'!B49/'MP 2010'!B49*100-100</f>
        <v>0</v>
      </c>
      <c r="C49" s="94" t="n">
        <f aca="false">'MP 2011'!C49/'MP 2010'!C49*100-100</f>
        <v>-2.69306695107065</v>
      </c>
      <c r="D49" s="94" t="n">
        <f aca="false">'MP 2011'!D49/'MP 2010'!D49*100-100</f>
        <v>-1.10071183759557</v>
      </c>
      <c r="E49" s="94" t="n">
        <f aca="false">'MP 2011'!E49/'MP 2010'!E49*100-100</f>
        <v>-0.38807321648018</v>
      </c>
      <c r="F49" s="94" t="n">
        <f aca="false">'MP 2011'!F49/'MP 2010'!F49*100-100</f>
        <v>0.438596491228054</v>
      </c>
      <c r="G49" s="94" t="n">
        <f aca="false">'MP 2011'!G49/'MP 2010'!G49*100-100</f>
        <v>0.669733459613056</v>
      </c>
      <c r="H49" s="94" t="n">
        <f aca="false">'MP 2011'!H49/'MP 2010'!H49*100-100</f>
        <v>-2.71880800825268</v>
      </c>
      <c r="I49" s="94" t="n">
        <f aca="false">'MP 2011'!I49/'MP 2010'!I49*100-100</f>
        <v>-2.50050094794766</v>
      </c>
      <c r="J49" s="94" t="n">
        <f aca="false">'MP 2011'!J49/'MP 2010'!J49*100-100</f>
        <v>-0.335390394419093</v>
      </c>
      <c r="K49" s="94" t="n">
        <f aca="false">'MP 2011'!K49/'MP 2010'!K49*100-100</f>
        <v>-1.43640959250354</v>
      </c>
      <c r="L49" s="94" t="n">
        <f aca="false">'MP 2011'!L49/'MP 2010'!L49*100-100</f>
        <v>-2.59534543682223</v>
      </c>
      <c r="M49" s="94" t="n">
        <f aca="false">'MP 2011'!M49/'MP 2010'!M49*100-100</f>
        <v>-3.62535754673053</v>
      </c>
      <c r="N49" s="94" t="n">
        <f aca="false">'MP 2011'!N49/'MP 2010'!N49*100-100</f>
        <v>-0.496699151210308</v>
      </c>
      <c r="O49" s="95" t="n">
        <f aca="false">'MP 2011'!O49/'MP 2010'!O49*100-100</f>
        <v>-1.9999999999999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97" t="n">
        <f aca="false">'MP 2011'!B50/'MP 2010'!B50*100-100</f>
        <v>0</v>
      </c>
      <c r="C50" s="98" t="n">
        <f aca="false">'MP 2011'!C50/'MP 2010'!C50*100-100</f>
        <v>-2.69320199835073</v>
      </c>
      <c r="D50" s="98" t="n">
        <f aca="false">'MP 2011'!D50/'MP 2010'!D50*100-100</f>
        <v>-1.09723048449996</v>
      </c>
      <c r="E50" s="98" t="n">
        <f aca="false">'MP 2011'!E50/'MP 2010'!E50*100-100</f>
        <v>-0.394924252233579</v>
      </c>
      <c r="F50" s="98" t="n">
        <f aca="false">'MP 2011'!F50/'MP 2010'!F50*100-100</f>
        <v>0.438596491228054</v>
      </c>
      <c r="G50" s="98" t="n">
        <f aca="false">'MP 2011'!G50/'MP 2010'!G50*100-100</f>
        <v>0.669733459613056</v>
      </c>
      <c r="H50" s="98" t="n">
        <f aca="false">'MP 2011'!H50/'MP 2010'!H50*100-100</f>
        <v>-2.72376179871469</v>
      </c>
      <c r="I50" s="98" t="n">
        <f aca="false">'MP 2011'!I50/'MP 2010'!I50*100-100</f>
        <v>-2.50048724573973</v>
      </c>
      <c r="J50" s="98" t="n">
        <f aca="false">'MP 2011'!J50/'MP 2010'!J50*100-100</f>
        <v>-0.335750738651626</v>
      </c>
      <c r="K50" s="98" t="n">
        <f aca="false">'MP 2011'!K50/'MP 2010'!K50*100-100</f>
        <v>-1.43342601173927</v>
      </c>
      <c r="L50" s="98" t="n">
        <f aca="false">'MP 2011'!L50/'MP 2010'!L50*100-100</f>
        <v>-2.59534543682223</v>
      </c>
      <c r="M50" s="98" t="n">
        <f aca="false">'MP 2011'!M50/'MP 2010'!M50*100-100</f>
        <v>-3.62015039595394</v>
      </c>
      <c r="N50" s="98" t="n">
        <f aca="false">'MP 2011'!N50/'MP 2010'!N50*100-100</f>
        <v>-0.496949109894956</v>
      </c>
      <c r="O50" s="99" t="n">
        <f aca="false">'MP 2011'!O50/'MP 2010'!O50*100-100</f>
        <v>-2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01" t="n">
        <f aca="false">'MP 2011'!B51/'MP 2010'!B51*100-100</f>
        <v>0</v>
      </c>
      <c r="C51" s="102" t="n">
        <f aca="false">'MP 2011'!C51/'MP 2010'!C51*100-100</f>
        <v>-2.69336386345989</v>
      </c>
      <c r="D51" s="102" t="n">
        <f aca="false">'MP 2011'!D51/'MP 2010'!D51*100-100</f>
        <v>-1.10086875787519</v>
      </c>
      <c r="E51" s="102" t="n">
        <f aca="false">'MP 2011'!E51/'MP 2010'!E51*100-100</f>
        <v>-0.395513194579522</v>
      </c>
      <c r="F51" s="102" t="n">
        <f aca="false">'MP 2011'!F51/'MP 2010'!F51*100-100</f>
        <v>0.438596491228054</v>
      </c>
      <c r="G51" s="102" t="n">
        <f aca="false">'MP 2011'!G51/'MP 2010'!G51*100-100</f>
        <v>0.669733459613056</v>
      </c>
      <c r="H51" s="102" t="n">
        <f aca="false">'MP 2011'!H51/'MP 2010'!H51*100-100</f>
        <v>-2.72958591276262</v>
      </c>
      <c r="I51" s="102" t="n">
        <f aca="false">'MP 2011'!I51/'MP 2010'!I51*100-100</f>
        <v>-2.50052503617275</v>
      </c>
      <c r="J51" s="102" t="n">
        <f aca="false">'MP 2011'!J51/'MP 2010'!J51*100-100</f>
        <v>-0.33620225927919</v>
      </c>
      <c r="K51" s="102" t="n">
        <f aca="false">'MP 2011'!K51/'MP 2010'!K51*100-100</f>
        <v>-1.43104943625325</v>
      </c>
      <c r="L51" s="102" t="n">
        <f aca="false">'MP 2011'!L51/'MP 2010'!L51*100-100</f>
        <v>-2.59534543682223</v>
      </c>
      <c r="M51" s="102" t="n">
        <f aca="false">'MP 2011'!M51/'MP 2010'!M51*100-100</f>
        <v>-3.61566120655213</v>
      </c>
      <c r="N51" s="102" t="n">
        <f aca="false">'MP 2011'!N51/'MP 2010'!N51*100-100</f>
        <v>-0.497261912255297</v>
      </c>
      <c r="O51" s="103" t="n">
        <f aca="false">'MP 2011'!O51/'MP 2010'!O51*100-100</f>
        <v>-2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01" t="n">
        <f aca="false">'MP 2011'!B52/'MP 2010'!B52*100-100</f>
        <v>0</v>
      </c>
      <c r="C52" s="102" t="n">
        <f aca="false">'MP 2011'!C52/'MP 2010'!C52*100-100</f>
        <v>-2.69349859163627</v>
      </c>
      <c r="D52" s="102" t="n">
        <f aca="false">'MP 2011'!D52/'MP 2010'!D52*100-100</f>
        <v>-1.10394360577243</v>
      </c>
      <c r="E52" s="102" t="n">
        <f aca="false">'MP 2011'!E52/'MP 2010'!E52*100-100</f>
        <v>-0.395513194579522</v>
      </c>
      <c r="F52" s="102" t="n">
        <f aca="false">'MP 2011'!F52/'MP 2010'!F52*100-100</f>
        <v>0.438596491228054</v>
      </c>
      <c r="G52" s="102" t="n">
        <f aca="false">'MP 2011'!G52/'MP 2010'!G52*100-100</f>
        <v>0.669733459613056</v>
      </c>
      <c r="H52" s="102" t="n">
        <f aca="false">'MP 2011'!H52/'MP 2010'!H52*100-100</f>
        <v>-2.73434261085208</v>
      </c>
      <c r="I52" s="102" t="n">
        <f aca="false">'MP 2011'!I52/'MP 2010'!I52*100-100</f>
        <v>-2.50048712883041</v>
      </c>
      <c r="J52" s="102" t="n">
        <f aca="false">'MP 2011'!J52/'MP 2010'!J52*100-100</f>
        <v>-0.3365870077415</v>
      </c>
      <c r="K52" s="102" t="n">
        <f aca="false">'MP 2011'!K52/'MP 2010'!K52*100-100</f>
        <v>-1.44018871438327</v>
      </c>
      <c r="L52" s="102" t="n">
        <f aca="false">'MP 2011'!L52/'MP 2010'!L52*100-100</f>
        <v>-2.59534543682223</v>
      </c>
      <c r="M52" s="102" t="n">
        <f aca="false">'MP 2011'!M52/'MP 2010'!M52*100-100</f>
        <v>-3.61710631494803</v>
      </c>
      <c r="N52" s="102" t="n">
        <f aca="false">'MP 2011'!N52/'MP 2010'!N52*100-100</f>
        <v>-0.49751243781094</v>
      </c>
      <c r="O52" s="103" t="n">
        <f aca="false">'MP 2011'!O52/'MP 2010'!O52*100-100</f>
        <v>-2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01" t="n">
        <f aca="false">'MP 2011'!B53/'MP 2010'!B53*100-100</f>
        <v>0</v>
      </c>
      <c r="C53" s="102" t="n">
        <f aca="false">'MP 2011'!C53/'MP 2010'!C53*100-100</f>
        <v>-2.69366007449962</v>
      </c>
      <c r="D53" s="102" t="n">
        <f aca="false">'MP 2011'!D53/'MP 2010'!D53*100-100</f>
        <v>-1.09941364605544</v>
      </c>
      <c r="E53" s="102" t="n">
        <f aca="false">'MP 2011'!E53/'MP 2010'!E53*100-100</f>
        <v>-0.390015600624025</v>
      </c>
      <c r="F53" s="102" t="n">
        <f aca="false">'MP 2011'!F53/'MP 2010'!F53*100-100</f>
        <v>0.438596491228054</v>
      </c>
      <c r="G53" s="102" t="n">
        <f aca="false">'MP 2011'!G53/'MP 2010'!G53*100-100</f>
        <v>0.669733459613056</v>
      </c>
      <c r="H53" s="102" t="n">
        <f aca="false">'MP 2011'!H53/'MP 2010'!H53*100-100</f>
        <v>-2.73993895439391</v>
      </c>
      <c r="I53" s="102" t="n">
        <f aca="false">'MP 2011'!I53/'MP 2010'!I53*100-100</f>
        <v>-2.50048327418747</v>
      </c>
      <c r="J53" s="102" t="n">
        <f aca="false">'MP 2011'!J53/'MP 2010'!J53*100-100</f>
        <v>-0.337018064168234</v>
      </c>
      <c r="K53" s="102" t="n">
        <f aca="false">'MP 2011'!K53/'MP 2010'!K53*100-100</f>
        <v>-1.43764002987304</v>
      </c>
      <c r="L53" s="102" t="n">
        <f aca="false">'MP 2011'!L53/'MP 2010'!L53*100-100</f>
        <v>-2.59534543682223</v>
      </c>
      <c r="M53" s="102" t="n">
        <f aca="false">'MP 2011'!M53/'MP 2010'!M53*100-100</f>
        <v>-3.61879373542152</v>
      </c>
      <c r="N53" s="102" t="n">
        <f aca="false">'MP 2011'!N53/'MP 2010'!N53*100-100</f>
        <v>-0.497825949965332</v>
      </c>
      <c r="O53" s="103" t="n">
        <f aca="false">'MP 2011'!O53/'MP 2010'!O53*100-100</f>
        <v>-2.00000000000001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93" t="n">
        <f aca="false">'MP 2011'!B54/'MP 2010'!B54*100-100</f>
        <v>0</v>
      </c>
      <c r="C54" s="94" t="n">
        <f aca="false">'MP 2011'!C54/'MP 2010'!C54*100-100</f>
        <v>-2.69379448470201</v>
      </c>
      <c r="D54" s="94" t="n">
        <f aca="false">'MP 2011'!D54/'MP 2010'!D54*100-100</f>
        <v>-1.09941364605544</v>
      </c>
      <c r="E54" s="94" t="n">
        <f aca="false">'MP 2011'!E54/'MP 2010'!E54*100-100</f>
        <v>-0.390599570340484</v>
      </c>
      <c r="F54" s="94" t="n">
        <f aca="false">'MP 2011'!F54/'MP 2010'!F54*100-100</f>
        <v>0.438596491228054</v>
      </c>
      <c r="G54" s="94" t="n">
        <f aca="false">'MP 2011'!G54/'MP 2010'!G54*100-100</f>
        <v>0.669733459613056</v>
      </c>
      <c r="H54" s="94" t="n">
        <f aca="false">'MP 2011'!H54/'MP 2010'!H54*100-100</f>
        <v>-2.74451275103218</v>
      </c>
      <c r="I54" s="94" t="n">
        <f aca="false">'MP 2011'!I54/'MP 2010'!I54*100-100</f>
        <v>-2.50050479947812</v>
      </c>
      <c r="J54" s="94" t="n">
        <f aca="false">'MP 2011'!J54/'MP 2010'!J54*100-100</f>
        <v>-0.337404683176999</v>
      </c>
      <c r="K54" s="94" t="n">
        <f aca="false">'MP 2011'!K54/'MP 2010'!K54*100-100</f>
        <v>-1.43436233239788</v>
      </c>
      <c r="L54" s="94" t="n">
        <f aca="false">'MP 2011'!L54/'MP 2010'!L54*100-100</f>
        <v>-2.59534543682223</v>
      </c>
      <c r="M54" s="94" t="n">
        <f aca="false">'MP 2011'!M54/'MP 2010'!M54*100-100</f>
        <v>-3.6204827310308</v>
      </c>
      <c r="N54" s="94" t="n">
        <f aca="false">'MP 2011'!N54/'MP 2010'!N54*100-100</f>
        <v>-0.504381817035494</v>
      </c>
      <c r="O54" s="95" t="n">
        <f aca="false">'MP 2011'!O54/'MP 2010'!O54*100-100</f>
        <v>-2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97" t="n">
        <f aca="false">'MP 2011'!B55/'MP 2010'!B55*100-100</f>
        <v>0</v>
      </c>
      <c r="C55" s="98" t="n">
        <f aca="false">'MP 2011'!C55/'MP 2010'!C55*100-100</f>
        <v>-2.69395558667196</v>
      </c>
      <c r="D55" s="98" t="n">
        <f aca="false">'MP 2011'!D55/'MP 2010'!D55*100-100</f>
        <v>-1.09941364605544</v>
      </c>
      <c r="E55" s="98" t="n">
        <f aca="false">'MP 2011'!E55/'MP 2010'!E55*100-100</f>
        <v>-0.391389432485326</v>
      </c>
      <c r="F55" s="98" t="n">
        <f aca="false">'MP 2011'!F55/'MP 2010'!F55*100-100</f>
        <v>0.438596491228054</v>
      </c>
      <c r="G55" s="98" t="n">
        <f aca="false">'MP 2011'!G55/'MP 2010'!G55*100-100</f>
        <v>0.669733459613056</v>
      </c>
      <c r="H55" s="98" t="n">
        <f aca="false">'MP 2011'!H55/'MP 2010'!H55*100-100</f>
        <v>-2.74989745484258</v>
      </c>
      <c r="I55" s="98" t="n">
        <f aca="false">'MP 2011'!I55/'MP 2010'!I55*100-100</f>
        <v>-2.50047015946512</v>
      </c>
      <c r="J55" s="98" t="n">
        <f aca="false">'MP 2011'!J55/'MP 2010'!J55*100-100</f>
        <v>-0.337837837837839</v>
      </c>
      <c r="K55" s="98" t="n">
        <f aca="false">'MP 2011'!K55/'MP 2010'!K55*100-100</f>
        <v>-1.43776958179659</v>
      </c>
      <c r="L55" s="98" t="n">
        <f aca="false">'MP 2011'!L55/'MP 2010'!L55*100-100</f>
        <v>-2.59534543682223</v>
      </c>
      <c r="M55" s="98" t="n">
        <f aca="false">'MP 2011'!M55/'MP 2010'!M55*100-100</f>
        <v>-3.62217330398239</v>
      </c>
      <c r="N55" s="98" t="n">
        <f aca="false">'MP 2011'!N55/'MP 2010'!N55*100-100</f>
        <v>-0.498391268689673</v>
      </c>
      <c r="O55" s="99" t="n">
        <f aca="false">'MP 2011'!O55/'MP 2010'!O55*100-100</f>
        <v>-1.99999999999999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01" t="n">
        <f aca="false">'MP 2011'!B56/'MP 2010'!B56*100-100</f>
        <v>0</v>
      </c>
      <c r="C56" s="102" t="n">
        <f aca="false">'MP 2011'!C56/'MP 2010'!C56*100-100</f>
        <v>-2.6940896800247</v>
      </c>
      <c r="D56" s="102" t="n">
        <f aca="false">'MP 2011'!D56/'MP 2010'!D56*100-100</f>
        <v>-1.09941364605544</v>
      </c>
      <c r="E56" s="102" t="n">
        <f aca="false">'MP 2011'!E56/'MP 2010'!E56*100-100</f>
        <v>-0.385646120661477</v>
      </c>
      <c r="F56" s="102" t="n">
        <f aca="false">'MP 2011'!F56/'MP 2010'!F56*100-100</f>
        <v>0.438596491228054</v>
      </c>
      <c r="G56" s="102" t="n">
        <f aca="false">'MP 2011'!G56/'MP 2010'!G56*100-100</f>
        <v>0.669733459613056</v>
      </c>
      <c r="H56" s="102" t="n">
        <f aca="false">'MP 2011'!H56/'MP 2010'!H56*100-100</f>
        <v>-2.75517828955255</v>
      </c>
      <c r="I56" s="102" t="n">
        <f aca="false">'MP 2011'!I56/'MP 2010'!I56*100-100</f>
        <v>-2.50050984421499</v>
      </c>
      <c r="J56" s="102" t="n">
        <f aca="false">'MP 2011'!J56/'MP 2010'!J56*100-100</f>
        <v>-0.331461814246097</v>
      </c>
      <c r="K56" s="102" t="n">
        <f aca="false">'MP 2011'!K56/'MP 2010'!K56*100-100</f>
        <v>-1.43429788300138</v>
      </c>
      <c r="L56" s="102" t="n">
        <f aca="false">'MP 2011'!L56/'MP 2010'!L56*100-100</f>
        <v>-2.59534543682223</v>
      </c>
      <c r="M56" s="102" t="n">
        <f aca="false">'MP 2011'!M56/'MP 2010'!M56*100-100</f>
        <v>-3.61719167111586</v>
      </c>
      <c r="N56" s="102" t="n">
        <f aca="false">'MP 2011'!N56/'MP 2010'!N56*100-100</f>
        <v>-0.498674409796735</v>
      </c>
      <c r="O56" s="103" t="n">
        <f aca="false">'MP 2011'!O56/'MP 2010'!O56*100-100</f>
        <v>-2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01" t="n">
        <f aca="false">'MP 2011'!B57/'MP 2010'!B57*100-100</f>
        <v>0</v>
      </c>
      <c r="C57" s="102" t="n">
        <f aca="false">'MP 2011'!C57/'MP 2010'!C57*100-100</f>
        <v>-2.69425040244725</v>
      </c>
      <c r="D57" s="102" t="n">
        <f aca="false">'MP 2011'!D57/'MP 2010'!D57*100-100</f>
        <v>-1.09941364605544</v>
      </c>
      <c r="E57" s="102" t="n">
        <f aca="false">'MP 2011'!E57/'MP 2010'!E57*100-100</f>
        <v>-0.392953042111472</v>
      </c>
      <c r="F57" s="102" t="n">
        <f aca="false">'MP 2011'!F57/'MP 2010'!F57*100-100</f>
        <v>0.438596491228054</v>
      </c>
      <c r="G57" s="102" t="n">
        <f aca="false">'MP 2011'!G57/'MP 2010'!G57*100-100</f>
        <v>0.669733459613056</v>
      </c>
      <c r="H57" s="102" t="n">
        <f aca="false">'MP 2011'!H57/'MP 2010'!H57*100-100</f>
        <v>-2.76167192012026</v>
      </c>
      <c r="I57" s="102" t="n">
        <f aca="false">'MP 2011'!I57/'MP 2010'!I57*100-100</f>
        <v>-2.50050274279549</v>
      </c>
      <c r="J57" s="102" t="n">
        <f aca="false">'MP 2011'!J57/'MP 2010'!J57*100-100</f>
        <v>-0.338661609319971</v>
      </c>
      <c r="K57" s="102" t="n">
        <f aca="false">'MP 2011'!K57/'MP 2010'!K57*100-100</f>
        <v>-1.4375392341494</v>
      </c>
      <c r="L57" s="102" t="n">
        <f aca="false">'MP 2011'!L57/'MP 2010'!L57*100-100</f>
        <v>-2.59534543682223</v>
      </c>
      <c r="M57" s="102" t="n">
        <f aca="false">'MP 2011'!M57/'MP 2010'!M57*100-100</f>
        <v>-3.61888228617214</v>
      </c>
      <c r="N57" s="102" t="n">
        <f aca="false">'MP 2011'!N57/'MP 2010'!N57*100-100</f>
        <v>-0.49895787279732</v>
      </c>
      <c r="O57" s="103" t="n">
        <f aca="false">'MP 2011'!O57/'MP 2010'!O57*100-100</f>
        <v>-1.99999999999999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01" t="n">
        <f aca="false">'MP 2011'!B58/'MP 2010'!B58*100-100</f>
        <v>0</v>
      </c>
      <c r="C58" s="102" t="n">
        <f aca="false">'MP 2011'!C58/'MP 2010'!C58*100-100</f>
        <v>-2.69441091840906</v>
      </c>
      <c r="D58" s="102" t="n">
        <f aca="false">'MP 2011'!D58/'MP 2010'!D58*100-100</f>
        <v>-1.09941364605544</v>
      </c>
      <c r="E58" s="102" t="n">
        <f aca="false">'MP 2011'!E58/'MP 2010'!E58*100-100</f>
        <v>-0.393726622481793</v>
      </c>
      <c r="F58" s="102" t="n">
        <f aca="false">'MP 2011'!F58/'MP 2010'!F58*100-100</f>
        <v>0.438596491228054</v>
      </c>
      <c r="G58" s="102" t="n">
        <f aca="false">'MP 2011'!G58/'MP 2010'!G58*100-100</f>
        <v>0.669733459613056</v>
      </c>
      <c r="H58" s="102" t="n">
        <f aca="false">'MP 2011'!H58/'MP 2010'!H58*100-100</f>
        <v>-2.7680518686529</v>
      </c>
      <c r="I58" s="102" t="n">
        <f aca="false">'MP 2011'!I58/'MP 2010'!I58*100-100</f>
        <v>-2.50045299242231</v>
      </c>
      <c r="J58" s="102" t="n">
        <f aca="false">'MP 2011'!J58/'MP 2010'!J58*100-100</f>
        <v>-0.332338578404773</v>
      </c>
      <c r="K58" s="102" t="n">
        <f aca="false">'MP 2011'!K58/'MP 2010'!K58*100-100</f>
        <v>-1.44079526865484</v>
      </c>
      <c r="L58" s="102" t="n">
        <f aca="false">'MP 2011'!L58/'MP 2010'!L58*100-100</f>
        <v>-2.59534543682223</v>
      </c>
      <c r="M58" s="102" t="n">
        <f aca="false">'MP 2011'!M58/'MP 2010'!M58*100-100</f>
        <v>-3.62081635379785</v>
      </c>
      <c r="N58" s="102" t="n">
        <f aca="false">'MP 2011'!N58/'MP 2010'!N58*100-100</f>
        <v>-0.499273209884336</v>
      </c>
      <c r="O58" s="103" t="n">
        <f aca="false">'MP 2011'!O58/'MP 2010'!O58*100-100</f>
        <v>-2.00000000000001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93" t="n">
        <f aca="false">'MP 2011'!B59/'MP 2010'!B59*100-100</f>
        <v>0</v>
      </c>
      <c r="C59" s="94" t="n">
        <f aca="false">'MP 2011'!C59/'MP 2010'!C59*100-100</f>
        <v>-2.69454452428437</v>
      </c>
      <c r="D59" s="94" t="n">
        <f aca="false">'MP 2011'!D59/'MP 2010'!D59*100-100</f>
        <v>-1.09941364605544</v>
      </c>
      <c r="E59" s="94" t="n">
        <f aca="false">'MP 2011'!E59/'MP 2010'!E59*100-100</f>
        <v>-0.387953708574443</v>
      </c>
      <c r="F59" s="94" t="n">
        <f aca="false">'MP 2011'!F59/'MP 2010'!F59*100-100</f>
        <v>0.438596491228054</v>
      </c>
      <c r="G59" s="94" t="n">
        <f aca="false">'MP 2011'!G59/'MP 2010'!G59*100-100</f>
        <v>0.669733459613056</v>
      </c>
      <c r="H59" s="94" t="n">
        <f aca="false">'MP 2011'!H59/'MP 2010'!H59*100-100</f>
        <v>-2.77328444080283</v>
      </c>
      <c r="I59" s="94" t="n">
        <f aca="false">'MP 2011'!I59/'MP 2010'!I59*100-100</f>
        <v>-2.50045531068508</v>
      </c>
      <c r="J59" s="94" t="n">
        <f aca="false">'MP 2011'!J59/'MP 2010'!J59*100-100</f>
        <v>-0.339489407930472</v>
      </c>
      <c r="K59" s="94" t="n">
        <f aca="false">'MP 2011'!K59/'MP 2010'!K59*100-100</f>
        <v>-1.43712574850299</v>
      </c>
      <c r="L59" s="94" t="n">
        <f aca="false">'MP 2011'!L59/'MP 2010'!L59*100-100</f>
        <v>-2.59534543682223</v>
      </c>
      <c r="M59" s="94" t="n">
        <f aca="false">'MP 2011'!M59/'MP 2010'!M59*100-100</f>
        <v>-3.62226826171222</v>
      </c>
      <c r="N59" s="94" t="n">
        <f aca="false">'MP 2011'!N59/'MP 2010'!N59*100-100</f>
        <v>-0.493233843429877</v>
      </c>
      <c r="O59" s="95" t="n">
        <f aca="false">'MP 2011'!O59/'MP 2010'!O59*100-100</f>
        <v>-2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97" t="n">
        <f aca="false">'MP 2011'!B60/'MP 2010'!B60*100-100</f>
        <v>0</v>
      </c>
      <c r="C60" s="98" t="n">
        <f aca="false">'MP 2011'!C60/'MP 2010'!C60*100-100</f>
        <v>-2.69470466276661</v>
      </c>
      <c r="D60" s="98" t="n">
        <f aca="false">'MP 2011'!D60/'MP 2010'!D60*100-100</f>
        <v>-1.09941364605544</v>
      </c>
      <c r="E60" s="98" t="n">
        <f aca="false">'MP 2011'!E60/'MP 2010'!E60*100-100</f>
        <v>-0.388720516537092</v>
      </c>
      <c r="F60" s="98" t="n">
        <f aca="false">'MP 2011'!F60/'MP 2010'!F60*100-100</f>
        <v>0.438596491228083</v>
      </c>
      <c r="G60" s="98" t="n">
        <f aca="false">'MP 2011'!G60/'MP 2010'!G60*100-100</f>
        <v>0.669733459613056</v>
      </c>
      <c r="H60" s="98" t="n">
        <f aca="false">'MP 2011'!H60/'MP 2010'!H60*100-100</f>
        <v>-2.77946585187479</v>
      </c>
      <c r="I60" s="98" t="n">
        <f aca="false">'MP 2011'!I60/'MP 2010'!I60*100-100</f>
        <v>-2.50046277006641</v>
      </c>
      <c r="J60" s="98" t="n">
        <f aca="false">'MP 2011'!J60/'MP 2010'!J60*100-100</f>
        <v>-0.339927935277714</v>
      </c>
      <c r="K60" s="98" t="n">
        <f aca="false">'MP 2011'!K60/'MP 2010'!K60*100-100</f>
        <v>-1.44021224180405</v>
      </c>
      <c r="L60" s="98" t="n">
        <f aca="false">'MP 2011'!L60/'MP 2010'!L60*100-100</f>
        <v>-2.59534543682223</v>
      </c>
      <c r="M60" s="98" t="n">
        <f aca="false">'MP 2011'!M60/'MP 2010'!M60*100-100</f>
        <v>-3.61751922433969</v>
      </c>
      <c r="N60" s="98" t="n">
        <f aca="false">'MP 2011'!N60/'MP 2010'!N60*100-100</f>
        <v>-0.499841822208154</v>
      </c>
      <c r="O60" s="99" t="n">
        <f aca="false">'MP 2011'!O60/'MP 2010'!O60*100-100</f>
        <v>-2</v>
      </c>
      <c r="AA60" s="61" t="n">
        <v>53</v>
      </c>
    </row>
    <row r="61" customFormat="false" ht="13.5" hidden="false" customHeight="false" outlineLevel="0" collapsed="false">
      <c r="A61" s="112" t="n">
        <v>372</v>
      </c>
      <c r="B61" s="105" t="n">
        <f aca="false">'MP 2011'!B61/'MP 2010'!B61*100-100</f>
        <v>0</v>
      </c>
      <c r="C61" s="106" t="n">
        <f aca="false">'MP 2011'!C61/'MP 2010'!C61*100-100</f>
        <v>-2.69483795463044</v>
      </c>
      <c r="D61" s="106" t="n">
        <f aca="false">'MP 2011'!D61/'MP 2010'!D61*100-100</f>
        <v>-1.09941364605544</v>
      </c>
      <c r="E61" s="106" t="n">
        <f aca="false">'MP 2011'!E61/'MP 2010'!E61*100-100</f>
        <v>-0.395882818685664</v>
      </c>
      <c r="F61" s="106" t="n">
        <f aca="false">'MP 2011'!F61/'MP 2010'!F61*100-100</f>
        <v>0.438596491228083</v>
      </c>
      <c r="G61" s="106" t="n">
        <f aca="false">'MP 2011'!G61/'MP 2010'!G61*100-100</f>
        <v>0.669733459613056</v>
      </c>
      <c r="H61" s="106" t="n">
        <f aca="false">'MP 2011'!H61/'MP 2010'!H61*100-100</f>
        <v>-2.78453801789192</v>
      </c>
      <c r="I61" s="106" t="n">
        <f aca="false">'MP 2011'!I61/'MP 2010'!I61*100-100</f>
        <v>-2.50049106265959</v>
      </c>
      <c r="J61" s="106" t="n">
        <f aca="false">'MP 2011'!J61/'MP 2010'!J61*100-100</f>
        <v>-0.333514838007076</v>
      </c>
      <c r="K61" s="106" t="n">
        <f aca="false">'MP 2011'!K61/'MP 2010'!K61*100-100</f>
        <v>-1.43652702189596</v>
      </c>
      <c r="L61" s="106" t="n">
        <f aca="false">'MP 2011'!L61/'MP 2010'!L61*100-100</f>
        <v>-2.59534543682223</v>
      </c>
      <c r="M61" s="106" t="n">
        <f aca="false">'MP 2011'!M61/'MP 2010'!M61*100-100</f>
        <v>-3.62566057930296</v>
      </c>
      <c r="N61" s="106" t="n">
        <f aca="false">'MP 2011'!N61/'MP 2010'!N61*100-100</f>
        <v>-0.49379589769562</v>
      </c>
      <c r="O61" s="107" t="n">
        <f aca="false">'MP 2011'!O61/'MP 2010'!O61*100-100</f>
        <v>-2</v>
      </c>
      <c r="AA61" s="61" t="n">
        <v>54</v>
      </c>
    </row>
    <row r="62" s="30" customFormat="true" ht="26.25" hidden="false" customHeight="true" outlineLevel="0" collapsed="false">
      <c r="A62" s="113" t="s">
        <v>55</v>
      </c>
      <c r="B62" s="114" t="n">
        <f aca="false">SUM(B8:B61)/COUNTIF(B8:B61,"&gt;-10000")</f>
        <v>0</v>
      </c>
      <c r="C62" s="114" t="n">
        <f aca="false">SUM(C8:C61)/COUNTIF(C8:C61,"&gt;-10000")</f>
        <v>-2.074244752714</v>
      </c>
      <c r="D62" s="114" t="n">
        <f aca="false">SUM(D8:D61)/COUNTIF(D8:D61,"&gt;-10000")</f>
        <v>-1.09886093401001</v>
      </c>
      <c r="E62" s="114" t="n">
        <f aca="false">SUM(E8:E61)/COUNTIF(E8:E61,"&gt;-10000")</f>
        <v>-0.518605440024978</v>
      </c>
      <c r="F62" s="114" t="n">
        <f aca="false">SUM(F8:F61)/COUNTIF(F8:F61,"&gt;-10000")</f>
        <v>0.438596491228064</v>
      </c>
      <c r="G62" s="114" t="n">
        <f aca="false">SUM(G8:G61)/COUNTIF(G8:G61,"&gt;-10000")</f>
        <v>1.17447696497518</v>
      </c>
      <c r="H62" s="114" t="n">
        <f aca="false">SUM(H8:H61)/COUNTIF(H8:H61,"&gt;-10000")</f>
        <v>-2.77332286865628</v>
      </c>
      <c r="I62" s="114" t="n">
        <f aca="false">SUM(I8:I61)/COUNTIF(I8:I61,"&gt;-10000")</f>
        <v>-2.50049542089195</v>
      </c>
      <c r="J62" s="114" t="n">
        <f aca="false">SUM(J8:J61)/COUNTIF(J8:J61,"&gt;-10000")</f>
        <v>-0.446429338923699</v>
      </c>
      <c r="K62" s="114" t="n">
        <f aca="false">SUM(K8:K61)/COUNTIF(K8:K61,"&gt;-10000")</f>
        <v>-1.43659708666743</v>
      </c>
      <c r="L62" s="114" t="n">
        <f aca="false">SUM(L8:L61)/COUNTIF(L8:L61,"&gt;-10000")</f>
        <v>-2.57902627310198</v>
      </c>
      <c r="M62" s="114" t="n">
        <f aca="false">SUM(M8:M61)/COUNTIF(M8:M61,"&gt;-10000")</f>
        <v>-3.6213419981899</v>
      </c>
      <c r="N62" s="114" t="n">
        <f aca="false">SUM(N8:N61)/COUNTIF(N8:N61,"&gt;-10000")</f>
        <v>-0.498690845568365</v>
      </c>
      <c r="O62" s="115" t="n">
        <f aca="false">SUM(O8:O61)/COUNTIF(O8:O61,"&gt;-10000")</f>
        <v>-2</v>
      </c>
      <c r="AA62" s="116" t="n">
        <v>55</v>
      </c>
    </row>
    <row r="63" customFormat="false" ht="12.75" hidden="false" customHeight="false" outlineLevel="0" collapsed="false">
      <c r="A63" s="117"/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AA63" s="61" t="n">
        <v>56</v>
      </c>
    </row>
    <row r="64" customFormat="false" ht="12.75" hidden="false" customHeight="false" outlineLevel="0" collapsed="false">
      <c r="A64" s="117"/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AA64" s="61" t="n">
        <v>57</v>
      </c>
    </row>
    <row r="65" customFormat="false" ht="12.75" hidden="false" customHeight="false" outlineLevel="0" collapsed="false">
      <c r="A65" s="117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AA65" s="61" t="n">
        <v>58</v>
      </c>
    </row>
    <row r="66" customFormat="false" ht="12.75" hidden="false" customHeight="false" outlineLevel="0" collapsed="false">
      <c r="A66" s="117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AA66" s="61" t="n">
        <v>59</v>
      </c>
    </row>
    <row r="67" customFormat="false" ht="12.75" hidden="false" customHeight="false" outlineLevel="0" collapsed="false">
      <c r="A67" s="117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AA67" s="61" t="n">
        <v>60</v>
      </c>
    </row>
    <row r="68" customFormat="false" ht="12.75" hidden="false" customHeight="false" outlineLevel="0" collapsed="false">
      <c r="A68" s="117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AA68" s="61" t="n">
        <v>61</v>
      </c>
    </row>
    <row r="69" customFormat="false" ht="12.75" hidden="false" customHeight="false" outlineLevel="0" collapsed="false">
      <c r="A69" s="117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AA69" s="61" t="n">
        <v>62</v>
      </c>
    </row>
    <row r="70" customFormat="false" ht="12.75" hidden="false" customHeight="fals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AA70" s="61" t="n">
        <v>63</v>
      </c>
    </row>
    <row r="71" customFormat="false" ht="12.75" hidden="false" customHeight="fals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AA71" s="61" t="n">
        <v>64</v>
      </c>
    </row>
    <row r="72" customFormat="false" ht="12.75" hidden="false" customHeight="false" outlineLevel="0" collapsed="false">
      <c r="A72" s="117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AA72" s="61" t="n">
        <v>65</v>
      </c>
    </row>
    <row r="73" customFormat="false" ht="12.75" hidden="false" customHeight="false" outlineLevel="0" collapsed="false">
      <c r="A73" s="117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AA73" s="61" t="n">
        <v>66</v>
      </c>
    </row>
    <row r="74" customFormat="false" ht="12.75" hidden="false" customHeight="false" outlineLevel="0" collapsed="false">
      <c r="A74" s="117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AA74" s="61" t="n">
        <v>67</v>
      </c>
    </row>
    <row r="75" customFormat="false" ht="12.75" hidden="false" customHeight="false" outlineLevel="0" collapsed="false">
      <c r="A75" s="117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AA75" s="61" t="n">
        <v>68</v>
      </c>
    </row>
    <row r="76" customFormat="false" ht="12.75" hidden="false" customHeight="false" outlineLevel="0" collapsed="false">
      <c r="A76" s="117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AA76" s="61" t="n">
        <v>69</v>
      </c>
    </row>
    <row r="77" customFormat="false" ht="12.75" hidden="false" customHeight="false" outlineLevel="0" collapsed="false">
      <c r="A77" s="117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AA77" s="61" t="n">
        <v>70</v>
      </c>
    </row>
    <row r="78" customFormat="false" ht="12.75" hidden="false" customHeight="false" outlineLevel="0" collapsed="false">
      <c r="A78" s="117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AA78" s="61" t="n">
        <v>71</v>
      </c>
    </row>
    <row r="79" customFormat="false" ht="12.75" hidden="false" customHeight="false" outlineLevel="0" collapsed="false">
      <c r="A79" s="117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AA79" s="61" t="n">
        <v>72</v>
      </c>
    </row>
    <row r="80" customFormat="false" ht="12.75" hidden="false" customHeight="false" outlineLevel="0" collapsed="false">
      <c r="A80" s="117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AA80" s="61" t="n">
        <v>73</v>
      </c>
    </row>
    <row r="81" customFormat="false" ht="12.75" hidden="false" customHeight="false" outlineLevel="0" collapsed="false">
      <c r="A81" s="117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AA81" s="61" t="n">
        <v>74</v>
      </c>
    </row>
    <row r="82" customFormat="false" ht="12.75" hidden="false" customHeight="false" outlineLevel="0" collapsed="false">
      <c r="A82" s="117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AA82" s="61" t="n">
        <v>75</v>
      </c>
    </row>
    <row r="83" customFormat="false" ht="12.75" hidden="false" customHeight="false" outlineLevel="0" collapsed="false">
      <c r="A83" s="117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AA83" s="61" t="n">
        <v>76</v>
      </c>
    </row>
    <row r="84" customFormat="false" ht="12.75" hidden="false" customHeight="false" outlineLevel="0" collapsed="false">
      <c r="A84" s="117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AA84" s="61" t="n">
        <v>77</v>
      </c>
    </row>
    <row r="85" customFormat="false" ht="12.75" hidden="false" customHeight="false" outlineLevel="0" collapsed="false">
      <c r="A85" s="117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AA85" s="61" t="n">
        <v>78</v>
      </c>
    </row>
    <row r="86" customFormat="false" ht="12.75" hidden="false" customHeight="false" outlineLevel="0" collapsed="false">
      <c r="A86" s="117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AA86" s="61" t="n">
        <v>79</v>
      </c>
    </row>
    <row r="87" customFormat="false" ht="12.75" hidden="false" customHeight="false" outlineLevel="0" collapsed="false">
      <c r="A87" s="117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AA87" s="61" t="n">
        <v>80</v>
      </c>
    </row>
    <row r="88" customFormat="false" ht="12.75" hidden="false" customHeight="false" outlineLevel="0" collapsed="false">
      <c r="A88" s="117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AA88" s="61" t="n">
        <v>81</v>
      </c>
    </row>
    <row r="89" customFormat="false" ht="12.75" hidden="false" customHeight="false" outlineLevel="0" collapsed="false">
      <c r="A89" s="117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AA89" s="61" t="n">
        <v>82</v>
      </c>
    </row>
    <row r="90" customFormat="false" ht="12.75" hidden="false" customHeight="false" outlineLevel="0" collapsed="false">
      <c r="A90" s="117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AA90" s="61" t="n">
        <v>83</v>
      </c>
    </row>
    <row r="91" customFormat="false" ht="12.75" hidden="false" customHeight="false" outlineLevel="0" collapsed="false">
      <c r="A91" s="117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AA91" s="61" t="n">
        <v>84</v>
      </c>
    </row>
    <row r="92" customFormat="false" ht="12.75" hidden="false" customHeight="false" outlineLevel="0" collapsed="false">
      <c r="A92" s="117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AA92" s="61" t="n">
        <v>85</v>
      </c>
    </row>
    <row r="93" customFormat="false" ht="12.75" hidden="false" customHeight="false" outlineLevel="0" collapsed="false">
      <c r="A93" s="117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AA93" s="61" t="n">
        <v>86</v>
      </c>
    </row>
    <row r="94" customFormat="false" ht="12.75" hidden="false" customHeight="false" outlineLevel="0" collapsed="false">
      <c r="A94" s="117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AA94" s="61" t="n">
        <v>87</v>
      </c>
    </row>
    <row r="95" customFormat="false" ht="12.75" hidden="false" customHeight="false" outlineLevel="0" collapsed="false">
      <c r="A95" s="117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AA95" s="61" t="n">
        <v>88</v>
      </c>
    </row>
    <row r="96" customFormat="false" ht="12.75" hidden="false" customHeight="false" outlineLevel="0" collapsed="false">
      <c r="A96" s="117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AA96" s="61" t="n">
        <v>89</v>
      </c>
    </row>
    <row r="97" customFormat="false" ht="12.75" hidden="false" customHeight="false" outlineLevel="0" collapsed="false">
      <c r="A97" s="117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AA97" s="61" t="n">
        <v>90</v>
      </c>
    </row>
    <row r="98" customFormat="false" ht="12.75" hidden="false" customHeight="false" outlineLevel="0" collapsed="false">
      <c r="A98" s="117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AA98" s="61" t="n">
        <v>91</v>
      </c>
    </row>
    <row r="99" customFormat="false" ht="12.75" hidden="false" customHeight="false" outlineLevel="0" collapsed="false">
      <c r="A99" s="117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AA99" s="61" t="n">
        <v>92</v>
      </c>
    </row>
    <row r="100" customFormat="false" ht="12.75" hidden="false" customHeight="false" outlineLevel="0" collapsed="false">
      <c r="A100" s="117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AA100" s="61" t="n">
        <v>93</v>
      </c>
    </row>
    <row r="101" customFormat="false" ht="12.75" hidden="false" customHeight="false" outlineLevel="0" collapsed="false">
      <c r="A101" s="117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AA101" s="61" t="n">
        <v>94</v>
      </c>
    </row>
    <row r="102" customFormat="false" ht="12.75" hidden="false" customHeight="false" outlineLevel="0" collapsed="false">
      <c r="A102" s="117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AA102" s="61" t="n">
        <v>95</v>
      </c>
    </row>
    <row r="103" customFormat="false" ht="12.75" hidden="false" customHeight="false" outlineLevel="0" collapsed="false">
      <c r="A103" s="117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AA103" s="61" t="n">
        <v>96</v>
      </c>
    </row>
    <row r="104" customFormat="false" ht="12.75" hidden="false" customHeight="false" outlineLevel="0" collapsed="false">
      <c r="A104" s="117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AA104" s="61" t="n">
        <v>97</v>
      </c>
    </row>
    <row r="105" customFormat="false" ht="12.75" hidden="false" customHeight="false" outlineLevel="0" collapsed="false">
      <c r="A105" s="117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AA105" s="61" t="n">
        <v>98</v>
      </c>
    </row>
    <row r="106" customFormat="false" ht="12.75" hidden="false" customHeight="false" outlineLevel="0" collapsed="false">
      <c r="A106" s="117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AA106" s="61" t="n">
        <v>99</v>
      </c>
    </row>
    <row r="107" customFormat="false" ht="12.75" hidden="false" customHeight="false" outlineLevel="0" collapsed="false">
      <c r="A107" s="117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AA107" s="61" t="n">
        <v>100</v>
      </c>
    </row>
    <row r="108" customFormat="false" ht="12.75" hidden="false" customHeight="false" outlineLevel="0" collapsed="false">
      <c r="A108" s="117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AA108" s="61" t="n">
        <v>101</v>
      </c>
    </row>
    <row r="109" customFormat="false" ht="12.75" hidden="false" customHeight="fals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AA109" s="61" t="n">
        <v>102</v>
      </c>
    </row>
    <row r="110" customFormat="false" ht="12.75" hidden="false" customHeight="false" outlineLevel="0" collapsed="false">
      <c r="A110" s="117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AA110" s="61" t="n">
        <v>103</v>
      </c>
    </row>
    <row r="111" customFormat="false" ht="12.75" hidden="false" customHeight="false" outlineLevel="0" collapsed="false">
      <c r="A111" s="117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AA111" s="61" t="n">
        <v>104</v>
      </c>
    </row>
    <row r="112" customFormat="false" ht="12.75" hidden="false" customHeight="false" outlineLevel="0" collapsed="false">
      <c r="A112" s="117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AA112" s="61" t="n">
        <v>105</v>
      </c>
    </row>
    <row r="113" customFormat="false" ht="12.75" hidden="false" customHeight="false" outlineLevel="0" collapsed="false">
      <c r="A113" s="117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AA113" s="61" t="n">
        <v>106</v>
      </c>
    </row>
    <row r="114" customFormat="false" ht="12.75" hidden="false" customHeight="false" outlineLevel="0" collapsed="false">
      <c r="A114" s="117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AA114" s="61" t="n">
        <v>107</v>
      </c>
    </row>
    <row r="115" customFormat="false" ht="12.75" hidden="false" customHeight="fals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AA115" s="61" t="n">
        <v>108</v>
      </c>
    </row>
    <row r="116" customFormat="false" ht="12.75" hidden="false" customHeight="fals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AA116" s="61" t="n">
        <v>109</v>
      </c>
    </row>
    <row r="117" customFormat="false" ht="12.75" hidden="false" customHeight="fals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AA117" s="61" t="n">
        <v>110</v>
      </c>
    </row>
    <row r="118" customFormat="false" ht="12.75" hidden="false" customHeight="fals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AA118" s="61" t="n">
        <v>111</v>
      </c>
    </row>
    <row r="119" customFormat="false" ht="12.75" hidden="false" customHeight="fals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AA119" s="61" t="n">
        <v>112</v>
      </c>
    </row>
    <row r="120" customFormat="false" ht="12.75" hidden="false" customHeight="fals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AA120" s="61" t="n">
        <v>113</v>
      </c>
    </row>
    <row r="121" customFormat="false" ht="12.75" hidden="false" customHeight="false" outlineLevel="0" collapsed="false">
      <c r="A121" s="117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AA121" s="61" t="n">
        <v>114</v>
      </c>
    </row>
    <row r="122" customFormat="false" ht="12.75" hidden="false" customHeight="false" outlineLevel="0" collapsed="false">
      <c r="A122" s="117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AA122" s="61" t="n">
        <v>115</v>
      </c>
    </row>
    <row r="123" customFormat="false" ht="12.75" hidden="false" customHeight="false" outlineLevel="0" collapsed="false">
      <c r="A123" s="117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AA123" s="61" t="n">
        <v>116</v>
      </c>
    </row>
    <row r="124" customFormat="false" ht="12.75" hidden="false" customHeight="false" outlineLevel="0" collapsed="false">
      <c r="A124" s="117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AA124" s="61" t="n">
        <v>117</v>
      </c>
    </row>
    <row r="125" customFormat="false" ht="12.75" hidden="false" customHeight="false" outlineLevel="0" collapsed="false">
      <c r="A125" s="117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AA125" s="61" t="n">
        <v>118</v>
      </c>
    </row>
    <row r="126" customFormat="false" ht="12.75" hidden="false" customHeight="false" outlineLevel="0" collapsed="false">
      <c r="A126" s="117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AA126" s="61" t="n">
        <v>119</v>
      </c>
    </row>
    <row r="127" customFormat="false" ht="12.75" hidden="false" customHeight="false" outlineLevel="0" collapsed="false">
      <c r="A127" s="117"/>
      <c r="B127" s="118"/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AA127" s="61" t="n">
        <v>120</v>
      </c>
    </row>
    <row r="128" customFormat="false" ht="12.75" hidden="false" customHeight="false" outlineLevel="0" collapsed="false">
      <c r="A128" s="117"/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AA128" s="61" t="n">
        <v>121</v>
      </c>
    </row>
    <row r="129" customFormat="false" ht="12.75" hidden="false" customHeight="false" outlineLevel="0" collapsed="false">
      <c r="A129" s="117"/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AA129" s="61" t="n">
        <v>122</v>
      </c>
    </row>
    <row r="130" customFormat="false" ht="12.75" hidden="false" customHeight="false" outlineLevel="0" collapsed="false">
      <c r="A130" s="117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AA130" s="61" t="n">
        <v>123</v>
      </c>
    </row>
    <row r="131" customFormat="false" ht="12.75" hidden="false" customHeight="fals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AA131" s="61" t="n">
        <v>124</v>
      </c>
    </row>
    <row r="132" customFormat="false" ht="12.75" hidden="false" customHeight="false" outlineLevel="0" collapsed="false">
      <c r="A132" s="117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AA132" s="61" t="n">
        <v>125</v>
      </c>
    </row>
    <row r="133" customFormat="false" ht="12.75" hidden="false" customHeight="false" outlineLevel="0" collapsed="false">
      <c r="A133" s="117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AA133" s="61" t="n">
        <v>126</v>
      </c>
    </row>
    <row r="134" customFormat="false" ht="12.75" hidden="false" customHeight="false" outlineLevel="0" collapsed="false">
      <c r="A134" s="117"/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AA134" s="61" t="n">
        <v>127</v>
      </c>
    </row>
    <row r="135" customFormat="false" ht="12.75" hidden="false" customHeight="false" outlineLevel="0" collapsed="false">
      <c r="A135" s="117"/>
      <c r="B135" s="118"/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AA135" s="61" t="n">
        <v>128</v>
      </c>
    </row>
    <row r="136" customFormat="false" ht="12.75" hidden="false" customHeight="false" outlineLevel="0" collapsed="false">
      <c r="A136" s="117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AA136" s="61" t="n">
        <v>129</v>
      </c>
    </row>
    <row r="137" customFormat="false" ht="12.75" hidden="false" customHeight="false" outlineLevel="0" collapsed="false">
      <c r="A137" s="117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AA137" s="61" t="n">
        <v>130</v>
      </c>
    </row>
    <row r="138" customFormat="false" ht="12.75" hidden="false" customHeight="false" outlineLevel="0" collapsed="false">
      <c r="A138" s="117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AA138" s="61" t="n">
        <v>131</v>
      </c>
    </row>
    <row r="139" customFormat="false" ht="12.75" hidden="false" customHeight="false" outlineLevel="0" collapsed="false">
      <c r="A139" s="117"/>
      <c r="B139" s="118"/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AA139" s="61" t="n">
        <v>132</v>
      </c>
    </row>
    <row r="140" customFormat="false" ht="12.75" hidden="false" customHeight="false" outlineLevel="0" collapsed="false">
      <c r="A140" s="117"/>
      <c r="B140" s="118"/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AA140" s="61" t="n">
        <v>133</v>
      </c>
    </row>
    <row r="141" customFormat="false" ht="12.75" hidden="false" customHeight="false" outlineLevel="0" collapsed="false">
      <c r="A141" s="117"/>
      <c r="B141" s="118"/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AA141" s="61" t="n">
        <v>134</v>
      </c>
    </row>
    <row r="142" customFormat="false" ht="12.75" hidden="false" customHeight="false" outlineLevel="0" collapsed="false">
      <c r="A142" s="117"/>
      <c r="B142" s="118"/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AA142" s="61" t="n">
        <v>135</v>
      </c>
    </row>
    <row r="143" customFormat="false" ht="12.75" hidden="false" customHeight="false" outlineLevel="0" collapsed="false">
      <c r="A143" s="117"/>
      <c r="B143" s="118"/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AA143" s="61" t="n">
        <v>136</v>
      </c>
    </row>
    <row r="144" customFormat="false" ht="12.75" hidden="false" customHeight="false" outlineLevel="0" collapsed="false">
      <c r="A144" s="117"/>
      <c r="B144" s="118"/>
      <c r="C144" s="118"/>
      <c r="D144" s="118"/>
      <c r="E144" s="118"/>
      <c r="F144" s="118"/>
      <c r="G144" s="118"/>
      <c r="H144" s="118"/>
      <c r="I144" s="118"/>
      <c r="J144" s="118"/>
      <c r="K144" s="118"/>
      <c r="L144" s="118"/>
      <c r="M144" s="118"/>
      <c r="N144" s="118"/>
      <c r="O144" s="118"/>
      <c r="AA144" s="61" t="n">
        <v>137</v>
      </c>
    </row>
    <row r="145" customFormat="false" ht="12.75" hidden="false" customHeight="false" outlineLevel="0" collapsed="false">
      <c r="A145" s="117"/>
      <c r="B145" s="118"/>
      <c r="C145" s="118"/>
      <c r="D145" s="118"/>
      <c r="E145" s="118"/>
      <c r="F145" s="118"/>
      <c r="G145" s="118"/>
      <c r="H145" s="118"/>
      <c r="I145" s="118"/>
      <c r="J145" s="118"/>
      <c r="K145" s="118"/>
      <c r="L145" s="118"/>
      <c r="M145" s="118"/>
      <c r="N145" s="118"/>
      <c r="O145" s="118"/>
      <c r="AA145" s="61" t="n">
        <v>138</v>
      </c>
    </row>
    <row r="146" customFormat="false" ht="12.75" hidden="false" customHeight="false" outlineLevel="0" collapsed="false">
      <c r="A146" s="117"/>
      <c r="B146" s="118"/>
      <c r="C146" s="118"/>
      <c r="D146" s="118"/>
      <c r="E146" s="118"/>
      <c r="F146" s="118"/>
      <c r="G146" s="118"/>
      <c r="H146" s="118"/>
      <c r="I146" s="118"/>
      <c r="J146" s="118"/>
      <c r="K146" s="118"/>
      <c r="L146" s="118"/>
      <c r="M146" s="118"/>
      <c r="N146" s="118"/>
      <c r="O146" s="118"/>
      <c r="AA146" s="61" t="n">
        <v>139</v>
      </c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  <c r="H147" s="118"/>
      <c r="I147" s="118"/>
      <c r="J147" s="118"/>
      <c r="K147" s="118"/>
      <c r="L147" s="118"/>
      <c r="M147" s="118"/>
      <c r="N147" s="118"/>
      <c r="O147" s="118"/>
      <c r="AA147" s="61" t="n">
        <v>140</v>
      </c>
    </row>
    <row r="148" customFormat="false" ht="12.75" hidden="false" customHeight="false" outlineLevel="0" collapsed="false">
      <c r="A148" s="117"/>
      <c r="B148" s="118"/>
      <c r="C148" s="118"/>
      <c r="D148" s="118"/>
      <c r="E148" s="118"/>
      <c r="F148" s="118"/>
      <c r="G148" s="118"/>
      <c r="H148" s="118"/>
      <c r="I148" s="118"/>
      <c r="J148" s="118"/>
      <c r="K148" s="118"/>
      <c r="L148" s="118"/>
      <c r="M148" s="118"/>
      <c r="N148" s="118"/>
      <c r="O148" s="118"/>
      <c r="AA148" s="61" t="n">
        <v>141</v>
      </c>
    </row>
    <row r="149" customFormat="false" ht="12.75" hidden="false" customHeight="false" outlineLevel="0" collapsed="false">
      <c r="A149" s="117"/>
      <c r="B149" s="118"/>
      <c r="C149" s="118"/>
      <c r="D149" s="118"/>
      <c r="E149" s="118"/>
      <c r="F149" s="118"/>
      <c r="G149" s="118"/>
      <c r="H149" s="118"/>
      <c r="I149" s="118"/>
      <c r="J149" s="118"/>
      <c r="K149" s="118"/>
      <c r="L149" s="118"/>
      <c r="M149" s="118"/>
      <c r="N149" s="118"/>
      <c r="O149" s="118"/>
      <c r="AA149" s="61" t="n">
        <v>142</v>
      </c>
    </row>
    <row r="150" customFormat="false" ht="12.75" hidden="false" customHeight="false" outlineLevel="0" collapsed="false">
      <c r="A150" s="117"/>
      <c r="B150" s="118"/>
      <c r="C150" s="118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18"/>
      <c r="AA150" s="61" t="n">
        <v>143</v>
      </c>
    </row>
    <row r="151" customFormat="false" ht="12.75" hidden="false" customHeight="false" outlineLevel="0" collapsed="false">
      <c r="A151" s="117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AA151" s="61" t="n">
        <v>144</v>
      </c>
    </row>
    <row r="152" customFormat="false" ht="12.75" hidden="false" customHeight="false" outlineLevel="0" collapsed="false">
      <c r="A152" s="117"/>
      <c r="B152" s="118"/>
      <c r="C152" s="118"/>
      <c r="D152" s="118"/>
      <c r="E152" s="118"/>
      <c r="F152" s="118"/>
      <c r="G152" s="118"/>
      <c r="H152" s="118"/>
      <c r="I152" s="118"/>
      <c r="J152" s="118"/>
      <c r="K152" s="118"/>
      <c r="L152" s="118"/>
      <c r="M152" s="118"/>
      <c r="N152" s="118"/>
      <c r="O152" s="118"/>
      <c r="AA152" s="61" t="n">
        <v>145</v>
      </c>
    </row>
    <row r="153" customFormat="false" ht="12.75" hidden="false" customHeight="false" outlineLevel="0" collapsed="false">
      <c r="A153" s="117"/>
      <c r="B153" s="118"/>
      <c r="C153" s="118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  <c r="AA153" s="61" t="n">
        <v>146</v>
      </c>
    </row>
    <row r="154" customFormat="false" ht="12.75" hidden="false" customHeight="false" outlineLevel="0" collapsed="false">
      <c r="A154" s="117"/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8"/>
      <c r="AA154" s="61" t="n">
        <v>147</v>
      </c>
    </row>
    <row r="155" customFormat="false" ht="12.75" hidden="false" customHeight="false" outlineLevel="0" collapsed="false">
      <c r="A155" s="117"/>
      <c r="B155" s="118"/>
      <c r="C155" s="118"/>
      <c r="D155" s="118"/>
      <c r="E155" s="118"/>
      <c r="F155" s="118"/>
      <c r="G155" s="118"/>
      <c r="H155" s="118"/>
      <c r="I155" s="118"/>
      <c r="J155" s="118"/>
      <c r="K155" s="118"/>
      <c r="L155" s="118"/>
      <c r="M155" s="118"/>
      <c r="N155" s="118"/>
      <c r="O155" s="118"/>
      <c r="AA155" s="61" t="n">
        <v>148</v>
      </c>
    </row>
    <row r="156" customFormat="false" ht="12.75" hidden="false" customHeight="false" outlineLevel="0" collapsed="false">
      <c r="A156" s="117"/>
      <c r="B156" s="118"/>
      <c r="C156" s="118"/>
      <c r="D156" s="118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AA156" s="61" t="n">
        <v>149</v>
      </c>
    </row>
    <row r="157" customFormat="false" ht="12.75" hidden="false" customHeight="false" outlineLevel="0" collapsed="false">
      <c r="A157" s="117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AA157" s="61" t="n">
        <v>150</v>
      </c>
    </row>
    <row r="158" customFormat="false" ht="12.75" hidden="false" customHeight="false" outlineLevel="0" collapsed="false">
      <c r="A158" s="117"/>
      <c r="B158" s="118"/>
      <c r="C158" s="118"/>
      <c r="D158" s="118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AA158" s="61" t="n">
        <v>151</v>
      </c>
    </row>
    <row r="159" customFormat="false" ht="12.75" hidden="false" customHeight="false" outlineLevel="0" collapsed="false">
      <c r="A159" s="117"/>
      <c r="B159" s="118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AA159" s="61" t="n">
        <v>152</v>
      </c>
    </row>
    <row r="160" customFormat="false" ht="12.75" hidden="false" customHeight="false" outlineLevel="0" collapsed="false">
      <c r="A160" s="117"/>
      <c r="B160" s="118"/>
      <c r="C160" s="118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AA160" s="61" t="n">
        <v>153</v>
      </c>
    </row>
    <row r="161" customFormat="false" ht="12.75" hidden="false" customHeight="false" outlineLevel="0" collapsed="false">
      <c r="A161" s="117"/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AA161" s="61" t="n">
        <v>154</v>
      </c>
    </row>
    <row r="162" customFormat="false" ht="12.75" hidden="false" customHeight="false" outlineLevel="0" collapsed="false">
      <c r="A162" s="117"/>
      <c r="B162" s="118"/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AA162" s="61" t="n">
        <v>155</v>
      </c>
    </row>
    <row r="163" customFormat="false" ht="12.75" hidden="false" customHeight="false" outlineLevel="0" collapsed="false">
      <c r="A163" s="117"/>
      <c r="B163" s="118"/>
      <c r="C163" s="118"/>
      <c r="D163" s="118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AA163" s="61" t="n">
        <v>156</v>
      </c>
    </row>
    <row r="164" customFormat="false" ht="12.75" hidden="false" customHeight="false" outlineLevel="0" collapsed="false">
      <c r="A164" s="117"/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AA164" s="61" t="n">
        <v>157</v>
      </c>
    </row>
    <row r="165" customFormat="false" ht="12.75" hidden="false" customHeight="false" outlineLevel="0" collapsed="false">
      <c r="A165" s="117"/>
      <c r="B165" s="118"/>
      <c r="C165" s="118"/>
      <c r="D165" s="118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AA165" s="61" t="n">
        <v>158</v>
      </c>
    </row>
    <row r="166" customFormat="false" ht="12.75" hidden="false" customHeight="false" outlineLevel="0" collapsed="false">
      <c r="A166" s="117"/>
      <c r="B166" s="118"/>
      <c r="C166" s="118"/>
      <c r="D166" s="118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AA166" s="61" t="n">
        <v>159</v>
      </c>
    </row>
    <row r="167" customFormat="false" ht="12.75" hidden="false" customHeight="false" outlineLevel="0" collapsed="false">
      <c r="A167" s="117"/>
      <c r="B167" s="118"/>
      <c r="C167" s="118"/>
      <c r="D167" s="118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AA167" s="61" t="n">
        <v>160</v>
      </c>
    </row>
    <row r="168" customFormat="false" ht="12.75" hidden="false" customHeight="false" outlineLevel="0" collapsed="false">
      <c r="A168" s="117"/>
      <c r="B168" s="118"/>
      <c r="C168" s="118"/>
      <c r="D168" s="118"/>
      <c r="E168" s="118"/>
      <c r="F168" s="119"/>
      <c r="G168" s="118"/>
      <c r="H168" s="119"/>
      <c r="I168" s="118"/>
      <c r="J168" s="118"/>
      <c r="K168" s="118"/>
      <c r="L168" s="118"/>
      <c r="M168" s="118"/>
      <c r="N168" s="118"/>
      <c r="O168" s="118"/>
      <c r="AA168" s="61" t="n">
        <v>161</v>
      </c>
    </row>
    <row r="169" customFormat="false" ht="12.75" hidden="false" customHeight="false" outlineLevel="0" collapsed="false">
      <c r="A169" s="117"/>
      <c r="B169" s="118"/>
      <c r="C169" s="118"/>
      <c r="D169" s="118"/>
      <c r="E169" s="118"/>
      <c r="F169" s="119"/>
      <c r="G169" s="118"/>
      <c r="H169" s="119"/>
      <c r="I169" s="118"/>
      <c r="J169" s="118"/>
      <c r="K169" s="118"/>
      <c r="L169" s="118"/>
      <c r="M169" s="118"/>
      <c r="N169" s="118"/>
      <c r="O169" s="118"/>
      <c r="AA169" s="61" t="n">
        <v>162</v>
      </c>
    </row>
    <row r="170" customFormat="false" ht="12.75" hidden="false" customHeight="false" outlineLevel="0" collapsed="false">
      <c r="A170" s="117"/>
      <c r="B170" s="118"/>
      <c r="C170" s="118"/>
      <c r="D170" s="118"/>
      <c r="E170" s="118"/>
      <c r="F170" s="119"/>
      <c r="G170" s="118"/>
      <c r="H170" s="119"/>
      <c r="I170" s="118"/>
      <c r="J170" s="118"/>
      <c r="K170" s="118"/>
      <c r="L170" s="118"/>
      <c r="M170" s="118"/>
      <c r="N170" s="118"/>
      <c r="O170" s="118"/>
      <c r="AA170" s="61" t="n">
        <v>163</v>
      </c>
    </row>
    <row r="171" customFormat="false" ht="12.75" hidden="false" customHeight="false" outlineLevel="0" collapsed="false">
      <c r="A171" s="117"/>
      <c r="B171" s="118"/>
      <c r="C171" s="118"/>
      <c r="D171" s="118"/>
      <c r="E171" s="118"/>
      <c r="F171" s="119"/>
      <c r="G171" s="118"/>
      <c r="H171" s="119"/>
      <c r="I171" s="118"/>
      <c r="J171" s="118"/>
      <c r="K171" s="118"/>
      <c r="L171" s="118"/>
      <c r="M171" s="118"/>
      <c r="N171" s="118"/>
      <c r="O171" s="118"/>
      <c r="AA171" s="61" t="n">
        <v>164</v>
      </c>
    </row>
    <row r="172" customFormat="false" ht="12.75" hidden="false" customHeight="false" outlineLevel="0" collapsed="false">
      <c r="A172" s="117"/>
      <c r="B172" s="118"/>
      <c r="C172" s="118"/>
      <c r="D172" s="118"/>
      <c r="E172" s="118"/>
      <c r="F172" s="119"/>
      <c r="G172" s="118"/>
      <c r="H172" s="119"/>
      <c r="I172" s="118"/>
      <c r="J172" s="118"/>
      <c r="K172" s="118"/>
      <c r="L172" s="118"/>
      <c r="M172" s="118"/>
      <c r="N172" s="118"/>
      <c r="O172" s="118"/>
      <c r="AA172" s="61" t="n">
        <v>165</v>
      </c>
    </row>
    <row r="173" customFormat="false" ht="12.75" hidden="false" customHeight="false" outlineLevel="0" collapsed="false">
      <c r="A173" s="117"/>
      <c r="B173" s="118"/>
      <c r="C173" s="118"/>
      <c r="D173" s="118"/>
      <c r="E173" s="118"/>
      <c r="F173" s="119"/>
      <c r="G173" s="118"/>
      <c r="H173" s="119"/>
      <c r="I173" s="118"/>
      <c r="J173" s="118"/>
      <c r="K173" s="118"/>
      <c r="L173" s="118"/>
      <c r="M173" s="118"/>
      <c r="N173" s="118"/>
      <c r="O173" s="118"/>
      <c r="AA173" s="61" t="n">
        <v>166</v>
      </c>
    </row>
    <row r="174" customFormat="false" ht="12.75" hidden="false" customHeight="false" outlineLevel="0" collapsed="false">
      <c r="A174" s="117"/>
      <c r="B174" s="118"/>
      <c r="C174" s="118"/>
      <c r="D174" s="118"/>
      <c r="E174" s="118"/>
      <c r="F174" s="119"/>
      <c r="G174" s="118"/>
      <c r="H174" s="119"/>
      <c r="I174" s="118"/>
      <c r="J174" s="118"/>
      <c r="K174" s="118"/>
      <c r="L174" s="118"/>
      <c r="M174" s="118"/>
      <c r="N174" s="118"/>
      <c r="O174" s="118"/>
      <c r="AA174" s="61" t="n">
        <v>167</v>
      </c>
    </row>
    <row r="175" customFormat="false" ht="12.75" hidden="false" customHeight="false" outlineLevel="0" collapsed="false">
      <c r="A175" s="117"/>
      <c r="B175" s="118"/>
      <c r="C175" s="118"/>
      <c r="D175" s="118"/>
      <c r="E175" s="118"/>
      <c r="F175" s="119"/>
      <c r="G175" s="118"/>
      <c r="H175" s="119"/>
      <c r="I175" s="118"/>
      <c r="J175" s="118"/>
      <c r="K175" s="118"/>
      <c r="L175" s="118"/>
      <c r="M175" s="118"/>
      <c r="N175" s="118"/>
      <c r="O175" s="118"/>
      <c r="AA175" s="61" t="n">
        <v>168</v>
      </c>
    </row>
    <row r="176" customFormat="false" ht="12.75" hidden="false" customHeight="false" outlineLevel="0" collapsed="false">
      <c r="A176" s="117"/>
      <c r="B176" s="118"/>
      <c r="C176" s="118"/>
      <c r="D176" s="118"/>
      <c r="E176" s="118"/>
      <c r="F176" s="119"/>
      <c r="G176" s="118"/>
      <c r="H176" s="119"/>
      <c r="I176" s="118"/>
      <c r="J176" s="118"/>
      <c r="K176" s="118"/>
      <c r="L176" s="118"/>
      <c r="M176" s="118"/>
      <c r="N176" s="118"/>
      <c r="O176" s="118"/>
      <c r="AA176" s="61" t="n">
        <v>169</v>
      </c>
    </row>
    <row r="177" customFormat="false" ht="12.75" hidden="false" customHeight="false" outlineLevel="0" collapsed="false">
      <c r="A177" s="117"/>
      <c r="B177" s="118"/>
      <c r="C177" s="118"/>
      <c r="D177" s="118"/>
      <c r="E177" s="118"/>
      <c r="F177" s="119"/>
      <c r="G177" s="118"/>
      <c r="H177" s="119"/>
      <c r="I177" s="118"/>
      <c r="J177" s="118"/>
      <c r="K177" s="118"/>
      <c r="L177" s="118"/>
      <c r="M177" s="118"/>
      <c r="N177" s="118"/>
      <c r="O177" s="118"/>
      <c r="AA177" s="61" t="n">
        <v>170</v>
      </c>
    </row>
    <row r="178" customFormat="false" ht="12.75" hidden="false" customHeight="false" outlineLevel="0" collapsed="false">
      <c r="A178" s="117"/>
      <c r="B178" s="118"/>
      <c r="C178" s="118"/>
      <c r="D178" s="118"/>
      <c r="E178" s="118"/>
      <c r="F178" s="119"/>
      <c r="G178" s="118"/>
      <c r="H178" s="119"/>
      <c r="I178" s="118"/>
      <c r="J178" s="118"/>
      <c r="K178" s="118"/>
      <c r="L178" s="118"/>
      <c r="M178" s="118"/>
      <c r="N178" s="118"/>
      <c r="O178" s="118"/>
      <c r="AA178" s="61" t="n">
        <v>171</v>
      </c>
    </row>
    <row r="179" customFormat="false" ht="12.75" hidden="false" customHeight="false" outlineLevel="0" collapsed="false">
      <c r="A179" s="117"/>
      <c r="B179" s="118"/>
      <c r="C179" s="118"/>
      <c r="D179" s="118"/>
      <c r="E179" s="118"/>
      <c r="F179" s="119"/>
      <c r="G179" s="118"/>
      <c r="H179" s="119"/>
      <c r="I179" s="118"/>
      <c r="J179" s="118"/>
      <c r="K179" s="118"/>
      <c r="L179" s="118"/>
      <c r="M179" s="118"/>
      <c r="N179" s="118"/>
      <c r="O179" s="118"/>
      <c r="AA179" s="61" t="n">
        <v>172</v>
      </c>
    </row>
    <row r="180" customFormat="false" ht="12.75" hidden="false" customHeight="false" outlineLevel="0" collapsed="false">
      <c r="A180" s="117"/>
      <c r="B180" s="118"/>
      <c r="C180" s="118"/>
      <c r="D180" s="118"/>
      <c r="E180" s="118"/>
      <c r="F180" s="119"/>
      <c r="G180" s="118"/>
      <c r="H180" s="119"/>
      <c r="I180" s="118"/>
      <c r="J180" s="118"/>
      <c r="K180" s="118"/>
      <c r="L180" s="118"/>
      <c r="M180" s="118"/>
      <c r="N180" s="118"/>
      <c r="O180" s="118"/>
      <c r="AA180" s="61" t="n">
        <v>173</v>
      </c>
    </row>
    <row r="181" customFormat="false" ht="12.75" hidden="false" customHeight="false" outlineLevel="0" collapsed="false">
      <c r="A181" s="117"/>
      <c r="B181" s="118"/>
      <c r="C181" s="118"/>
      <c r="D181" s="118"/>
      <c r="E181" s="118"/>
      <c r="F181" s="119"/>
      <c r="G181" s="118"/>
      <c r="H181" s="119"/>
      <c r="I181" s="118"/>
      <c r="J181" s="118"/>
      <c r="K181" s="118"/>
      <c r="L181" s="118"/>
      <c r="M181" s="118"/>
      <c r="N181" s="118"/>
      <c r="O181" s="118"/>
      <c r="AA181" s="61" t="n">
        <v>174</v>
      </c>
    </row>
    <row r="182" customFormat="false" ht="12.75" hidden="false" customHeight="false" outlineLevel="0" collapsed="false">
      <c r="A182" s="117"/>
      <c r="B182" s="118"/>
      <c r="C182" s="118"/>
      <c r="D182" s="118"/>
      <c r="E182" s="118"/>
      <c r="F182" s="119"/>
      <c r="G182" s="118"/>
      <c r="H182" s="119"/>
      <c r="I182" s="118"/>
      <c r="J182" s="118"/>
      <c r="K182" s="118"/>
      <c r="L182" s="118"/>
      <c r="M182" s="118"/>
      <c r="N182" s="118"/>
      <c r="O182" s="118"/>
      <c r="AA182" s="61" t="n">
        <v>175</v>
      </c>
    </row>
    <row r="183" customFormat="false" ht="12.75" hidden="false" customHeight="false" outlineLevel="0" collapsed="false">
      <c r="A183" s="117"/>
      <c r="B183" s="118"/>
      <c r="C183" s="118"/>
      <c r="D183" s="118"/>
      <c r="E183" s="118"/>
      <c r="F183" s="119"/>
      <c r="G183" s="118"/>
      <c r="H183" s="119"/>
      <c r="I183" s="118"/>
      <c r="J183" s="118"/>
      <c r="K183" s="118"/>
      <c r="L183" s="118"/>
      <c r="M183" s="118"/>
      <c r="N183" s="118"/>
      <c r="O183" s="118"/>
      <c r="AA183" s="61" t="n">
        <v>176</v>
      </c>
    </row>
    <row r="184" customFormat="false" ht="12.75" hidden="false" customHeight="false" outlineLevel="0" collapsed="false">
      <c r="A184" s="117"/>
      <c r="B184" s="118"/>
      <c r="C184" s="118"/>
      <c r="D184" s="118"/>
      <c r="E184" s="118"/>
      <c r="F184" s="119"/>
      <c r="G184" s="118"/>
      <c r="H184" s="119"/>
      <c r="I184" s="118"/>
      <c r="J184" s="118"/>
      <c r="K184" s="118"/>
      <c r="L184" s="118"/>
      <c r="M184" s="118"/>
      <c r="N184" s="118"/>
      <c r="O184" s="118"/>
      <c r="AA184" s="61" t="n">
        <v>177</v>
      </c>
    </row>
    <row r="185" customFormat="false" ht="12.75" hidden="false" customHeight="false" outlineLevel="0" collapsed="false">
      <c r="A185" s="117"/>
      <c r="B185" s="118"/>
      <c r="C185" s="118"/>
      <c r="D185" s="118"/>
      <c r="E185" s="118"/>
      <c r="F185" s="119"/>
      <c r="G185" s="118"/>
      <c r="H185" s="119"/>
      <c r="I185" s="118"/>
      <c r="J185" s="118"/>
      <c r="K185" s="118"/>
      <c r="L185" s="118"/>
      <c r="M185" s="118"/>
      <c r="N185" s="118"/>
      <c r="O185" s="118"/>
      <c r="AA185" s="61" t="n">
        <v>178</v>
      </c>
    </row>
    <row r="186" customFormat="false" ht="12.75" hidden="false" customHeight="false" outlineLevel="0" collapsed="false">
      <c r="A186" s="117"/>
      <c r="B186" s="118"/>
      <c r="C186" s="118"/>
      <c r="D186" s="118"/>
      <c r="E186" s="118"/>
      <c r="F186" s="119"/>
      <c r="G186" s="118"/>
      <c r="H186" s="119"/>
      <c r="I186" s="118"/>
      <c r="J186" s="118"/>
      <c r="K186" s="118"/>
      <c r="L186" s="118"/>
      <c r="M186" s="118"/>
      <c r="N186" s="118"/>
      <c r="O186" s="118"/>
      <c r="AA186" s="61" t="n">
        <v>179</v>
      </c>
    </row>
    <row r="187" customFormat="false" ht="12.75" hidden="false" customHeight="false" outlineLevel="0" collapsed="false">
      <c r="A187" s="117"/>
      <c r="B187" s="118"/>
      <c r="C187" s="118"/>
      <c r="D187" s="118"/>
      <c r="E187" s="118"/>
      <c r="F187" s="119"/>
      <c r="G187" s="118"/>
      <c r="H187" s="119"/>
      <c r="I187" s="118"/>
      <c r="J187" s="118"/>
      <c r="K187" s="118"/>
      <c r="L187" s="118"/>
      <c r="M187" s="118"/>
      <c r="N187" s="118"/>
      <c r="O187" s="118"/>
      <c r="AA187" s="61" t="n">
        <v>180</v>
      </c>
    </row>
    <row r="188" customFormat="false" ht="12.75" hidden="false" customHeight="false" outlineLevel="0" collapsed="false">
      <c r="A188" s="117"/>
      <c r="B188" s="118"/>
      <c r="C188" s="118"/>
      <c r="D188" s="118"/>
      <c r="E188" s="118"/>
      <c r="F188" s="119"/>
      <c r="G188" s="118"/>
      <c r="H188" s="119"/>
      <c r="I188" s="118"/>
      <c r="J188" s="118"/>
      <c r="K188" s="118"/>
      <c r="L188" s="118"/>
      <c r="M188" s="118"/>
      <c r="N188" s="118"/>
      <c r="O188" s="118"/>
      <c r="AA188" s="61" t="n">
        <v>181</v>
      </c>
    </row>
    <row r="189" customFormat="false" ht="12.75" hidden="false" customHeight="false" outlineLevel="0" collapsed="false">
      <c r="A189" s="117"/>
      <c r="B189" s="118"/>
      <c r="C189" s="118"/>
      <c r="D189" s="118"/>
      <c r="E189" s="118"/>
      <c r="F189" s="119"/>
      <c r="G189" s="118"/>
      <c r="H189" s="119"/>
      <c r="I189" s="118"/>
      <c r="J189" s="118"/>
      <c r="K189" s="118"/>
      <c r="L189" s="118"/>
      <c r="M189" s="118"/>
      <c r="N189" s="118"/>
      <c r="O189" s="118"/>
      <c r="AA189" s="61" t="n">
        <v>182</v>
      </c>
    </row>
    <row r="190" customFormat="false" ht="12.75" hidden="false" customHeight="false" outlineLevel="0" collapsed="false">
      <c r="A190" s="117"/>
      <c r="B190" s="118"/>
      <c r="C190" s="118"/>
      <c r="D190" s="118"/>
      <c r="E190" s="118"/>
      <c r="F190" s="119"/>
      <c r="G190" s="118"/>
      <c r="H190" s="119"/>
      <c r="I190" s="118"/>
      <c r="J190" s="118"/>
      <c r="K190" s="118"/>
      <c r="L190" s="118"/>
      <c r="M190" s="118"/>
      <c r="N190" s="118"/>
      <c r="O190" s="118"/>
      <c r="AA190" s="61" t="n">
        <v>183</v>
      </c>
    </row>
    <row r="191" customFormat="false" ht="12.75" hidden="false" customHeight="false" outlineLevel="0" collapsed="false">
      <c r="A191" s="117"/>
      <c r="B191" s="118"/>
      <c r="C191" s="118"/>
      <c r="D191" s="118"/>
      <c r="E191" s="118"/>
      <c r="F191" s="119"/>
      <c r="G191" s="118"/>
      <c r="H191" s="119"/>
      <c r="I191" s="118"/>
      <c r="J191" s="118"/>
      <c r="K191" s="118"/>
      <c r="L191" s="118"/>
      <c r="M191" s="118"/>
      <c r="N191" s="118"/>
      <c r="O191" s="118"/>
      <c r="AA191" s="61" t="n">
        <v>184</v>
      </c>
    </row>
    <row r="192" customFormat="false" ht="12.75" hidden="false" customHeight="false" outlineLevel="0" collapsed="false">
      <c r="A192" s="117"/>
      <c r="B192" s="118"/>
      <c r="C192" s="118"/>
      <c r="D192" s="118"/>
      <c r="E192" s="118"/>
      <c r="F192" s="119"/>
      <c r="G192" s="118"/>
      <c r="H192" s="119"/>
      <c r="I192" s="118"/>
      <c r="J192" s="118"/>
      <c r="K192" s="118"/>
      <c r="L192" s="118"/>
      <c r="M192" s="118"/>
      <c r="N192" s="118"/>
      <c r="O192" s="118"/>
      <c r="AA192" s="61" t="n">
        <v>185</v>
      </c>
    </row>
    <row r="193" customFormat="false" ht="12.75" hidden="false" customHeight="false" outlineLevel="0" collapsed="false">
      <c r="A193" s="117"/>
      <c r="B193" s="118"/>
      <c r="C193" s="118"/>
      <c r="D193" s="118"/>
      <c r="E193" s="118"/>
      <c r="F193" s="119"/>
      <c r="G193" s="118"/>
      <c r="H193" s="119"/>
      <c r="I193" s="118"/>
      <c r="J193" s="118"/>
      <c r="K193" s="118"/>
      <c r="L193" s="118"/>
      <c r="M193" s="118"/>
      <c r="N193" s="118"/>
      <c r="O193" s="118"/>
      <c r="AA193" s="61" t="n">
        <v>186</v>
      </c>
    </row>
    <row r="194" customFormat="false" ht="12.75" hidden="false" customHeight="false" outlineLevel="0" collapsed="false">
      <c r="A194" s="117"/>
      <c r="B194" s="118"/>
      <c r="C194" s="118"/>
      <c r="D194" s="118"/>
      <c r="E194" s="118"/>
      <c r="F194" s="119"/>
      <c r="G194" s="118"/>
      <c r="H194" s="119"/>
      <c r="I194" s="118"/>
      <c r="J194" s="118"/>
      <c r="K194" s="118"/>
      <c r="L194" s="118"/>
      <c r="M194" s="118"/>
      <c r="N194" s="118"/>
      <c r="O194" s="118"/>
      <c r="AA194" s="61" t="n">
        <v>187</v>
      </c>
    </row>
    <row r="195" customFormat="false" ht="12.75" hidden="false" customHeight="false" outlineLevel="0" collapsed="false">
      <c r="A195" s="117"/>
      <c r="B195" s="118"/>
      <c r="C195" s="118"/>
      <c r="D195" s="118"/>
      <c r="E195" s="118"/>
      <c r="F195" s="119"/>
      <c r="G195" s="118"/>
      <c r="H195" s="119"/>
      <c r="I195" s="118"/>
      <c r="J195" s="118"/>
      <c r="K195" s="118"/>
      <c r="L195" s="118"/>
      <c r="M195" s="118"/>
      <c r="N195" s="118"/>
      <c r="O195" s="118"/>
      <c r="AA195" s="61" t="n">
        <v>188</v>
      </c>
    </row>
    <row r="196" customFormat="false" ht="12.75" hidden="false" customHeight="false" outlineLevel="0" collapsed="false">
      <c r="A196" s="117"/>
      <c r="B196" s="118"/>
      <c r="C196" s="118"/>
      <c r="D196" s="118"/>
      <c r="E196" s="118"/>
      <c r="F196" s="119"/>
      <c r="G196" s="118"/>
      <c r="H196" s="119"/>
      <c r="I196" s="118"/>
      <c r="J196" s="118"/>
      <c r="K196" s="118"/>
      <c r="L196" s="118"/>
      <c r="M196" s="118"/>
      <c r="N196" s="118"/>
      <c r="O196" s="118"/>
      <c r="AA196" s="61" t="n">
        <v>189</v>
      </c>
    </row>
    <row r="197" customFormat="false" ht="12.75" hidden="false" customHeight="false" outlineLevel="0" collapsed="false">
      <c r="A197" s="117"/>
      <c r="B197" s="118"/>
      <c r="C197" s="118"/>
      <c r="D197" s="118"/>
      <c r="E197" s="118"/>
      <c r="F197" s="119"/>
      <c r="G197" s="118"/>
      <c r="H197" s="119"/>
      <c r="I197" s="118"/>
      <c r="J197" s="118"/>
      <c r="K197" s="118"/>
      <c r="L197" s="118"/>
      <c r="M197" s="118"/>
      <c r="N197" s="118"/>
      <c r="O197" s="118"/>
      <c r="AA197" s="61" t="n">
        <v>190</v>
      </c>
    </row>
    <row r="198" customFormat="false" ht="12.75" hidden="false" customHeight="false" outlineLevel="0" collapsed="false">
      <c r="A198" s="117"/>
      <c r="B198" s="118"/>
      <c r="C198" s="118"/>
      <c r="D198" s="118"/>
      <c r="E198" s="118"/>
      <c r="F198" s="119"/>
      <c r="G198" s="118"/>
      <c r="H198" s="119"/>
      <c r="I198" s="118"/>
      <c r="J198" s="118"/>
      <c r="K198" s="118"/>
      <c r="L198" s="118"/>
      <c r="M198" s="118"/>
      <c r="N198" s="118"/>
      <c r="O198" s="118"/>
      <c r="AA198" s="61" t="n">
        <v>191</v>
      </c>
    </row>
    <row r="199" customFormat="false" ht="12.75" hidden="false" customHeight="false" outlineLevel="0" collapsed="false">
      <c r="A199" s="117"/>
      <c r="B199" s="118"/>
      <c r="C199" s="118"/>
      <c r="D199" s="118"/>
      <c r="E199" s="118"/>
      <c r="F199" s="119"/>
      <c r="G199" s="118"/>
      <c r="H199" s="119"/>
      <c r="I199" s="118"/>
      <c r="J199" s="118"/>
      <c r="K199" s="118"/>
      <c r="L199" s="118"/>
      <c r="M199" s="118"/>
      <c r="N199" s="118"/>
      <c r="O199" s="118"/>
      <c r="AA199" s="61" t="n">
        <v>192</v>
      </c>
    </row>
    <row r="200" customFormat="false" ht="12.75" hidden="false" customHeight="false" outlineLevel="0" collapsed="false">
      <c r="A200" s="117"/>
      <c r="B200" s="118"/>
      <c r="C200" s="118"/>
      <c r="D200" s="118"/>
      <c r="E200" s="118"/>
      <c r="F200" s="119"/>
      <c r="G200" s="118"/>
      <c r="H200" s="119"/>
      <c r="I200" s="118"/>
      <c r="J200" s="118"/>
      <c r="K200" s="118"/>
      <c r="L200" s="118"/>
      <c r="M200" s="118"/>
      <c r="N200" s="118"/>
      <c r="O200" s="118"/>
      <c r="AA200" s="61" t="n">
        <v>193</v>
      </c>
    </row>
    <row r="201" customFormat="false" ht="12.75" hidden="false" customHeight="false" outlineLevel="0" collapsed="false">
      <c r="A201" s="117"/>
      <c r="B201" s="118"/>
      <c r="C201" s="118"/>
      <c r="D201" s="118"/>
      <c r="E201" s="118"/>
      <c r="F201" s="119"/>
      <c r="G201" s="118"/>
      <c r="H201" s="119"/>
      <c r="I201" s="118"/>
      <c r="J201" s="118"/>
      <c r="K201" s="118"/>
      <c r="L201" s="118"/>
      <c r="M201" s="118"/>
      <c r="N201" s="118"/>
      <c r="O201" s="118"/>
      <c r="AA201" s="61" t="n">
        <v>194</v>
      </c>
    </row>
    <row r="202" customFormat="false" ht="12.75" hidden="false" customHeight="false" outlineLevel="0" collapsed="false">
      <c r="A202" s="117"/>
      <c r="B202" s="118"/>
      <c r="C202" s="118"/>
      <c r="D202" s="118"/>
      <c r="E202" s="118"/>
      <c r="F202" s="119"/>
      <c r="G202" s="118"/>
      <c r="H202" s="119"/>
      <c r="I202" s="118"/>
      <c r="J202" s="118"/>
      <c r="K202" s="118"/>
      <c r="L202" s="118"/>
      <c r="M202" s="118"/>
      <c r="N202" s="118"/>
      <c r="O202" s="118"/>
      <c r="AA202" s="61" t="n">
        <v>195</v>
      </c>
    </row>
    <row r="203" customFormat="false" ht="12.75" hidden="false" customHeight="false" outlineLevel="0" collapsed="false">
      <c r="A203" s="117"/>
      <c r="B203" s="118"/>
      <c r="C203" s="118"/>
      <c r="D203" s="118"/>
      <c r="E203" s="118"/>
      <c r="F203" s="119"/>
      <c r="G203" s="118"/>
      <c r="H203" s="119"/>
      <c r="I203" s="118"/>
      <c r="J203" s="118"/>
      <c r="K203" s="118"/>
      <c r="L203" s="118"/>
      <c r="M203" s="118"/>
      <c r="N203" s="118"/>
      <c r="O203" s="118"/>
      <c r="AA203" s="61" t="n">
        <v>196</v>
      </c>
    </row>
    <row r="204" customFormat="false" ht="12.75" hidden="false" customHeight="false" outlineLevel="0" collapsed="false">
      <c r="A204" s="117"/>
      <c r="B204" s="118"/>
      <c r="C204" s="118"/>
      <c r="D204" s="118"/>
      <c r="E204" s="118"/>
      <c r="F204" s="119"/>
      <c r="G204" s="118"/>
      <c r="H204" s="119"/>
      <c r="I204" s="118"/>
      <c r="J204" s="118"/>
      <c r="K204" s="118"/>
      <c r="L204" s="118"/>
      <c r="M204" s="118"/>
      <c r="N204" s="118"/>
      <c r="O204" s="118"/>
      <c r="AA204" s="61" t="n">
        <v>197</v>
      </c>
    </row>
    <row r="205" customFormat="false" ht="12.75" hidden="false" customHeight="false" outlineLevel="0" collapsed="false">
      <c r="A205" s="117"/>
      <c r="B205" s="118"/>
      <c r="C205" s="118"/>
      <c r="D205" s="118"/>
      <c r="E205" s="118"/>
      <c r="F205" s="119"/>
      <c r="G205" s="118"/>
      <c r="H205" s="119"/>
      <c r="I205" s="118"/>
      <c r="J205" s="118"/>
      <c r="K205" s="118"/>
      <c r="L205" s="118"/>
      <c r="M205" s="118"/>
      <c r="N205" s="118"/>
      <c r="O205" s="118"/>
      <c r="AA205" s="61" t="n">
        <v>198</v>
      </c>
    </row>
    <row r="206" customFormat="false" ht="12.75" hidden="false" customHeight="false" outlineLevel="0" collapsed="false">
      <c r="A206" s="117"/>
      <c r="B206" s="118"/>
      <c r="C206" s="118"/>
      <c r="D206" s="118"/>
      <c r="E206" s="118"/>
      <c r="F206" s="119"/>
      <c r="G206" s="118"/>
      <c r="H206" s="119"/>
      <c r="I206" s="118"/>
      <c r="J206" s="118"/>
      <c r="K206" s="118"/>
      <c r="L206" s="118"/>
      <c r="M206" s="118"/>
      <c r="N206" s="118"/>
      <c r="O206" s="118"/>
      <c r="AA206" s="61" t="n">
        <v>199</v>
      </c>
    </row>
    <row r="207" customFormat="false" ht="12.75" hidden="false" customHeight="false" outlineLevel="0" collapsed="false">
      <c r="A207" s="117"/>
      <c r="B207" s="118"/>
      <c r="C207" s="118"/>
      <c r="D207" s="118"/>
      <c r="E207" s="118"/>
      <c r="F207" s="119"/>
      <c r="G207" s="118"/>
      <c r="H207" s="119"/>
      <c r="I207" s="118"/>
      <c r="J207" s="118"/>
      <c r="K207" s="118"/>
      <c r="L207" s="118"/>
      <c r="M207" s="118"/>
      <c r="N207" s="118"/>
      <c r="O207" s="118"/>
      <c r="AA207" s="61" t="n">
        <v>200</v>
      </c>
    </row>
    <row r="208" customFormat="false" ht="12.75" hidden="false" customHeight="false" outlineLevel="0" collapsed="false">
      <c r="A208" s="120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AA208" s="61" t="n">
        <v>201</v>
      </c>
    </row>
    <row r="209" customFormat="false" ht="13.5" hidden="false" customHeight="true" outlineLevel="0" collapsed="false">
      <c r="A209" s="120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</row>
    <row r="210" customFormat="false" ht="12.75" hidden="false" customHeight="false" outlineLevel="0" collapsed="false">
      <c r="A210" s="122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</row>
    <row r="211" customFormat="false" ht="12.75" hidden="false" customHeight="false" outlineLevel="0" collapsed="false">
      <c r="A211" s="124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</row>
    <row r="212" customFormat="false" ht="12.75" hidden="false" customHeight="false" outlineLevel="0" collapsed="false">
      <c r="A212" s="124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</row>
    <row r="213" customFormat="false" ht="12.75" hidden="false" customHeight="false" outlineLevel="0" collapsed="false">
      <c r="A213" s="124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</row>
    <row r="214" customFormat="false" ht="12.75" hidden="false" customHeight="false" outlineLevel="0" collapsed="false">
      <c r="A214" s="124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</row>
    <row r="215" customFormat="false" ht="12.75" hidden="false" customHeight="false" outlineLevel="0" collapsed="false">
      <c r="A215" s="124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</row>
    <row r="216" customFormat="false" ht="12.75" hidden="false" customHeight="fals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</row>
    <row r="217" customFormat="false" ht="12.75" hidden="false" customHeight="fals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</row>
    <row r="218" customFormat="false" ht="12.75" hidden="false" customHeight="fals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</row>
    <row r="219" customFormat="false" ht="12.75" hidden="false" customHeight="false" outlineLevel="0" collapsed="false">
      <c r="A219" s="123"/>
      <c r="B219" s="123"/>
      <c r="C219" s="123"/>
      <c r="D219" s="123"/>
      <c r="E219" s="123"/>
      <c r="F219" s="123"/>
      <c r="G219" s="125"/>
      <c r="H219" s="123"/>
      <c r="I219" s="123"/>
      <c r="J219" s="123"/>
      <c r="K219" s="123"/>
      <c r="L219" s="123"/>
      <c r="M219" s="123"/>
      <c r="N219" s="123"/>
      <c r="O219" s="123"/>
    </row>
    <row r="220" customFormat="false" ht="12.75" hidden="false" customHeight="fals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</row>
    <row r="222" customFormat="false" ht="12.75" hidden="false" customHeight="fals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</row>
    <row r="223" customFormat="false" ht="12.75" hidden="false" customHeight="fals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</row>
    <row r="224" customFormat="false" ht="12.75" hidden="false" customHeight="false" outlineLevel="0" collapsed="false">
      <c r="A224" s="123"/>
      <c r="B224" s="123"/>
      <c r="C224" s="123"/>
      <c r="D224" s="123"/>
      <c r="E224" s="123"/>
      <c r="F224" s="123"/>
      <c r="G224" s="126"/>
      <c r="H224" s="123"/>
      <c r="I224" s="126"/>
      <c r="J224" s="123"/>
      <c r="K224" s="123"/>
      <c r="L224" s="123"/>
      <c r="M224" s="123"/>
      <c r="N224" s="123"/>
      <c r="O224" s="123"/>
    </row>
    <row r="225" customFormat="false" ht="12.75" hidden="false" customHeight="false" outlineLevel="0" collapsed="false">
      <c r="A225" s="123"/>
      <c r="B225" s="123"/>
      <c r="C225" s="123"/>
      <c r="D225" s="123"/>
      <c r="E225" s="123"/>
      <c r="F225" s="123"/>
      <c r="G225" s="126"/>
      <c r="H225" s="123"/>
      <c r="I225" s="126"/>
      <c r="J225" s="123"/>
      <c r="K225" s="123"/>
      <c r="L225" s="123"/>
      <c r="M225" s="123"/>
      <c r="N225" s="123"/>
      <c r="O225" s="123"/>
    </row>
    <row r="226" customFormat="false" ht="12.75" hidden="false" customHeight="false" outlineLevel="0" collapsed="false">
      <c r="A226" s="123"/>
      <c r="B226" s="123"/>
      <c r="C226" s="123"/>
      <c r="D226" s="123"/>
      <c r="E226" s="123"/>
      <c r="F226" s="123"/>
      <c r="G226" s="126"/>
      <c r="H226" s="123"/>
      <c r="I226" s="126"/>
      <c r="J226" s="123"/>
      <c r="K226" s="123"/>
      <c r="L226" s="123"/>
      <c r="M226" s="123"/>
      <c r="N226" s="123"/>
      <c r="O226" s="123"/>
    </row>
    <row r="227" customFormat="false" ht="12.75" hidden="false" customHeight="false" outlineLevel="0" collapsed="false">
      <c r="A227" s="123"/>
      <c r="B227" s="123"/>
      <c r="C227" s="123"/>
      <c r="D227" s="123"/>
      <c r="E227" s="123"/>
      <c r="F227" s="123"/>
      <c r="G227" s="126"/>
      <c r="H227" s="123"/>
      <c r="I227" s="126"/>
      <c r="J227" s="123"/>
      <c r="K227" s="123"/>
      <c r="L227" s="123"/>
      <c r="M227" s="123"/>
      <c r="N227" s="123"/>
      <c r="O227" s="123"/>
    </row>
    <row r="228" customFormat="false" ht="12.75" hidden="false" customHeight="false" outlineLevel="0" collapsed="false">
      <c r="A228" s="123"/>
      <c r="B228" s="123"/>
      <c r="C228" s="123"/>
      <c r="D228" s="123"/>
      <c r="E228" s="123"/>
      <c r="F228" s="123"/>
      <c r="G228" s="126"/>
      <c r="H228" s="123"/>
      <c r="I228" s="126"/>
      <c r="J228" s="123"/>
      <c r="K228" s="123"/>
      <c r="L228" s="123"/>
      <c r="M228" s="123"/>
      <c r="N228" s="123"/>
      <c r="O228" s="123"/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/>
      <c r="G229" s="126"/>
      <c r="H229" s="123"/>
      <c r="I229" s="126"/>
      <c r="J229" s="123"/>
      <c r="K229" s="123"/>
      <c r="L229" s="123"/>
      <c r="M229" s="123"/>
      <c r="N229" s="123"/>
      <c r="O229" s="123"/>
    </row>
    <row r="230" customFormat="false" ht="12.75" hidden="false" customHeight="false" outlineLevel="0" collapsed="false">
      <c r="A230" s="123"/>
      <c r="B230" s="123"/>
      <c r="C230" s="123"/>
      <c r="D230" s="123"/>
      <c r="E230" s="123"/>
      <c r="F230" s="123"/>
      <c r="G230" s="126"/>
      <c r="H230" s="123"/>
      <c r="I230" s="126"/>
      <c r="J230" s="123"/>
      <c r="K230" s="123"/>
      <c r="L230" s="123"/>
      <c r="M230" s="123"/>
      <c r="N230" s="123"/>
      <c r="O230" s="123"/>
    </row>
    <row r="231" customFormat="false" ht="12.75" hidden="false" customHeight="false" outlineLevel="0" collapsed="false">
      <c r="A231" s="123"/>
      <c r="B231" s="123"/>
      <c r="C231" s="123"/>
      <c r="D231" s="123"/>
      <c r="E231" s="123"/>
      <c r="F231" s="123"/>
      <c r="G231" s="126"/>
      <c r="H231" s="123"/>
      <c r="I231" s="126"/>
      <c r="J231" s="123"/>
      <c r="K231" s="123"/>
      <c r="L231" s="123"/>
      <c r="M231" s="123"/>
      <c r="N231" s="123"/>
      <c r="O231" s="123"/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/>
      <c r="G232" s="126"/>
      <c r="H232" s="123"/>
      <c r="I232" s="126"/>
      <c r="J232" s="123"/>
      <c r="K232" s="123"/>
      <c r="L232" s="123"/>
      <c r="M232" s="123"/>
      <c r="N232" s="123"/>
      <c r="O232" s="123"/>
    </row>
    <row r="233" customFormat="false" ht="12.75" hidden="false" customHeight="false" outlineLevel="0" collapsed="false">
      <c r="A233" s="123"/>
      <c r="B233" s="123"/>
      <c r="C233" s="123"/>
      <c r="D233" s="123"/>
      <c r="E233" s="123"/>
      <c r="F233" s="123"/>
      <c r="G233" s="126"/>
      <c r="H233" s="123"/>
      <c r="I233" s="126"/>
      <c r="J233" s="123"/>
      <c r="K233" s="123"/>
      <c r="L233" s="123"/>
      <c r="M233" s="123"/>
      <c r="N233" s="123"/>
      <c r="O233" s="123"/>
    </row>
    <row r="234" customFormat="false" ht="12.75" hidden="false" customHeight="false" outlineLevel="0" collapsed="false">
      <c r="A234" s="123"/>
      <c r="B234" s="123"/>
      <c r="C234" s="123"/>
      <c r="D234" s="123"/>
      <c r="E234" s="123"/>
      <c r="F234" s="123"/>
      <c r="G234" s="126"/>
      <c r="H234" s="123"/>
      <c r="I234" s="126"/>
      <c r="J234" s="123"/>
      <c r="K234" s="123"/>
      <c r="L234" s="123"/>
      <c r="M234" s="123"/>
      <c r="N234" s="123"/>
      <c r="O234" s="123"/>
    </row>
    <row r="235" customFormat="false" ht="12.75" hidden="false" customHeight="false" outlineLevel="0" collapsed="false">
      <c r="A235" s="123"/>
      <c r="B235" s="123"/>
      <c r="C235" s="123"/>
      <c r="D235" s="123"/>
      <c r="E235" s="123"/>
      <c r="F235" s="123"/>
      <c r="G235" s="126"/>
      <c r="H235" s="123"/>
      <c r="I235" s="126"/>
      <c r="J235" s="123"/>
      <c r="K235" s="123"/>
      <c r="L235" s="123"/>
      <c r="M235" s="123"/>
      <c r="N235" s="123"/>
      <c r="O235" s="123"/>
    </row>
    <row r="236" customFormat="false" ht="12.75" hidden="false" customHeight="false" outlineLevel="0" collapsed="false">
      <c r="A236" s="123"/>
      <c r="B236" s="123"/>
      <c r="C236" s="123"/>
      <c r="D236" s="123"/>
      <c r="E236" s="123"/>
      <c r="F236" s="123"/>
      <c r="G236" s="126"/>
      <c r="H236" s="123"/>
      <c r="I236" s="126"/>
      <c r="J236" s="123"/>
      <c r="K236" s="123"/>
      <c r="L236" s="123"/>
      <c r="M236" s="123"/>
      <c r="N236" s="123"/>
      <c r="O236" s="123"/>
    </row>
    <row r="237" customFormat="false" ht="12.75" hidden="false" customHeight="false" outlineLevel="0" collapsed="false">
      <c r="A237" s="123"/>
      <c r="B237" s="123"/>
      <c r="C237" s="123"/>
      <c r="D237" s="123"/>
      <c r="E237" s="123"/>
      <c r="F237" s="123"/>
      <c r="G237" s="126"/>
      <c r="H237" s="123"/>
      <c r="I237" s="126"/>
      <c r="J237" s="123"/>
      <c r="K237" s="123"/>
      <c r="L237" s="123"/>
      <c r="M237" s="123"/>
      <c r="N237" s="123"/>
      <c r="O237" s="123"/>
    </row>
    <row r="238" customFormat="false" ht="12.75" hidden="false" customHeight="false" outlineLevel="0" collapsed="false">
      <c r="A238" s="123"/>
      <c r="B238" s="123"/>
      <c r="C238" s="123"/>
      <c r="D238" s="123"/>
      <c r="E238" s="123"/>
      <c r="F238" s="123"/>
      <c r="G238" s="126"/>
      <c r="H238" s="123"/>
      <c r="I238" s="126"/>
      <c r="J238" s="123"/>
      <c r="K238" s="123"/>
      <c r="L238" s="123"/>
      <c r="M238" s="123"/>
      <c r="N238" s="123"/>
      <c r="O238" s="123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/>
      <c r="G239" s="126"/>
      <c r="H239" s="123"/>
      <c r="I239" s="126"/>
      <c r="J239" s="123"/>
      <c r="K239" s="123"/>
      <c r="L239" s="123"/>
      <c r="M239" s="123"/>
      <c r="N239" s="123"/>
      <c r="O239" s="123"/>
    </row>
    <row r="240" customFormat="false" ht="12.75" hidden="false" customHeight="false" outlineLevel="0" collapsed="false">
      <c r="A240" s="123"/>
      <c r="B240" s="123"/>
      <c r="C240" s="123"/>
      <c r="D240" s="123"/>
      <c r="E240" s="123"/>
      <c r="F240" s="123"/>
      <c r="G240" s="126"/>
      <c r="H240" s="123"/>
      <c r="I240" s="126"/>
      <c r="J240" s="123"/>
      <c r="K240" s="123"/>
      <c r="L240" s="123"/>
      <c r="M240" s="123"/>
      <c r="N240" s="123"/>
      <c r="O240" s="123"/>
    </row>
    <row r="241" customFormat="false" ht="12.75" hidden="false" customHeight="false" outlineLevel="0" collapsed="false">
      <c r="A241" s="123"/>
      <c r="B241" s="123"/>
      <c r="C241" s="123"/>
      <c r="D241" s="123"/>
      <c r="E241" s="123"/>
      <c r="F241" s="123"/>
      <c r="G241" s="126"/>
      <c r="H241" s="123"/>
      <c r="I241" s="126"/>
      <c r="J241" s="123"/>
      <c r="K241" s="123"/>
      <c r="L241" s="123"/>
      <c r="M241" s="123"/>
      <c r="N241" s="123"/>
      <c r="O241" s="123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/>
      <c r="G242" s="126"/>
      <c r="H242" s="123"/>
      <c r="I242" s="126"/>
      <c r="J242" s="123"/>
      <c r="K242" s="123"/>
      <c r="L242" s="123"/>
      <c r="M242" s="123"/>
      <c r="N242" s="123"/>
      <c r="O242" s="123"/>
    </row>
    <row r="243" customFormat="false" ht="12.75" hidden="false" customHeight="false" outlineLevel="0" collapsed="false">
      <c r="A243" s="123"/>
      <c r="B243" s="123"/>
      <c r="C243" s="123"/>
      <c r="D243" s="123"/>
      <c r="E243" s="123"/>
      <c r="F243" s="123"/>
      <c r="G243" s="126"/>
      <c r="H243" s="123"/>
      <c r="I243" s="126"/>
      <c r="J243" s="123"/>
      <c r="K243" s="123"/>
      <c r="L243" s="123"/>
      <c r="M243" s="123"/>
      <c r="N243" s="123"/>
      <c r="O243" s="123"/>
    </row>
    <row r="244" customFormat="false" ht="12.75" hidden="false" customHeight="false" outlineLevel="0" collapsed="false">
      <c r="A244" s="123"/>
      <c r="B244" s="123"/>
      <c r="C244" s="123"/>
      <c r="D244" s="123"/>
      <c r="E244" s="123"/>
      <c r="F244" s="123"/>
      <c r="G244" s="126"/>
      <c r="H244" s="123"/>
      <c r="I244" s="126"/>
      <c r="J244" s="123"/>
      <c r="K244" s="123"/>
      <c r="L244" s="123"/>
      <c r="M244" s="123"/>
      <c r="N244" s="123"/>
      <c r="O244" s="123"/>
    </row>
    <row r="245" customFormat="false" ht="12.75" hidden="false" customHeight="false" outlineLevel="0" collapsed="false">
      <c r="A245" s="123"/>
      <c r="B245" s="123"/>
      <c r="C245" s="123"/>
      <c r="D245" s="123"/>
      <c r="E245" s="123"/>
      <c r="F245" s="123"/>
      <c r="G245" s="126"/>
      <c r="H245" s="123"/>
      <c r="I245" s="126"/>
      <c r="J245" s="123"/>
      <c r="K245" s="123"/>
      <c r="L245" s="123"/>
      <c r="M245" s="123"/>
      <c r="N245" s="123"/>
      <c r="O245" s="123"/>
    </row>
    <row r="246" customFormat="false" ht="12.75" hidden="false" customHeight="false" outlineLevel="0" collapsed="false">
      <c r="A246" s="123"/>
      <c r="B246" s="123"/>
      <c r="C246" s="123"/>
      <c r="D246" s="123"/>
      <c r="E246" s="123"/>
      <c r="F246" s="123"/>
      <c r="G246" s="126"/>
      <c r="H246" s="123"/>
      <c r="I246" s="126"/>
      <c r="J246" s="123"/>
      <c r="K246" s="123"/>
      <c r="L246" s="123"/>
      <c r="M246" s="123"/>
      <c r="N246" s="123"/>
      <c r="O246" s="123"/>
    </row>
    <row r="247" customFormat="false" ht="12.75" hidden="false" customHeight="false" outlineLevel="0" collapsed="false">
      <c r="A247" s="123"/>
      <c r="B247" s="123"/>
      <c r="C247" s="123"/>
      <c r="D247" s="123"/>
      <c r="E247" s="123"/>
      <c r="F247" s="123"/>
      <c r="G247" s="126"/>
      <c r="H247" s="123"/>
      <c r="I247" s="126"/>
      <c r="J247" s="123"/>
      <c r="K247" s="123"/>
      <c r="L247" s="123"/>
      <c r="M247" s="123"/>
      <c r="N247" s="123"/>
      <c r="O247" s="123"/>
    </row>
    <row r="248" customFormat="false" ht="12.75" hidden="false" customHeight="false" outlineLevel="0" collapsed="false">
      <c r="A248" s="123"/>
      <c r="B248" s="123"/>
      <c r="C248" s="123"/>
      <c r="D248" s="123"/>
      <c r="E248" s="123"/>
      <c r="F248" s="123"/>
      <c r="G248" s="126"/>
      <c r="H248" s="123"/>
      <c r="I248" s="126"/>
      <c r="J248" s="123"/>
      <c r="K248" s="123"/>
      <c r="L248" s="123"/>
      <c r="M248" s="123"/>
      <c r="N248" s="123"/>
      <c r="O248" s="123"/>
    </row>
    <row r="249" customFormat="false" ht="12.75" hidden="false" customHeight="false" outlineLevel="0" collapsed="false">
      <c r="A249" s="123"/>
      <c r="B249" s="123"/>
      <c r="C249" s="123"/>
      <c r="D249" s="123"/>
      <c r="E249" s="123"/>
      <c r="F249" s="123"/>
      <c r="G249" s="126"/>
      <c r="H249" s="123"/>
      <c r="I249" s="126"/>
      <c r="J249" s="123"/>
      <c r="K249" s="123"/>
      <c r="L249" s="123"/>
      <c r="M249" s="123"/>
      <c r="N249" s="123"/>
      <c r="O249" s="123"/>
    </row>
    <row r="250" customFormat="false" ht="12.75" hidden="false" customHeight="false" outlineLevel="0" collapsed="false">
      <c r="A250" s="123"/>
      <c r="B250" s="123"/>
      <c r="C250" s="123"/>
      <c r="D250" s="123"/>
      <c r="E250" s="123"/>
      <c r="F250" s="123"/>
      <c r="G250" s="126"/>
      <c r="H250" s="123"/>
      <c r="I250" s="126"/>
      <c r="J250" s="123"/>
      <c r="K250" s="123"/>
      <c r="L250" s="123"/>
      <c r="M250" s="123"/>
      <c r="N250" s="123"/>
      <c r="O250" s="123"/>
    </row>
    <row r="251" customFormat="false" ht="12.75" hidden="false" customHeight="false" outlineLevel="0" collapsed="false">
      <c r="A251" s="123"/>
      <c r="B251" s="123"/>
      <c r="C251" s="123"/>
      <c r="D251" s="123"/>
      <c r="E251" s="123"/>
      <c r="F251" s="123"/>
      <c r="G251" s="126"/>
      <c r="H251" s="123"/>
      <c r="I251" s="126"/>
      <c r="J251" s="123"/>
      <c r="K251" s="123"/>
      <c r="L251" s="123"/>
      <c r="M251" s="123"/>
      <c r="N251" s="123"/>
      <c r="O251" s="123"/>
    </row>
    <row r="252" customFormat="false" ht="12.75" hidden="false" customHeight="false" outlineLevel="0" collapsed="false">
      <c r="A252" s="123"/>
      <c r="B252" s="123"/>
      <c r="C252" s="123"/>
      <c r="D252" s="123"/>
      <c r="E252" s="123"/>
      <c r="F252" s="123"/>
      <c r="G252" s="126"/>
      <c r="H252" s="123"/>
      <c r="I252" s="126"/>
      <c r="J252" s="123"/>
      <c r="K252" s="123"/>
      <c r="L252" s="123"/>
      <c r="M252" s="123"/>
      <c r="N252" s="123"/>
      <c r="O252" s="123"/>
    </row>
    <row r="253" customFormat="false" ht="12.75" hidden="false" customHeight="false" outlineLevel="0" collapsed="false">
      <c r="A253" s="123"/>
      <c r="B253" s="123"/>
      <c r="C253" s="123"/>
      <c r="D253" s="123"/>
      <c r="E253" s="123"/>
      <c r="F253" s="123"/>
      <c r="G253" s="126"/>
      <c r="H253" s="123"/>
      <c r="I253" s="126"/>
      <c r="J253" s="123"/>
      <c r="K253" s="123"/>
      <c r="L253" s="123"/>
      <c r="M253" s="123"/>
      <c r="N253" s="123"/>
      <c r="O253" s="123"/>
    </row>
    <row r="254" customFormat="false" ht="12.75" hidden="false" customHeight="false" outlineLevel="0" collapsed="false">
      <c r="A254" s="123"/>
      <c r="B254" s="123"/>
      <c r="C254" s="123"/>
      <c r="D254" s="123"/>
      <c r="E254" s="123"/>
      <c r="F254" s="123"/>
      <c r="G254" s="126"/>
      <c r="H254" s="123"/>
      <c r="I254" s="126"/>
      <c r="J254" s="123"/>
      <c r="K254" s="123"/>
      <c r="L254" s="123"/>
      <c r="M254" s="123"/>
      <c r="N254" s="123"/>
      <c r="O254" s="123"/>
    </row>
    <row r="255" customFormat="false" ht="12.75" hidden="false" customHeight="false" outlineLevel="0" collapsed="false">
      <c r="A255" s="123"/>
      <c r="B255" s="123"/>
      <c r="C255" s="123"/>
      <c r="D255" s="123"/>
      <c r="E255" s="123"/>
      <c r="F255" s="123"/>
      <c r="G255" s="126"/>
      <c r="H255" s="123"/>
      <c r="I255" s="126"/>
      <c r="J255" s="123"/>
      <c r="K255" s="123"/>
      <c r="L255" s="123"/>
      <c r="M255" s="123"/>
      <c r="N255" s="123"/>
      <c r="O255" s="123"/>
    </row>
    <row r="256" customFormat="false" ht="12.75" hidden="false" customHeight="false" outlineLevel="0" collapsed="false">
      <c r="A256" s="123"/>
      <c r="B256" s="123"/>
      <c r="C256" s="123"/>
      <c r="D256" s="123"/>
      <c r="E256" s="123"/>
      <c r="F256" s="123"/>
      <c r="G256" s="126"/>
      <c r="H256" s="123"/>
      <c r="I256" s="126"/>
      <c r="J256" s="123"/>
      <c r="K256" s="123"/>
      <c r="L256" s="123"/>
      <c r="M256" s="123"/>
      <c r="N256" s="123"/>
      <c r="O256" s="123"/>
    </row>
    <row r="257" customFormat="false" ht="12.75" hidden="false" customHeight="false" outlineLevel="0" collapsed="false">
      <c r="A257" s="123"/>
      <c r="B257" s="123"/>
      <c r="C257" s="123"/>
      <c r="D257" s="123"/>
      <c r="E257" s="123"/>
      <c r="F257" s="123"/>
      <c r="G257" s="126"/>
      <c r="H257" s="123"/>
      <c r="I257" s="126"/>
      <c r="J257" s="123"/>
      <c r="K257" s="123"/>
      <c r="L257" s="123"/>
      <c r="M257" s="123"/>
      <c r="N257" s="123"/>
      <c r="O257" s="123"/>
    </row>
    <row r="258" customFormat="false" ht="12.75" hidden="false" customHeight="false" outlineLevel="0" collapsed="false">
      <c r="A258" s="123"/>
      <c r="B258" s="123"/>
      <c r="C258" s="123"/>
      <c r="D258" s="123"/>
      <c r="E258" s="123"/>
      <c r="F258" s="123"/>
      <c r="G258" s="126"/>
      <c r="H258" s="123"/>
      <c r="I258" s="126"/>
      <c r="J258" s="123"/>
      <c r="K258" s="123"/>
      <c r="L258" s="123"/>
      <c r="M258" s="123"/>
      <c r="N258" s="123"/>
      <c r="O258" s="123"/>
    </row>
    <row r="259" customFormat="false" ht="12.75" hidden="false" customHeight="false" outlineLevel="0" collapsed="false">
      <c r="A259" s="123"/>
      <c r="B259" s="123"/>
      <c r="C259" s="123"/>
      <c r="D259" s="123"/>
      <c r="E259" s="123"/>
      <c r="F259" s="123"/>
      <c r="G259" s="126"/>
      <c r="H259" s="123"/>
      <c r="I259" s="126"/>
      <c r="J259" s="123"/>
      <c r="K259" s="123"/>
      <c r="L259" s="123"/>
      <c r="M259" s="123"/>
      <c r="N259" s="123"/>
      <c r="O259" s="123"/>
    </row>
    <row r="260" customFormat="false" ht="12.75" hidden="false" customHeight="false" outlineLevel="0" collapsed="false">
      <c r="A260" s="123"/>
      <c r="B260" s="123"/>
      <c r="C260" s="123"/>
      <c r="D260" s="123"/>
      <c r="E260" s="123"/>
      <c r="F260" s="123"/>
      <c r="G260" s="126"/>
      <c r="H260" s="123"/>
      <c r="I260" s="126"/>
      <c r="J260" s="123"/>
      <c r="K260" s="123"/>
      <c r="L260" s="123"/>
      <c r="M260" s="123"/>
      <c r="N260" s="123"/>
      <c r="O260" s="123"/>
    </row>
    <row r="261" customFormat="false" ht="12.75" hidden="false" customHeight="false" outlineLevel="0" collapsed="false">
      <c r="A261" s="123"/>
      <c r="B261" s="123"/>
      <c r="C261" s="123"/>
      <c r="D261" s="123"/>
      <c r="E261" s="123"/>
      <c r="F261" s="123"/>
      <c r="G261" s="126"/>
      <c r="H261" s="123"/>
      <c r="I261" s="126"/>
      <c r="J261" s="123"/>
      <c r="K261" s="123"/>
      <c r="L261" s="123"/>
      <c r="M261" s="123"/>
      <c r="N261" s="123"/>
      <c r="O261" s="123"/>
    </row>
    <row r="262" customFormat="false" ht="12.75" hidden="false" customHeight="false" outlineLevel="0" collapsed="false">
      <c r="A262" s="123"/>
      <c r="B262" s="123"/>
      <c r="C262" s="123"/>
      <c r="D262" s="123"/>
      <c r="E262" s="123"/>
      <c r="F262" s="123"/>
      <c r="G262" s="126"/>
      <c r="H262" s="123"/>
      <c r="I262" s="126"/>
      <c r="J262" s="123"/>
      <c r="K262" s="123"/>
      <c r="L262" s="123"/>
      <c r="M262" s="123"/>
      <c r="N262" s="123"/>
      <c r="O262" s="123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6"/>
      <c r="H263" s="123"/>
      <c r="I263" s="126"/>
      <c r="J263" s="123"/>
      <c r="K263" s="123"/>
      <c r="L263" s="123"/>
      <c r="M263" s="123"/>
      <c r="N263" s="123"/>
      <c r="O263" s="123"/>
    </row>
    <row r="264" customFormat="false" ht="12.75" hidden="false" customHeight="false" outlineLevel="0" collapsed="false">
      <c r="A264" s="123"/>
      <c r="B264" s="123"/>
      <c r="C264" s="123"/>
      <c r="D264" s="123"/>
      <c r="E264" s="123"/>
      <c r="F264" s="123"/>
      <c r="G264" s="126"/>
      <c r="H264" s="123"/>
      <c r="I264" s="126"/>
      <c r="J264" s="123"/>
      <c r="K264" s="123"/>
      <c r="L264" s="123"/>
      <c r="M264" s="123"/>
      <c r="N264" s="123"/>
      <c r="O264" s="123"/>
    </row>
    <row r="265" customFormat="false" ht="12.75" hidden="false" customHeight="false" outlineLevel="0" collapsed="false">
      <c r="A265" s="123"/>
      <c r="B265" s="123"/>
      <c r="C265" s="123"/>
      <c r="D265" s="123"/>
      <c r="E265" s="123"/>
      <c r="F265" s="123"/>
      <c r="G265" s="126"/>
      <c r="H265" s="123"/>
      <c r="I265" s="126"/>
      <c r="J265" s="123"/>
      <c r="K265" s="123"/>
      <c r="L265" s="123"/>
      <c r="M265" s="123"/>
      <c r="N265" s="123"/>
      <c r="O265" s="123"/>
    </row>
    <row r="266" customFormat="false" ht="12.75" hidden="false" customHeight="false" outlineLevel="0" collapsed="false">
      <c r="A266" s="123"/>
      <c r="B266" s="123"/>
      <c r="C266" s="123"/>
      <c r="D266" s="123"/>
      <c r="E266" s="123"/>
      <c r="F266" s="123"/>
      <c r="G266" s="126"/>
      <c r="H266" s="123"/>
      <c r="I266" s="126"/>
      <c r="J266" s="123"/>
      <c r="K266" s="123"/>
      <c r="L266" s="123"/>
      <c r="M266" s="123"/>
      <c r="N266" s="123"/>
      <c r="O266" s="123"/>
    </row>
    <row r="267" customFormat="false" ht="12.75" hidden="false" customHeight="false" outlineLevel="0" collapsed="false">
      <c r="A267" s="123"/>
      <c r="B267" s="123"/>
      <c r="C267" s="123"/>
      <c r="D267" s="123"/>
      <c r="E267" s="123"/>
      <c r="F267" s="123"/>
      <c r="G267" s="126"/>
      <c r="H267" s="123"/>
      <c r="I267" s="126"/>
      <c r="J267" s="123"/>
      <c r="K267" s="123"/>
      <c r="L267" s="123"/>
      <c r="M267" s="123"/>
      <c r="N267" s="123"/>
      <c r="O267" s="123"/>
    </row>
    <row r="268" customFormat="false" ht="12.75" hidden="false" customHeight="false" outlineLevel="0" collapsed="false">
      <c r="A268" s="123"/>
      <c r="B268" s="123"/>
      <c r="C268" s="123"/>
      <c r="D268" s="123"/>
      <c r="E268" s="123"/>
      <c r="F268" s="123"/>
      <c r="G268" s="126"/>
      <c r="H268" s="123"/>
      <c r="I268" s="126"/>
      <c r="J268" s="123"/>
      <c r="K268" s="123"/>
      <c r="L268" s="123"/>
      <c r="M268" s="123"/>
      <c r="N268" s="123"/>
      <c r="O268" s="123"/>
    </row>
    <row r="269" customFormat="false" ht="12.75" hidden="false" customHeight="false" outlineLevel="0" collapsed="false">
      <c r="A269" s="123"/>
      <c r="B269" s="123"/>
      <c r="C269" s="123"/>
      <c r="D269" s="123"/>
      <c r="E269" s="123"/>
      <c r="F269" s="123"/>
      <c r="G269" s="126"/>
      <c r="H269" s="123"/>
      <c r="I269" s="126"/>
      <c r="J269" s="123"/>
      <c r="K269" s="123"/>
      <c r="L269" s="123"/>
      <c r="M269" s="123"/>
      <c r="N269" s="123"/>
      <c r="O269" s="123"/>
    </row>
    <row r="270" customFormat="false" ht="12.75" hidden="false" customHeight="false" outlineLevel="0" collapsed="false">
      <c r="A270" s="123"/>
      <c r="B270" s="123"/>
      <c r="C270" s="123"/>
      <c r="D270" s="123"/>
      <c r="E270" s="123"/>
      <c r="F270" s="123"/>
      <c r="G270" s="126"/>
      <c r="H270" s="123"/>
      <c r="I270" s="126"/>
      <c r="J270" s="123"/>
      <c r="K270" s="123"/>
      <c r="L270" s="123"/>
      <c r="M270" s="123"/>
      <c r="N270" s="123"/>
      <c r="O270" s="123"/>
    </row>
    <row r="271" customFormat="false" ht="12.75" hidden="false" customHeight="false" outlineLevel="0" collapsed="false">
      <c r="A271" s="123"/>
      <c r="B271" s="123"/>
      <c r="C271" s="123"/>
      <c r="D271" s="123"/>
      <c r="E271" s="123"/>
      <c r="F271" s="123"/>
      <c r="G271" s="126"/>
      <c r="H271" s="123"/>
      <c r="I271" s="126"/>
      <c r="J271" s="123"/>
      <c r="K271" s="123"/>
      <c r="L271" s="123"/>
      <c r="M271" s="123"/>
      <c r="N271" s="123"/>
      <c r="O271" s="123"/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/>
      <c r="G272" s="126"/>
      <c r="H272" s="123"/>
      <c r="I272" s="126"/>
      <c r="J272" s="123"/>
      <c r="K272" s="123"/>
      <c r="L272" s="123"/>
      <c r="M272" s="123"/>
      <c r="N272" s="123"/>
      <c r="O272" s="123"/>
    </row>
    <row r="273" customFormat="false" ht="12.75" hidden="false" customHeight="false" outlineLevel="0" collapsed="false">
      <c r="A273" s="123"/>
      <c r="B273" s="123"/>
      <c r="C273" s="123"/>
      <c r="D273" s="123"/>
      <c r="E273" s="123"/>
      <c r="F273" s="123"/>
      <c r="G273" s="126"/>
      <c r="H273" s="123"/>
      <c r="I273" s="126"/>
      <c r="J273" s="123"/>
      <c r="K273" s="123"/>
      <c r="L273" s="123"/>
      <c r="M273" s="123"/>
      <c r="N273" s="123"/>
      <c r="O273" s="123"/>
    </row>
    <row r="274" customFormat="false" ht="12.75" hidden="false" customHeight="false" outlineLevel="0" collapsed="false">
      <c r="A274" s="123"/>
      <c r="B274" s="123"/>
      <c r="C274" s="123"/>
      <c r="D274" s="123"/>
      <c r="E274" s="123"/>
      <c r="F274" s="123"/>
      <c r="G274" s="126"/>
      <c r="H274" s="123"/>
      <c r="I274" s="126"/>
      <c r="J274" s="123"/>
      <c r="K274" s="123"/>
      <c r="L274" s="123"/>
      <c r="M274" s="123"/>
      <c r="N274" s="123"/>
      <c r="O274" s="123"/>
    </row>
    <row r="275" customFormat="false" ht="12.75" hidden="false" customHeight="false" outlineLevel="0" collapsed="false">
      <c r="A275" s="123"/>
      <c r="B275" s="123"/>
      <c r="C275" s="123"/>
      <c r="D275" s="123"/>
      <c r="E275" s="123"/>
      <c r="F275" s="123"/>
      <c r="G275" s="126"/>
      <c r="H275" s="123"/>
      <c r="I275" s="126"/>
      <c r="J275" s="123"/>
      <c r="K275" s="123"/>
      <c r="L275" s="123"/>
      <c r="M275" s="123"/>
      <c r="N275" s="123"/>
      <c r="O275" s="123"/>
    </row>
    <row r="276" customFormat="false" ht="12.75" hidden="false" customHeight="false" outlineLevel="0" collapsed="false">
      <c r="A276" s="123"/>
      <c r="B276" s="123"/>
      <c r="C276" s="123"/>
      <c r="D276" s="123"/>
      <c r="E276" s="123"/>
      <c r="F276" s="123"/>
      <c r="G276" s="126"/>
      <c r="H276" s="123"/>
      <c r="I276" s="126"/>
      <c r="J276" s="123"/>
      <c r="K276" s="123"/>
      <c r="L276" s="123"/>
      <c r="M276" s="123"/>
      <c r="N276" s="123"/>
      <c r="O276" s="123"/>
    </row>
    <row r="277" customFormat="false" ht="12.75" hidden="false" customHeight="false" outlineLevel="0" collapsed="false">
      <c r="A277" s="123"/>
      <c r="B277" s="123"/>
      <c r="C277" s="123"/>
      <c r="D277" s="123"/>
      <c r="E277" s="123"/>
      <c r="F277" s="123"/>
      <c r="G277" s="126"/>
      <c r="H277" s="123"/>
      <c r="I277" s="126"/>
      <c r="J277" s="123"/>
      <c r="K277" s="123"/>
      <c r="L277" s="123"/>
      <c r="M277" s="123"/>
      <c r="N277" s="123"/>
      <c r="O277" s="123"/>
    </row>
    <row r="278" customFormat="false" ht="12.75" hidden="false" customHeight="false" outlineLevel="0" collapsed="false">
      <c r="A278" s="123"/>
      <c r="B278" s="123"/>
      <c r="C278" s="123"/>
      <c r="D278" s="123"/>
      <c r="E278" s="123"/>
      <c r="F278" s="123"/>
      <c r="G278" s="126"/>
      <c r="H278" s="123"/>
      <c r="I278" s="126"/>
      <c r="J278" s="123"/>
      <c r="K278" s="123"/>
      <c r="L278" s="123"/>
      <c r="M278" s="123"/>
      <c r="N278" s="123"/>
      <c r="O278" s="123"/>
    </row>
    <row r="279" customFormat="false" ht="12.75" hidden="false" customHeight="false" outlineLevel="0" collapsed="false">
      <c r="A279" s="123"/>
      <c r="B279" s="123"/>
      <c r="C279" s="123"/>
      <c r="D279" s="123"/>
      <c r="E279" s="123"/>
      <c r="F279" s="123"/>
      <c r="G279" s="126"/>
      <c r="H279" s="123"/>
      <c r="I279" s="126"/>
      <c r="J279" s="123"/>
      <c r="K279" s="123"/>
      <c r="L279" s="123"/>
      <c r="M279" s="123"/>
      <c r="N279" s="123"/>
      <c r="O279" s="123"/>
    </row>
    <row r="280" customFormat="false" ht="12.75" hidden="false" customHeight="false" outlineLevel="0" collapsed="false">
      <c r="A280" s="123"/>
      <c r="B280" s="123"/>
      <c r="C280" s="123"/>
      <c r="D280" s="123"/>
      <c r="E280" s="123"/>
      <c r="F280" s="123"/>
      <c r="G280" s="126"/>
      <c r="H280" s="123"/>
      <c r="I280" s="126"/>
      <c r="J280" s="123"/>
      <c r="K280" s="123"/>
      <c r="L280" s="123"/>
      <c r="M280" s="123"/>
      <c r="N280" s="123"/>
      <c r="O280" s="123"/>
    </row>
    <row r="281" customFormat="false" ht="12.75" hidden="false" customHeight="false" outlineLevel="0" collapsed="false">
      <c r="A281" s="123"/>
      <c r="B281" s="123"/>
      <c r="C281" s="123"/>
      <c r="D281" s="123"/>
      <c r="E281" s="123"/>
      <c r="F281" s="123"/>
      <c r="G281" s="126"/>
      <c r="H281" s="123"/>
      <c r="I281" s="126"/>
      <c r="J281" s="123"/>
      <c r="K281" s="123"/>
      <c r="L281" s="123"/>
      <c r="M281" s="123"/>
      <c r="N281" s="123"/>
      <c r="O281" s="123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/>
      <c r="G282" s="126"/>
      <c r="H282" s="123"/>
      <c r="I282" s="126"/>
      <c r="J282" s="123"/>
      <c r="K282" s="123"/>
      <c r="L282" s="123"/>
      <c r="M282" s="123"/>
      <c r="N282" s="123"/>
      <c r="O282" s="123"/>
    </row>
    <row r="283" customFormat="false" ht="12.75" hidden="false" customHeight="false" outlineLevel="0" collapsed="false">
      <c r="A283" s="123"/>
      <c r="B283" s="123"/>
      <c r="C283" s="123"/>
      <c r="D283" s="123"/>
      <c r="E283" s="123"/>
      <c r="F283" s="123"/>
      <c r="G283" s="126"/>
      <c r="H283" s="123"/>
      <c r="I283" s="126"/>
      <c r="J283" s="123"/>
      <c r="K283" s="123"/>
      <c r="L283" s="123"/>
      <c r="M283" s="123"/>
      <c r="N283" s="123"/>
      <c r="O283" s="123"/>
    </row>
    <row r="284" customFormat="false" ht="12.75" hidden="false" customHeight="false" outlineLevel="0" collapsed="false">
      <c r="A284" s="123"/>
      <c r="B284" s="123"/>
      <c r="C284" s="123"/>
      <c r="D284" s="123"/>
      <c r="E284" s="123"/>
      <c r="F284" s="123"/>
      <c r="G284" s="126"/>
      <c r="H284" s="123"/>
      <c r="I284" s="126"/>
      <c r="J284" s="123"/>
      <c r="K284" s="123"/>
      <c r="L284" s="123"/>
      <c r="M284" s="123"/>
      <c r="N284" s="123"/>
      <c r="O284" s="123"/>
    </row>
    <row r="285" customFormat="false" ht="12.75" hidden="false" customHeight="false" outlineLevel="0" collapsed="false">
      <c r="A285" s="123"/>
      <c r="B285" s="123"/>
      <c r="C285" s="123"/>
      <c r="D285" s="123"/>
      <c r="E285" s="123"/>
      <c r="F285" s="123"/>
      <c r="G285" s="126"/>
      <c r="H285" s="123"/>
      <c r="I285" s="126"/>
      <c r="J285" s="123"/>
      <c r="K285" s="123"/>
      <c r="L285" s="123"/>
      <c r="M285" s="123"/>
      <c r="N285" s="123"/>
      <c r="O285" s="123"/>
    </row>
    <row r="286" customFormat="false" ht="12.75" hidden="false" customHeight="false" outlineLevel="0" collapsed="false">
      <c r="A286" s="123"/>
      <c r="B286" s="123"/>
      <c r="C286" s="123"/>
      <c r="D286" s="123"/>
      <c r="E286" s="123"/>
      <c r="F286" s="123"/>
      <c r="G286" s="126"/>
      <c r="H286" s="123"/>
      <c r="I286" s="126"/>
      <c r="J286" s="123"/>
      <c r="K286" s="123"/>
      <c r="L286" s="123"/>
      <c r="M286" s="123"/>
      <c r="N286" s="123"/>
      <c r="O286" s="123"/>
    </row>
    <row r="287" customFormat="false" ht="12.75" hidden="false" customHeight="false" outlineLevel="0" collapsed="false">
      <c r="A287" s="123"/>
      <c r="B287" s="123"/>
      <c r="C287" s="123"/>
      <c r="D287" s="123"/>
      <c r="E287" s="123"/>
      <c r="F287" s="123"/>
      <c r="G287" s="126"/>
      <c r="H287" s="123"/>
      <c r="I287" s="126"/>
      <c r="J287" s="123"/>
      <c r="K287" s="123"/>
      <c r="L287" s="123"/>
      <c r="M287" s="123"/>
      <c r="N287" s="123"/>
      <c r="O287" s="123"/>
    </row>
    <row r="288" customFormat="false" ht="12.75" hidden="false" customHeight="false" outlineLevel="0" collapsed="false">
      <c r="A288" s="123"/>
      <c r="B288" s="123"/>
      <c r="C288" s="123"/>
      <c r="D288" s="123"/>
      <c r="E288" s="123"/>
      <c r="F288" s="123"/>
      <c r="G288" s="126"/>
      <c r="H288" s="123"/>
      <c r="I288" s="126"/>
      <c r="J288" s="123"/>
      <c r="K288" s="123"/>
      <c r="L288" s="123"/>
      <c r="M288" s="123"/>
      <c r="N288" s="123"/>
      <c r="O288" s="123"/>
    </row>
    <row r="289" customFormat="false" ht="12.75" hidden="false" customHeight="false" outlineLevel="0" collapsed="false">
      <c r="A289" s="123"/>
      <c r="B289" s="123"/>
      <c r="C289" s="123"/>
      <c r="D289" s="123"/>
      <c r="E289" s="123"/>
      <c r="F289" s="123"/>
      <c r="G289" s="126"/>
      <c r="H289" s="123"/>
      <c r="I289" s="126"/>
      <c r="J289" s="123"/>
      <c r="K289" s="123"/>
      <c r="L289" s="123"/>
      <c r="M289" s="123"/>
      <c r="N289" s="123"/>
      <c r="O289" s="123"/>
    </row>
    <row r="290" customFormat="false" ht="12.75" hidden="false" customHeight="false" outlineLevel="0" collapsed="false">
      <c r="A290" s="123"/>
      <c r="B290" s="123"/>
      <c r="C290" s="123"/>
      <c r="D290" s="123"/>
      <c r="E290" s="123"/>
      <c r="F290" s="123"/>
      <c r="G290" s="126"/>
      <c r="H290" s="123"/>
      <c r="I290" s="126"/>
      <c r="J290" s="123"/>
      <c r="K290" s="123"/>
      <c r="L290" s="123"/>
      <c r="M290" s="123"/>
      <c r="N290" s="123"/>
      <c r="O290" s="123"/>
    </row>
    <row r="291" customFormat="false" ht="12.75" hidden="false" customHeight="false" outlineLevel="0" collapsed="false">
      <c r="A291" s="123"/>
      <c r="B291" s="123"/>
      <c r="C291" s="123"/>
      <c r="D291" s="123"/>
      <c r="E291" s="123"/>
      <c r="F291" s="123"/>
      <c r="G291" s="126"/>
      <c r="H291" s="123"/>
      <c r="I291" s="126"/>
      <c r="J291" s="123"/>
      <c r="K291" s="123"/>
      <c r="L291" s="123"/>
      <c r="M291" s="123"/>
      <c r="N291" s="123"/>
      <c r="O291" s="123"/>
    </row>
    <row r="292" customFormat="false" ht="12.75" hidden="false" customHeight="false" outlineLevel="0" collapsed="false">
      <c r="A292" s="123"/>
      <c r="B292" s="123"/>
      <c r="C292" s="123"/>
      <c r="D292" s="123"/>
      <c r="E292" s="123"/>
      <c r="F292" s="123"/>
      <c r="G292" s="126"/>
      <c r="H292" s="123"/>
      <c r="I292" s="126"/>
      <c r="J292" s="123"/>
      <c r="K292" s="123"/>
      <c r="L292" s="123"/>
      <c r="M292" s="123"/>
      <c r="N292" s="123"/>
      <c r="O292" s="123"/>
    </row>
    <row r="293" customFormat="false" ht="12.75" hidden="false" customHeight="false" outlineLevel="0" collapsed="false">
      <c r="A293" s="123"/>
      <c r="B293" s="123"/>
      <c r="C293" s="123"/>
      <c r="D293" s="123"/>
      <c r="E293" s="123"/>
      <c r="F293" s="123"/>
      <c r="G293" s="126"/>
      <c r="H293" s="123"/>
      <c r="I293" s="126"/>
      <c r="J293" s="123"/>
      <c r="K293" s="123"/>
      <c r="L293" s="123"/>
      <c r="M293" s="123"/>
      <c r="N293" s="123"/>
      <c r="O293" s="123"/>
    </row>
    <row r="294" customFormat="false" ht="12.75" hidden="false" customHeight="false" outlineLevel="0" collapsed="false">
      <c r="A294" s="123"/>
      <c r="B294" s="123"/>
      <c r="C294" s="123"/>
      <c r="D294" s="123"/>
      <c r="E294" s="123"/>
      <c r="F294" s="123"/>
      <c r="G294" s="126"/>
      <c r="H294" s="123"/>
      <c r="I294" s="126"/>
      <c r="J294" s="123"/>
      <c r="K294" s="123"/>
      <c r="L294" s="123"/>
      <c r="M294" s="123"/>
      <c r="N294" s="123"/>
      <c r="O294" s="123"/>
    </row>
    <row r="295" customFormat="false" ht="12.75" hidden="false" customHeight="false" outlineLevel="0" collapsed="false">
      <c r="A295" s="123"/>
      <c r="B295" s="123"/>
      <c r="C295" s="123"/>
      <c r="D295" s="123"/>
      <c r="E295" s="123"/>
      <c r="F295" s="123"/>
      <c r="G295" s="126"/>
      <c r="H295" s="123"/>
      <c r="I295" s="126"/>
      <c r="J295" s="123"/>
      <c r="K295" s="123"/>
      <c r="L295" s="123"/>
      <c r="M295" s="123"/>
      <c r="N295" s="123"/>
      <c r="O295" s="123"/>
    </row>
    <row r="296" customFormat="false" ht="12.75" hidden="false" customHeight="false" outlineLevel="0" collapsed="false">
      <c r="A296" s="123"/>
      <c r="B296" s="123"/>
      <c r="C296" s="123"/>
      <c r="D296" s="123"/>
      <c r="E296" s="123"/>
      <c r="F296" s="123"/>
      <c r="G296" s="126"/>
      <c r="H296" s="123"/>
      <c r="I296" s="126"/>
      <c r="J296" s="123"/>
      <c r="K296" s="123"/>
      <c r="L296" s="123"/>
      <c r="M296" s="123"/>
      <c r="N296" s="123"/>
      <c r="O296" s="123"/>
    </row>
    <row r="297" customFormat="false" ht="12.75" hidden="false" customHeight="false" outlineLevel="0" collapsed="false">
      <c r="A297" s="123"/>
      <c r="B297" s="123"/>
      <c r="C297" s="123"/>
      <c r="D297" s="123"/>
      <c r="E297" s="123"/>
      <c r="F297" s="123"/>
      <c r="G297" s="126"/>
      <c r="H297" s="123"/>
      <c r="I297" s="126"/>
      <c r="J297" s="123"/>
      <c r="K297" s="123"/>
      <c r="L297" s="123"/>
      <c r="M297" s="123"/>
      <c r="N297" s="123"/>
      <c r="O297" s="123"/>
    </row>
    <row r="298" customFormat="false" ht="12.75" hidden="false" customHeight="false" outlineLevel="0" collapsed="false">
      <c r="A298" s="123"/>
      <c r="B298" s="123"/>
      <c r="C298" s="123"/>
      <c r="D298" s="123"/>
      <c r="E298" s="123"/>
      <c r="F298" s="123"/>
      <c r="G298" s="126"/>
      <c r="H298" s="123"/>
      <c r="I298" s="126"/>
      <c r="J298" s="123"/>
      <c r="K298" s="123"/>
      <c r="L298" s="123"/>
      <c r="M298" s="123"/>
      <c r="N298" s="123"/>
      <c r="O298" s="123"/>
    </row>
    <row r="299" customFormat="false" ht="12.75" hidden="false" customHeight="false" outlineLevel="0" collapsed="false">
      <c r="A299" s="123"/>
      <c r="B299" s="123"/>
      <c r="C299" s="123"/>
      <c r="D299" s="123"/>
      <c r="E299" s="123"/>
      <c r="F299" s="123"/>
      <c r="G299" s="126"/>
      <c r="H299" s="123"/>
      <c r="I299" s="126"/>
      <c r="J299" s="123"/>
      <c r="K299" s="123"/>
      <c r="L299" s="123"/>
      <c r="M299" s="123"/>
      <c r="N299" s="123"/>
      <c r="O299" s="123"/>
    </row>
    <row r="300" customFormat="false" ht="12.75" hidden="false" customHeight="false" outlineLevel="0" collapsed="false">
      <c r="A300" s="123"/>
      <c r="B300" s="123"/>
      <c r="C300" s="123"/>
      <c r="D300" s="123"/>
      <c r="E300" s="123"/>
      <c r="F300" s="123"/>
      <c r="G300" s="126"/>
      <c r="H300" s="123"/>
      <c r="I300" s="126"/>
      <c r="J300" s="123"/>
      <c r="K300" s="123"/>
      <c r="L300" s="123"/>
      <c r="M300" s="123"/>
      <c r="N300" s="123"/>
      <c r="O300" s="123"/>
    </row>
    <row r="301" customFormat="false" ht="12.75" hidden="false" customHeight="false" outlineLevel="0" collapsed="false">
      <c r="A301" s="123"/>
      <c r="B301" s="123"/>
      <c r="C301" s="123"/>
      <c r="D301" s="123"/>
      <c r="E301" s="123"/>
      <c r="F301" s="123"/>
      <c r="G301" s="126"/>
      <c r="H301" s="123"/>
      <c r="I301" s="126"/>
      <c r="J301" s="123"/>
      <c r="K301" s="123"/>
      <c r="L301" s="123"/>
      <c r="M301" s="123"/>
      <c r="N301" s="123"/>
      <c r="O301" s="123"/>
    </row>
    <row r="302" customFormat="false" ht="12.75" hidden="false" customHeight="false" outlineLevel="0" collapsed="false">
      <c r="A302" s="123"/>
      <c r="B302" s="123"/>
      <c r="C302" s="123"/>
      <c r="D302" s="123"/>
      <c r="E302" s="123"/>
      <c r="F302" s="123"/>
      <c r="G302" s="126"/>
      <c r="H302" s="123"/>
      <c r="I302" s="126"/>
      <c r="J302" s="123"/>
      <c r="K302" s="123"/>
      <c r="L302" s="123"/>
      <c r="M302" s="123"/>
      <c r="N302" s="123"/>
      <c r="O302" s="123"/>
    </row>
    <row r="303" customFormat="false" ht="12.75" hidden="false" customHeight="false" outlineLevel="0" collapsed="false">
      <c r="A303" s="123"/>
      <c r="B303" s="123"/>
      <c r="C303" s="123"/>
      <c r="D303" s="123"/>
      <c r="E303" s="123"/>
      <c r="F303" s="123"/>
      <c r="G303" s="126"/>
      <c r="H303" s="123"/>
      <c r="I303" s="126"/>
      <c r="J303" s="123"/>
      <c r="K303" s="123"/>
      <c r="L303" s="123"/>
      <c r="M303" s="123"/>
      <c r="N303" s="123"/>
      <c r="O303" s="123"/>
    </row>
    <row r="304" customFormat="false" ht="12.75" hidden="false" customHeight="false" outlineLevel="0" collapsed="false">
      <c r="A304" s="123"/>
      <c r="B304" s="123"/>
      <c r="C304" s="123"/>
      <c r="D304" s="123"/>
      <c r="E304" s="123"/>
      <c r="F304" s="123"/>
      <c r="G304" s="126"/>
      <c r="H304" s="123"/>
      <c r="I304" s="126"/>
      <c r="J304" s="123"/>
      <c r="K304" s="123"/>
      <c r="L304" s="123"/>
      <c r="M304" s="123"/>
      <c r="N304" s="123"/>
      <c r="O304" s="123"/>
    </row>
    <row r="305" customFormat="false" ht="12.75" hidden="false" customHeight="false" outlineLevel="0" collapsed="false">
      <c r="A305" s="123"/>
      <c r="B305" s="123"/>
      <c r="C305" s="123"/>
      <c r="D305" s="123"/>
      <c r="E305" s="123"/>
      <c r="F305" s="123"/>
      <c r="G305" s="126"/>
      <c r="H305" s="123"/>
      <c r="I305" s="126"/>
      <c r="J305" s="123"/>
      <c r="K305" s="123"/>
      <c r="L305" s="123"/>
      <c r="M305" s="123"/>
      <c r="N305" s="123"/>
      <c r="O305" s="123"/>
    </row>
    <row r="306" customFormat="false" ht="12.75" hidden="false" customHeight="false" outlineLevel="0" collapsed="false">
      <c r="A306" s="123"/>
      <c r="B306" s="123"/>
      <c r="C306" s="123"/>
      <c r="D306" s="123"/>
      <c r="E306" s="123"/>
      <c r="F306" s="123"/>
      <c r="G306" s="126"/>
      <c r="H306" s="123"/>
      <c r="I306" s="126"/>
      <c r="J306" s="123"/>
      <c r="K306" s="123"/>
      <c r="L306" s="123"/>
      <c r="M306" s="123"/>
      <c r="N306" s="123"/>
      <c r="O306" s="123"/>
    </row>
    <row r="307" customFormat="false" ht="12.75" hidden="false" customHeight="false" outlineLevel="0" collapsed="false">
      <c r="A307" s="123"/>
      <c r="B307" s="123"/>
      <c r="C307" s="123"/>
      <c r="D307" s="123"/>
      <c r="E307" s="123"/>
      <c r="F307" s="123"/>
      <c r="G307" s="126"/>
      <c r="H307" s="123"/>
      <c r="I307" s="126"/>
      <c r="J307" s="123"/>
      <c r="K307" s="123"/>
      <c r="L307" s="123"/>
      <c r="M307" s="123"/>
      <c r="N307" s="123"/>
      <c r="O307" s="123"/>
    </row>
    <row r="308" customFormat="false" ht="12.75" hidden="false" customHeight="false" outlineLevel="0" collapsed="false">
      <c r="A308" s="123"/>
      <c r="B308" s="123"/>
      <c r="C308" s="123"/>
      <c r="D308" s="123"/>
      <c r="E308" s="123"/>
      <c r="F308" s="123"/>
      <c r="G308" s="126"/>
      <c r="H308" s="123"/>
      <c r="I308" s="126"/>
      <c r="J308" s="123"/>
      <c r="K308" s="123"/>
      <c r="L308" s="123"/>
      <c r="M308" s="123"/>
      <c r="N308" s="123"/>
      <c r="O308" s="123"/>
    </row>
    <row r="309" customFormat="false" ht="12.75" hidden="false" customHeight="false" outlineLevel="0" collapsed="false">
      <c r="A309" s="123"/>
      <c r="B309" s="123"/>
      <c r="C309" s="123"/>
      <c r="D309" s="123"/>
      <c r="E309" s="123"/>
      <c r="F309" s="123"/>
      <c r="G309" s="126"/>
      <c r="H309" s="123"/>
      <c r="I309" s="126"/>
      <c r="J309" s="123"/>
      <c r="K309" s="123"/>
      <c r="L309" s="123"/>
      <c r="M309" s="123"/>
      <c r="N309" s="123"/>
      <c r="O309" s="123"/>
    </row>
    <row r="310" customFormat="false" ht="12.75" hidden="false" customHeight="false" outlineLevel="0" collapsed="false">
      <c r="A310" s="123"/>
      <c r="B310" s="123"/>
      <c r="C310" s="123"/>
      <c r="D310" s="123"/>
      <c r="E310" s="123"/>
      <c r="F310" s="123"/>
      <c r="G310" s="126"/>
      <c r="H310" s="123"/>
      <c r="I310" s="126"/>
      <c r="J310" s="123"/>
      <c r="K310" s="123"/>
      <c r="L310" s="123"/>
      <c r="M310" s="123"/>
      <c r="N310" s="123"/>
      <c r="O310" s="123"/>
    </row>
    <row r="311" customFormat="false" ht="12.75" hidden="false" customHeight="false" outlineLevel="0" collapsed="false">
      <c r="A311" s="123"/>
      <c r="B311" s="123"/>
      <c r="C311" s="123"/>
      <c r="D311" s="123"/>
      <c r="E311" s="123"/>
      <c r="F311" s="123"/>
      <c r="G311" s="126"/>
      <c r="H311" s="123"/>
      <c r="I311" s="126"/>
      <c r="J311" s="123"/>
      <c r="K311" s="123"/>
      <c r="L311" s="123"/>
      <c r="M311" s="123"/>
      <c r="N311" s="123"/>
      <c r="O311" s="123"/>
    </row>
    <row r="312" customFormat="false" ht="12.75" hidden="false" customHeight="false" outlineLevel="0" collapsed="false">
      <c r="A312" s="123"/>
      <c r="B312" s="123"/>
      <c r="C312" s="123"/>
      <c r="D312" s="123"/>
      <c r="E312" s="123"/>
      <c r="F312" s="123"/>
      <c r="G312" s="126"/>
      <c r="H312" s="123"/>
      <c r="I312" s="126"/>
      <c r="J312" s="123"/>
      <c r="K312" s="123"/>
      <c r="L312" s="123"/>
      <c r="M312" s="123"/>
      <c r="N312" s="123"/>
      <c r="O312" s="123"/>
    </row>
    <row r="313" customFormat="false" ht="12.75" hidden="false" customHeight="false" outlineLevel="0" collapsed="false">
      <c r="A313" s="123"/>
      <c r="B313" s="123"/>
      <c r="C313" s="123"/>
      <c r="D313" s="123"/>
      <c r="E313" s="123"/>
      <c r="F313" s="123"/>
      <c r="G313" s="126"/>
      <c r="H313" s="123"/>
      <c r="I313" s="126"/>
      <c r="J313" s="123"/>
      <c r="K313" s="123"/>
      <c r="L313" s="123"/>
      <c r="M313" s="123"/>
      <c r="N313" s="123"/>
      <c r="O313" s="123"/>
    </row>
    <row r="314" customFormat="false" ht="12.75" hidden="false" customHeight="false" outlineLevel="0" collapsed="false">
      <c r="A314" s="123"/>
      <c r="B314" s="123"/>
      <c r="C314" s="123"/>
      <c r="D314" s="123"/>
      <c r="E314" s="123"/>
      <c r="F314" s="123"/>
      <c r="G314" s="126"/>
      <c r="H314" s="123"/>
      <c r="I314" s="126"/>
      <c r="J314" s="123"/>
      <c r="K314" s="123"/>
      <c r="L314" s="123"/>
      <c r="M314" s="123"/>
      <c r="N314" s="123"/>
      <c r="O314" s="123"/>
    </row>
    <row r="315" customFormat="false" ht="12.75" hidden="false" customHeight="false" outlineLevel="0" collapsed="false">
      <c r="A315" s="123"/>
      <c r="B315" s="123"/>
      <c r="C315" s="123"/>
      <c r="D315" s="123"/>
      <c r="E315" s="123"/>
      <c r="F315" s="123"/>
      <c r="G315" s="126"/>
      <c r="H315" s="123"/>
      <c r="I315" s="126"/>
      <c r="J315" s="123"/>
      <c r="K315" s="123"/>
      <c r="L315" s="123"/>
      <c r="M315" s="123"/>
      <c r="N315" s="123"/>
      <c r="O315" s="123"/>
    </row>
    <row r="316" customFormat="false" ht="12.75" hidden="false" customHeight="false" outlineLevel="0" collapsed="false">
      <c r="A316" s="123"/>
      <c r="B316" s="123"/>
      <c r="C316" s="123"/>
      <c r="D316" s="123"/>
      <c r="E316" s="123"/>
      <c r="F316" s="123"/>
      <c r="G316" s="126"/>
      <c r="H316" s="123"/>
      <c r="I316" s="126"/>
      <c r="J316" s="123"/>
      <c r="K316" s="123"/>
      <c r="L316" s="123"/>
      <c r="M316" s="123"/>
      <c r="N316" s="123"/>
      <c r="O316" s="123"/>
    </row>
    <row r="317" customFormat="false" ht="12.75" hidden="false" customHeight="false" outlineLevel="0" collapsed="false">
      <c r="A317" s="123"/>
      <c r="B317" s="123"/>
      <c r="C317" s="123"/>
      <c r="D317" s="123"/>
      <c r="E317" s="123"/>
      <c r="F317" s="123"/>
      <c r="G317" s="126"/>
      <c r="H317" s="123"/>
      <c r="I317" s="126"/>
      <c r="J317" s="123"/>
      <c r="K317" s="123"/>
      <c r="L317" s="123"/>
      <c r="M317" s="123"/>
      <c r="N317" s="123"/>
      <c r="O317" s="123"/>
    </row>
    <row r="318" customFormat="false" ht="12.75" hidden="false" customHeight="false" outlineLevel="0" collapsed="false">
      <c r="A318" s="123"/>
      <c r="B318" s="123"/>
      <c r="C318" s="123"/>
      <c r="D318" s="123"/>
      <c r="E318" s="123"/>
      <c r="F318" s="123"/>
      <c r="G318" s="126"/>
      <c r="H318" s="123"/>
      <c r="I318" s="126"/>
      <c r="J318" s="123"/>
      <c r="K318" s="123"/>
      <c r="L318" s="123"/>
      <c r="M318" s="123"/>
      <c r="N318" s="123"/>
      <c r="O318" s="123"/>
    </row>
    <row r="319" customFormat="false" ht="12.75" hidden="false" customHeight="false" outlineLevel="0" collapsed="false">
      <c r="A319" s="123"/>
      <c r="B319" s="123"/>
      <c r="C319" s="123"/>
      <c r="D319" s="123"/>
      <c r="E319" s="123"/>
      <c r="F319" s="123"/>
      <c r="G319" s="126"/>
      <c r="H319" s="123"/>
      <c r="I319" s="126"/>
      <c r="J319" s="123"/>
      <c r="K319" s="123"/>
      <c r="L319" s="123"/>
      <c r="M319" s="123"/>
      <c r="N319" s="123"/>
      <c r="O319" s="123"/>
    </row>
    <row r="320" customFormat="false" ht="12.75" hidden="false" customHeight="false" outlineLevel="0" collapsed="false">
      <c r="A320" s="123"/>
      <c r="B320" s="123"/>
      <c r="C320" s="123"/>
      <c r="D320" s="123"/>
      <c r="E320" s="123"/>
      <c r="F320" s="123"/>
      <c r="G320" s="126"/>
      <c r="H320" s="123"/>
      <c r="I320" s="126"/>
      <c r="J320" s="123"/>
      <c r="K320" s="123"/>
      <c r="L320" s="123"/>
      <c r="M320" s="123"/>
      <c r="N320" s="123"/>
      <c r="O320" s="123"/>
    </row>
    <row r="321" customFormat="false" ht="12.75" hidden="false" customHeight="false" outlineLevel="0" collapsed="false">
      <c r="A321" s="123"/>
      <c r="B321" s="123"/>
      <c r="C321" s="123"/>
      <c r="D321" s="123"/>
      <c r="E321" s="123"/>
      <c r="F321" s="123"/>
      <c r="G321" s="126"/>
      <c r="H321" s="123"/>
      <c r="I321" s="126"/>
      <c r="J321" s="123"/>
      <c r="K321" s="123"/>
      <c r="L321" s="123"/>
      <c r="M321" s="123"/>
      <c r="N321" s="123"/>
      <c r="O321" s="123"/>
    </row>
    <row r="322" customFormat="false" ht="12.75" hidden="false" customHeight="false" outlineLevel="0" collapsed="false">
      <c r="A322" s="123"/>
      <c r="B322" s="123"/>
      <c r="C322" s="123"/>
      <c r="D322" s="123"/>
      <c r="E322" s="123"/>
      <c r="F322" s="123"/>
      <c r="G322" s="126"/>
      <c r="H322" s="123"/>
      <c r="I322" s="126"/>
      <c r="J322" s="123"/>
      <c r="K322" s="123"/>
      <c r="L322" s="123"/>
      <c r="M322" s="123"/>
      <c r="N322" s="123"/>
      <c r="O322" s="123"/>
    </row>
    <row r="323" customFormat="false" ht="12.75" hidden="false" customHeight="false" outlineLevel="0" collapsed="false">
      <c r="A323" s="123"/>
      <c r="B323" s="123"/>
      <c r="C323" s="123"/>
      <c r="D323" s="123"/>
      <c r="E323" s="123"/>
      <c r="F323" s="123"/>
      <c r="G323" s="126"/>
      <c r="H323" s="123"/>
      <c r="I323" s="126"/>
      <c r="J323" s="123"/>
      <c r="K323" s="123"/>
      <c r="L323" s="123"/>
      <c r="M323" s="123"/>
      <c r="N323" s="123"/>
      <c r="O323" s="123"/>
    </row>
    <row r="324" customFormat="false" ht="12.75" hidden="false" customHeight="false" outlineLevel="0" collapsed="false">
      <c r="A324" s="123"/>
      <c r="B324" s="123"/>
      <c r="C324" s="123"/>
      <c r="D324" s="123"/>
      <c r="E324" s="123"/>
      <c r="F324" s="123"/>
      <c r="G324" s="126"/>
      <c r="H324" s="123"/>
      <c r="I324" s="126"/>
      <c r="J324" s="123"/>
      <c r="K324" s="123"/>
      <c r="L324" s="123"/>
      <c r="M324" s="123"/>
      <c r="N324" s="123"/>
      <c r="O324" s="123"/>
    </row>
    <row r="325" customFormat="false" ht="12.75" hidden="false" customHeight="false" outlineLevel="0" collapsed="false">
      <c r="A325" s="123"/>
      <c r="B325" s="123"/>
      <c r="C325" s="123"/>
      <c r="D325" s="123"/>
      <c r="E325" s="123"/>
      <c r="F325" s="123"/>
      <c r="G325" s="126"/>
      <c r="H325" s="123"/>
      <c r="I325" s="126"/>
      <c r="J325" s="123"/>
      <c r="K325" s="123"/>
      <c r="L325" s="123"/>
      <c r="M325" s="123"/>
      <c r="N325" s="123"/>
      <c r="O325" s="123"/>
    </row>
    <row r="326" customFormat="false" ht="12.75" hidden="false" customHeight="false" outlineLevel="0" collapsed="false">
      <c r="A326" s="123"/>
      <c r="B326" s="123"/>
      <c r="C326" s="123"/>
      <c r="D326" s="123"/>
      <c r="E326" s="123"/>
      <c r="F326" s="123"/>
      <c r="G326" s="126"/>
      <c r="H326" s="123"/>
      <c r="I326" s="126"/>
      <c r="J326" s="123"/>
      <c r="K326" s="123"/>
      <c r="L326" s="123"/>
      <c r="M326" s="123"/>
      <c r="N326" s="123"/>
      <c r="O326" s="123"/>
    </row>
    <row r="327" customFormat="false" ht="12.75" hidden="false" customHeight="false" outlineLevel="0" collapsed="false">
      <c r="A327" s="123"/>
      <c r="B327" s="123"/>
      <c r="C327" s="123"/>
      <c r="D327" s="123"/>
      <c r="E327" s="123"/>
      <c r="F327" s="123"/>
      <c r="G327" s="126"/>
      <c r="H327" s="123"/>
      <c r="I327" s="126"/>
      <c r="J327" s="123"/>
      <c r="K327" s="123"/>
      <c r="L327" s="123"/>
      <c r="M327" s="123"/>
      <c r="N327" s="123"/>
      <c r="O327" s="123"/>
    </row>
    <row r="328" customFormat="false" ht="12.75" hidden="false" customHeight="false" outlineLevel="0" collapsed="false">
      <c r="A328" s="123"/>
      <c r="B328" s="123"/>
      <c r="C328" s="123"/>
      <c r="D328" s="123"/>
      <c r="E328" s="123"/>
      <c r="F328" s="123"/>
      <c r="G328" s="126"/>
      <c r="H328" s="123"/>
      <c r="I328" s="126"/>
      <c r="J328" s="123"/>
      <c r="K328" s="123"/>
      <c r="L328" s="123"/>
      <c r="M328" s="123"/>
      <c r="N328" s="123"/>
      <c r="O328" s="123"/>
    </row>
    <row r="329" customFormat="false" ht="12.75" hidden="false" customHeight="false" outlineLevel="0" collapsed="false">
      <c r="A329" s="123"/>
      <c r="B329" s="123"/>
      <c r="C329" s="123"/>
      <c r="D329" s="123"/>
      <c r="E329" s="123"/>
      <c r="F329" s="123"/>
      <c r="G329" s="126"/>
      <c r="H329" s="123"/>
      <c r="I329" s="126"/>
      <c r="J329" s="123"/>
      <c r="K329" s="123"/>
      <c r="L329" s="123"/>
      <c r="M329" s="123"/>
      <c r="N329" s="123"/>
      <c r="O329" s="123"/>
    </row>
    <row r="330" customFormat="false" ht="12.75" hidden="false" customHeight="false" outlineLevel="0" collapsed="false">
      <c r="A330" s="123"/>
      <c r="B330" s="123"/>
      <c r="C330" s="123"/>
      <c r="D330" s="123"/>
      <c r="E330" s="123"/>
      <c r="F330" s="123"/>
      <c r="G330" s="126"/>
      <c r="H330" s="123"/>
      <c r="I330" s="126"/>
      <c r="J330" s="123"/>
      <c r="K330" s="123"/>
      <c r="L330" s="123"/>
      <c r="M330" s="123"/>
      <c r="N330" s="123"/>
      <c r="O330" s="123"/>
    </row>
    <row r="331" customFormat="false" ht="12.75" hidden="false" customHeight="false" outlineLevel="0" collapsed="false">
      <c r="A331" s="123"/>
      <c r="B331" s="123"/>
      <c r="C331" s="123"/>
      <c r="D331" s="123"/>
      <c r="E331" s="123"/>
      <c r="F331" s="123"/>
      <c r="G331" s="126"/>
      <c r="H331" s="123"/>
      <c r="I331" s="126"/>
      <c r="J331" s="123"/>
      <c r="K331" s="123"/>
      <c r="L331" s="123"/>
      <c r="M331" s="123"/>
      <c r="N331" s="123"/>
      <c r="O331" s="123"/>
    </row>
    <row r="332" customFormat="false" ht="12.75" hidden="false" customHeight="false" outlineLevel="0" collapsed="false">
      <c r="A332" s="123"/>
      <c r="B332" s="123"/>
      <c r="C332" s="123"/>
      <c r="D332" s="123"/>
      <c r="E332" s="123"/>
      <c r="F332" s="123"/>
      <c r="G332" s="126"/>
      <c r="H332" s="123"/>
      <c r="I332" s="126"/>
      <c r="J332" s="123"/>
      <c r="K332" s="123"/>
      <c r="L332" s="123"/>
      <c r="M332" s="123"/>
      <c r="N332" s="123"/>
      <c r="O332" s="123"/>
    </row>
    <row r="333" customFormat="false" ht="12.75" hidden="false" customHeight="false" outlineLevel="0" collapsed="false">
      <c r="A333" s="123"/>
      <c r="B333" s="123"/>
      <c r="C333" s="123"/>
      <c r="D333" s="123"/>
      <c r="E333" s="123"/>
      <c r="F333" s="123"/>
      <c r="G333" s="126"/>
      <c r="H333" s="123"/>
      <c r="I333" s="126"/>
      <c r="J333" s="123"/>
      <c r="K333" s="123"/>
      <c r="L333" s="123"/>
      <c r="M333" s="123"/>
      <c r="N333" s="123"/>
      <c r="O333" s="123"/>
    </row>
    <row r="334" customFormat="false" ht="12.75" hidden="false" customHeight="false" outlineLevel="0" collapsed="false">
      <c r="A334" s="123"/>
      <c r="B334" s="123"/>
      <c r="C334" s="123"/>
      <c r="D334" s="123"/>
      <c r="E334" s="123"/>
      <c r="F334" s="123"/>
      <c r="G334" s="126"/>
      <c r="H334" s="123"/>
      <c r="I334" s="126"/>
      <c r="J334" s="123"/>
      <c r="K334" s="123"/>
      <c r="L334" s="123"/>
      <c r="M334" s="123"/>
      <c r="N334" s="123"/>
      <c r="O334" s="123"/>
    </row>
    <row r="335" customFormat="false" ht="12.75" hidden="false" customHeight="false" outlineLevel="0" collapsed="false">
      <c r="A335" s="123"/>
      <c r="B335" s="123"/>
      <c r="C335" s="123"/>
      <c r="D335" s="123"/>
      <c r="E335" s="123"/>
      <c r="F335" s="123"/>
      <c r="G335" s="126"/>
      <c r="H335" s="123"/>
      <c r="I335" s="126"/>
      <c r="J335" s="123"/>
      <c r="K335" s="123"/>
      <c r="L335" s="123"/>
      <c r="M335" s="123"/>
      <c r="N335" s="123"/>
      <c r="O335" s="123"/>
    </row>
    <row r="336" customFormat="false" ht="12.75" hidden="false" customHeight="false" outlineLevel="0" collapsed="false">
      <c r="A336" s="123"/>
      <c r="B336" s="123"/>
      <c r="C336" s="123"/>
      <c r="D336" s="123"/>
      <c r="E336" s="123"/>
      <c r="F336" s="123"/>
      <c r="G336" s="126"/>
      <c r="H336" s="123"/>
      <c r="I336" s="126"/>
      <c r="J336" s="123"/>
      <c r="K336" s="123"/>
      <c r="L336" s="123"/>
      <c r="M336" s="123"/>
      <c r="N336" s="123"/>
      <c r="O336" s="123"/>
    </row>
    <row r="337" customFormat="false" ht="12.75" hidden="false" customHeight="false" outlineLevel="0" collapsed="false">
      <c r="A337" s="123"/>
      <c r="B337" s="123"/>
      <c r="C337" s="123"/>
      <c r="D337" s="123"/>
      <c r="E337" s="123"/>
      <c r="F337" s="123"/>
      <c r="G337" s="126"/>
      <c r="H337" s="123"/>
      <c r="I337" s="126"/>
      <c r="J337" s="123"/>
      <c r="K337" s="123"/>
      <c r="L337" s="123"/>
      <c r="M337" s="123"/>
      <c r="N337" s="123"/>
      <c r="O337" s="123"/>
    </row>
    <row r="338" customFormat="false" ht="12.75" hidden="false" customHeight="false" outlineLevel="0" collapsed="false">
      <c r="A338" s="123"/>
      <c r="B338" s="123"/>
      <c r="C338" s="123"/>
      <c r="D338" s="123"/>
      <c r="E338" s="123"/>
      <c r="F338" s="123"/>
      <c r="G338" s="126"/>
      <c r="H338" s="123"/>
      <c r="I338" s="126"/>
      <c r="J338" s="123"/>
      <c r="K338" s="123"/>
      <c r="L338" s="123"/>
      <c r="M338" s="123"/>
      <c r="N338" s="123"/>
      <c r="O338" s="123"/>
    </row>
    <row r="339" customFormat="false" ht="12.75" hidden="false" customHeight="false" outlineLevel="0" collapsed="false">
      <c r="A339" s="123"/>
      <c r="B339" s="123"/>
      <c r="C339" s="123"/>
      <c r="D339" s="123"/>
      <c r="E339" s="123"/>
      <c r="F339" s="123"/>
      <c r="G339" s="126"/>
      <c r="H339" s="123"/>
      <c r="I339" s="126"/>
      <c r="J339" s="123"/>
      <c r="K339" s="123"/>
      <c r="L339" s="123"/>
      <c r="M339" s="123"/>
      <c r="N339" s="123"/>
      <c r="O339" s="123"/>
    </row>
    <row r="340" customFormat="false" ht="12.75" hidden="false" customHeight="false" outlineLevel="0" collapsed="false">
      <c r="A340" s="123"/>
      <c r="B340" s="123"/>
      <c r="C340" s="123"/>
      <c r="D340" s="123"/>
      <c r="E340" s="123"/>
      <c r="F340" s="123"/>
      <c r="G340" s="126"/>
      <c r="H340" s="123"/>
      <c r="I340" s="126"/>
      <c r="J340" s="123"/>
      <c r="K340" s="123"/>
      <c r="L340" s="123"/>
      <c r="M340" s="123"/>
      <c r="N340" s="123"/>
      <c r="O340" s="123"/>
    </row>
    <row r="341" customFormat="false" ht="12.75" hidden="false" customHeight="false" outlineLevel="0" collapsed="false">
      <c r="A341" s="123"/>
      <c r="B341" s="123"/>
      <c r="C341" s="123"/>
      <c r="D341" s="123"/>
      <c r="E341" s="123"/>
      <c r="F341" s="123"/>
      <c r="G341" s="126"/>
      <c r="H341" s="123"/>
      <c r="I341" s="126"/>
      <c r="J341" s="123"/>
      <c r="K341" s="123"/>
      <c r="L341" s="123"/>
      <c r="M341" s="123"/>
      <c r="N341" s="123"/>
      <c r="O341" s="123"/>
    </row>
    <row r="342" customFormat="false" ht="12.75" hidden="false" customHeight="false" outlineLevel="0" collapsed="false">
      <c r="A342" s="123"/>
      <c r="B342" s="123"/>
      <c r="C342" s="123"/>
      <c r="D342" s="123"/>
      <c r="E342" s="123"/>
      <c r="F342" s="123"/>
      <c r="G342" s="126"/>
      <c r="H342" s="123"/>
      <c r="I342" s="126"/>
      <c r="J342" s="123"/>
      <c r="K342" s="123"/>
      <c r="L342" s="123"/>
      <c r="M342" s="123"/>
      <c r="N342" s="123"/>
      <c r="O342" s="123"/>
    </row>
    <row r="343" customFormat="false" ht="12.75" hidden="false" customHeight="false" outlineLevel="0" collapsed="false">
      <c r="A343" s="123"/>
      <c r="B343" s="123"/>
      <c r="C343" s="123"/>
      <c r="D343" s="123"/>
      <c r="E343" s="123"/>
      <c r="F343" s="123"/>
      <c r="G343" s="126"/>
      <c r="H343" s="123"/>
      <c r="I343" s="126"/>
      <c r="J343" s="123"/>
      <c r="K343" s="123"/>
      <c r="L343" s="123"/>
      <c r="M343" s="123"/>
      <c r="N343" s="123"/>
      <c r="O343" s="123"/>
    </row>
    <row r="344" customFormat="false" ht="12.75" hidden="false" customHeight="false" outlineLevel="0" collapsed="false">
      <c r="A344" s="123"/>
      <c r="B344" s="123"/>
      <c r="C344" s="123"/>
      <c r="D344" s="123"/>
      <c r="E344" s="123"/>
      <c r="F344" s="123"/>
      <c r="G344" s="126"/>
      <c r="H344" s="123"/>
      <c r="I344" s="126"/>
      <c r="J344" s="123"/>
      <c r="K344" s="123"/>
      <c r="L344" s="123"/>
      <c r="M344" s="123"/>
      <c r="N344" s="123"/>
      <c r="O344" s="123"/>
    </row>
    <row r="345" customFormat="false" ht="12.75" hidden="false" customHeight="false" outlineLevel="0" collapsed="false">
      <c r="A345" s="123"/>
      <c r="B345" s="123"/>
      <c r="C345" s="123"/>
      <c r="D345" s="123"/>
      <c r="E345" s="123"/>
      <c r="F345" s="123"/>
      <c r="G345" s="126"/>
      <c r="H345" s="123"/>
      <c r="I345" s="126"/>
      <c r="J345" s="123"/>
      <c r="K345" s="123"/>
      <c r="L345" s="123"/>
      <c r="M345" s="123"/>
      <c r="N345" s="123"/>
      <c r="O345" s="123"/>
    </row>
    <row r="346" customFormat="false" ht="12.75" hidden="false" customHeight="false" outlineLevel="0" collapsed="false">
      <c r="A346" s="123"/>
      <c r="B346" s="123"/>
      <c r="C346" s="123"/>
      <c r="D346" s="123"/>
      <c r="E346" s="123"/>
      <c r="F346" s="123"/>
      <c r="G346" s="126"/>
      <c r="H346" s="123"/>
      <c r="I346" s="126"/>
      <c r="J346" s="123"/>
      <c r="K346" s="123"/>
      <c r="L346" s="123"/>
      <c r="M346" s="123"/>
      <c r="N346" s="123"/>
      <c r="O346" s="123"/>
    </row>
    <row r="347" customFormat="false" ht="12.75" hidden="false" customHeight="false" outlineLevel="0" collapsed="false">
      <c r="A347" s="123"/>
      <c r="B347" s="123"/>
      <c r="C347" s="123"/>
      <c r="D347" s="123"/>
      <c r="E347" s="123"/>
      <c r="F347" s="123"/>
      <c r="G347" s="126"/>
      <c r="H347" s="123"/>
      <c r="I347" s="126"/>
      <c r="J347" s="123"/>
      <c r="K347" s="123"/>
      <c r="L347" s="123"/>
      <c r="M347" s="123"/>
      <c r="N347" s="123"/>
      <c r="O347" s="123"/>
    </row>
    <row r="348" customFormat="false" ht="12.75" hidden="false" customHeight="false" outlineLevel="0" collapsed="false">
      <c r="A348" s="123"/>
      <c r="B348" s="123"/>
      <c r="C348" s="123"/>
      <c r="D348" s="123"/>
      <c r="E348" s="123"/>
      <c r="F348" s="123"/>
      <c r="G348" s="126"/>
      <c r="H348" s="123"/>
      <c r="I348" s="126"/>
      <c r="J348" s="123"/>
      <c r="K348" s="123"/>
      <c r="L348" s="123"/>
      <c r="M348" s="123"/>
      <c r="N348" s="123"/>
      <c r="O348" s="123"/>
    </row>
    <row r="349" customFormat="false" ht="12.75" hidden="false" customHeight="false" outlineLevel="0" collapsed="false">
      <c r="A349" s="123"/>
      <c r="B349" s="123"/>
      <c r="C349" s="123"/>
      <c r="D349" s="123"/>
      <c r="E349" s="123"/>
      <c r="F349" s="123"/>
      <c r="G349" s="126"/>
      <c r="H349" s="123"/>
      <c r="I349" s="126"/>
      <c r="J349" s="123"/>
      <c r="K349" s="123"/>
      <c r="L349" s="123"/>
      <c r="M349" s="123"/>
      <c r="N349" s="123"/>
      <c r="O349" s="123"/>
    </row>
    <row r="350" customFormat="false" ht="12.75" hidden="false" customHeight="false" outlineLevel="0" collapsed="false">
      <c r="A350" s="123"/>
      <c r="B350" s="123"/>
      <c r="C350" s="123"/>
      <c r="D350" s="123"/>
      <c r="E350" s="123"/>
      <c r="F350" s="123"/>
      <c r="G350" s="126"/>
      <c r="H350" s="123"/>
      <c r="I350" s="126"/>
      <c r="J350" s="123"/>
      <c r="K350" s="123"/>
      <c r="L350" s="123"/>
      <c r="M350" s="123"/>
      <c r="N350" s="123"/>
      <c r="O350" s="123"/>
    </row>
    <row r="351" customFormat="false" ht="12.75" hidden="false" customHeight="false" outlineLevel="0" collapsed="false">
      <c r="A351" s="123"/>
      <c r="B351" s="123"/>
      <c r="C351" s="123"/>
      <c r="D351" s="123"/>
      <c r="E351" s="123"/>
      <c r="F351" s="123"/>
      <c r="G351" s="126"/>
      <c r="H351" s="123"/>
      <c r="I351" s="126"/>
      <c r="J351" s="123"/>
      <c r="K351" s="123"/>
      <c r="L351" s="123"/>
      <c r="M351" s="123"/>
      <c r="N351" s="123"/>
      <c r="O351" s="123"/>
    </row>
    <row r="352" customFormat="false" ht="12.75" hidden="false" customHeight="false" outlineLevel="0" collapsed="false">
      <c r="A352" s="123"/>
      <c r="B352" s="123"/>
      <c r="C352" s="123"/>
      <c r="D352" s="123"/>
      <c r="E352" s="123"/>
      <c r="F352" s="123"/>
      <c r="G352" s="126"/>
      <c r="H352" s="123"/>
      <c r="I352" s="126"/>
      <c r="J352" s="123"/>
      <c r="K352" s="123"/>
      <c r="L352" s="123"/>
      <c r="M352" s="123"/>
      <c r="N352" s="123"/>
      <c r="O352" s="123"/>
    </row>
    <row r="353" customFormat="false" ht="12.75" hidden="false" customHeight="false" outlineLevel="0" collapsed="false">
      <c r="A353" s="123"/>
      <c r="B353" s="123"/>
      <c r="C353" s="123"/>
      <c r="D353" s="123"/>
      <c r="E353" s="123"/>
      <c r="F353" s="123"/>
      <c r="G353" s="126"/>
      <c r="H353" s="123"/>
      <c r="I353" s="126"/>
      <c r="J353" s="123"/>
      <c r="K353" s="123"/>
      <c r="L353" s="123"/>
      <c r="M353" s="123"/>
      <c r="N353" s="123"/>
      <c r="O353" s="123"/>
    </row>
    <row r="354" customFormat="false" ht="12.75" hidden="false" customHeight="false" outlineLevel="0" collapsed="false">
      <c r="A354" s="123"/>
      <c r="B354" s="123"/>
      <c r="C354" s="123"/>
      <c r="D354" s="123"/>
      <c r="E354" s="123"/>
      <c r="F354" s="123"/>
      <c r="G354" s="126"/>
      <c r="H354" s="123"/>
      <c r="I354" s="126"/>
      <c r="J354" s="123"/>
      <c r="K354" s="123"/>
      <c r="L354" s="123"/>
      <c r="M354" s="123"/>
      <c r="N354" s="123"/>
      <c r="O354" s="123"/>
    </row>
    <row r="355" customFormat="false" ht="12.75" hidden="false" customHeight="false" outlineLevel="0" collapsed="false">
      <c r="A355" s="123"/>
      <c r="B355" s="123"/>
      <c r="C355" s="123"/>
      <c r="D355" s="123"/>
      <c r="E355" s="123"/>
      <c r="F355" s="123"/>
      <c r="G355" s="126"/>
      <c r="H355" s="123"/>
      <c r="I355" s="126"/>
      <c r="J355" s="123"/>
      <c r="K355" s="123"/>
      <c r="L355" s="123"/>
      <c r="M355" s="123"/>
      <c r="N355" s="123"/>
      <c r="O355" s="123"/>
    </row>
    <row r="356" customFormat="false" ht="12.75" hidden="false" customHeight="false" outlineLevel="0" collapsed="false">
      <c r="A356" s="123"/>
      <c r="B356" s="123"/>
      <c r="C356" s="123"/>
      <c r="D356" s="123"/>
      <c r="E356" s="123"/>
      <c r="F356" s="123"/>
      <c r="G356" s="126"/>
      <c r="H356" s="123"/>
      <c r="I356" s="126"/>
      <c r="J356" s="123"/>
      <c r="K356" s="123"/>
      <c r="L356" s="123"/>
      <c r="M356" s="123"/>
      <c r="N356" s="123"/>
      <c r="O356" s="123"/>
    </row>
    <row r="357" customFormat="false" ht="12.75" hidden="false" customHeight="false" outlineLevel="0" collapsed="false">
      <c r="A357" s="123"/>
      <c r="B357" s="123"/>
      <c r="C357" s="123"/>
      <c r="D357" s="123"/>
      <c r="E357" s="123"/>
      <c r="F357" s="123"/>
      <c r="G357" s="126"/>
      <c r="H357" s="123"/>
      <c r="I357" s="126"/>
      <c r="J357" s="123"/>
      <c r="K357" s="123"/>
      <c r="L357" s="123"/>
      <c r="M357" s="123"/>
      <c r="N357" s="123"/>
      <c r="O357" s="123"/>
    </row>
    <row r="358" customFormat="false" ht="12.75" hidden="false" customHeight="false" outlineLevel="0" collapsed="false">
      <c r="A358" s="123"/>
      <c r="B358" s="123"/>
      <c r="C358" s="123"/>
      <c r="D358" s="123"/>
      <c r="E358" s="123"/>
      <c r="F358" s="123"/>
      <c r="G358" s="126"/>
      <c r="H358" s="123"/>
      <c r="I358" s="126"/>
      <c r="J358" s="123"/>
      <c r="K358" s="123"/>
      <c r="L358" s="123"/>
      <c r="M358" s="123"/>
      <c r="N358" s="123"/>
      <c r="O358" s="123"/>
    </row>
    <row r="359" customFormat="false" ht="12.75" hidden="false" customHeight="false" outlineLevel="0" collapsed="false">
      <c r="A359" s="123"/>
      <c r="B359" s="123"/>
      <c r="C359" s="123"/>
      <c r="D359" s="123"/>
      <c r="E359" s="123"/>
      <c r="F359" s="123"/>
      <c r="G359" s="126"/>
      <c r="H359" s="123"/>
      <c r="I359" s="126"/>
      <c r="J359" s="123"/>
      <c r="K359" s="123"/>
      <c r="L359" s="123"/>
      <c r="M359" s="123"/>
      <c r="N359" s="123"/>
      <c r="O359" s="123"/>
    </row>
    <row r="360" customFormat="false" ht="12.75" hidden="false" customHeight="false" outlineLevel="0" collapsed="false">
      <c r="A360" s="123"/>
      <c r="B360" s="123"/>
      <c r="C360" s="123"/>
      <c r="D360" s="123"/>
      <c r="E360" s="123"/>
      <c r="F360" s="123"/>
      <c r="G360" s="126"/>
      <c r="H360" s="123"/>
      <c r="I360" s="126"/>
      <c r="J360" s="123"/>
      <c r="K360" s="123"/>
      <c r="L360" s="123"/>
      <c r="M360" s="123"/>
      <c r="N360" s="123"/>
      <c r="O360" s="123"/>
    </row>
    <row r="361" customFormat="false" ht="12.75" hidden="false" customHeight="false" outlineLevel="0" collapsed="false">
      <c r="A361" s="123"/>
      <c r="B361" s="123"/>
      <c r="C361" s="123"/>
      <c r="D361" s="123"/>
      <c r="E361" s="123"/>
      <c r="F361" s="123"/>
      <c r="G361" s="126"/>
      <c r="H361" s="123"/>
      <c r="I361" s="126"/>
      <c r="J361" s="123"/>
      <c r="K361" s="123"/>
      <c r="L361" s="123"/>
      <c r="M361" s="123"/>
      <c r="N361" s="123"/>
      <c r="O361" s="123"/>
    </row>
    <row r="362" customFormat="false" ht="12.75" hidden="false" customHeight="false" outlineLevel="0" collapsed="false">
      <c r="A362" s="123"/>
      <c r="B362" s="123"/>
      <c r="C362" s="123"/>
      <c r="D362" s="123"/>
      <c r="E362" s="123"/>
      <c r="F362" s="123"/>
      <c r="G362" s="126"/>
      <c r="H362" s="123"/>
      <c r="I362" s="126"/>
      <c r="J362" s="123"/>
      <c r="K362" s="123"/>
      <c r="L362" s="123"/>
      <c r="M362" s="123"/>
      <c r="N362" s="123"/>
      <c r="O362" s="123"/>
    </row>
    <row r="363" customFormat="false" ht="12.75" hidden="false" customHeight="false" outlineLevel="0" collapsed="false">
      <c r="A363" s="123"/>
      <c r="B363" s="123"/>
      <c r="C363" s="123"/>
      <c r="D363" s="123"/>
      <c r="E363" s="123"/>
      <c r="F363" s="123"/>
      <c r="G363" s="126"/>
      <c r="H363" s="123"/>
      <c r="I363" s="126"/>
      <c r="J363" s="123"/>
      <c r="K363" s="123"/>
      <c r="L363" s="123"/>
      <c r="M363" s="123"/>
      <c r="N363" s="123"/>
      <c r="O363" s="123"/>
    </row>
    <row r="364" customFormat="false" ht="12.75" hidden="false" customHeight="false" outlineLevel="0" collapsed="false">
      <c r="A364" s="123"/>
      <c r="B364" s="123"/>
      <c r="C364" s="123"/>
      <c r="D364" s="123"/>
      <c r="E364" s="123"/>
      <c r="F364" s="123"/>
      <c r="G364" s="126"/>
      <c r="H364" s="123"/>
      <c r="I364" s="126"/>
      <c r="J364" s="123"/>
      <c r="K364" s="123"/>
      <c r="L364" s="123"/>
      <c r="M364" s="123"/>
      <c r="N364" s="123"/>
      <c r="O364" s="123"/>
    </row>
    <row r="365" customFormat="false" ht="12.75" hidden="false" customHeight="false" outlineLevel="0" collapsed="false">
      <c r="A365" s="123"/>
      <c r="B365" s="123"/>
      <c r="C365" s="123"/>
      <c r="D365" s="123"/>
      <c r="E365" s="123"/>
      <c r="F365" s="123"/>
      <c r="G365" s="126"/>
      <c r="H365" s="123"/>
      <c r="I365" s="126"/>
      <c r="J365" s="123"/>
      <c r="K365" s="123"/>
      <c r="L365" s="123"/>
      <c r="M365" s="123"/>
      <c r="N365" s="123"/>
      <c r="O365" s="123"/>
    </row>
    <row r="366" customFormat="false" ht="12.75" hidden="false" customHeight="false" outlineLevel="0" collapsed="false">
      <c r="A366" s="123"/>
      <c r="B366" s="123"/>
      <c r="C366" s="123"/>
      <c r="D366" s="123"/>
      <c r="E366" s="123"/>
      <c r="F366" s="123"/>
      <c r="G366" s="126"/>
      <c r="H366" s="123"/>
      <c r="I366" s="126"/>
      <c r="J366" s="123"/>
      <c r="K366" s="123"/>
      <c r="L366" s="123"/>
      <c r="M366" s="123"/>
      <c r="N366" s="123"/>
      <c r="O366" s="123"/>
    </row>
    <row r="367" customFormat="false" ht="12.75" hidden="false" customHeight="false" outlineLevel="0" collapsed="false">
      <c r="A367" s="123"/>
      <c r="B367" s="123"/>
      <c r="C367" s="123"/>
      <c r="D367" s="123"/>
      <c r="E367" s="123"/>
      <c r="F367" s="123"/>
      <c r="G367" s="126"/>
      <c r="H367" s="123"/>
      <c r="I367" s="126"/>
      <c r="J367" s="123"/>
      <c r="K367" s="123"/>
      <c r="L367" s="123"/>
      <c r="M367" s="123"/>
      <c r="N367" s="123"/>
      <c r="O367" s="123"/>
    </row>
    <row r="368" customFormat="false" ht="12.75" hidden="false" customHeight="false" outlineLevel="0" collapsed="false">
      <c r="A368" s="123"/>
      <c r="B368" s="123"/>
      <c r="C368" s="123"/>
      <c r="D368" s="123"/>
      <c r="E368" s="123"/>
      <c r="F368" s="123"/>
      <c r="G368" s="126"/>
      <c r="H368" s="123"/>
      <c r="I368" s="126"/>
      <c r="J368" s="123"/>
      <c r="K368" s="123"/>
      <c r="L368" s="123"/>
      <c r="M368" s="123"/>
      <c r="N368" s="123"/>
      <c r="O368" s="123"/>
    </row>
    <row r="369" customFormat="false" ht="12.75" hidden="false" customHeight="false" outlineLevel="0" collapsed="false">
      <c r="A369" s="123"/>
      <c r="B369" s="123"/>
      <c r="C369" s="123"/>
      <c r="D369" s="123"/>
      <c r="E369" s="123"/>
      <c r="F369" s="123"/>
      <c r="G369" s="126"/>
      <c r="H369" s="123"/>
      <c r="I369" s="126"/>
      <c r="J369" s="123"/>
      <c r="K369" s="123"/>
      <c r="L369" s="123"/>
      <c r="M369" s="123"/>
      <c r="N369" s="123"/>
      <c r="O369" s="123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6"/>
      <c r="H370" s="123"/>
      <c r="I370" s="126"/>
      <c r="J370" s="123"/>
      <c r="K370" s="123"/>
      <c r="L370" s="123"/>
      <c r="M370" s="123"/>
      <c r="N370" s="123"/>
      <c r="O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6"/>
      <c r="H371" s="123"/>
      <c r="I371" s="126"/>
      <c r="J371" s="123"/>
      <c r="K371" s="123"/>
      <c r="L371" s="123"/>
      <c r="M371" s="123"/>
      <c r="N371" s="123"/>
      <c r="O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6"/>
      <c r="H372" s="123"/>
      <c r="I372" s="126"/>
      <c r="J372" s="123"/>
      <c r="K372" s="123"/>
      <c r="L372" s="123"/>
      <c r="M372" s="123"/>
      <c r="N372" s="123"/>
      <c r="O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6"/>
      <c r="H373" s="123"/>
      <c r="I373" s="126"/>
      <c r="J373" s="123"/>
      <c r="K373" s="123"/>
      <c r="L373" s="123"/>
      <c r="M373" s="123"/>
      <c r="N373" s="123"/>
      <c r="O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6"/>
      <c r="H374" s="123"/>
      <c r="I374" s="126"/>
      <c r="J374" s="123"/>
      <c r="K374" s="123"/>
      <c r="L374" s="123"/>
      <c r="M374" s="123"/>
      <c r="N374" s="123"/>
      <c r="O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6"/>
      <c r="H375" s="123"/>
      <c r="I375" s="126"/>
      <c r="J375" s="123"/>
      <c r="K375" s="123"/>
      <c r="L375" s="123"/>
      <c r="M375" s="123"/>
      <c r="N375" s="123"/>
      <c r="O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6"/>
      <c r="H376" s="123"/>
      <c r="I376" s="126"/>
      <c r="J376" s="123"/>
      <c r="K376" s="123"/>
      <c r="L376" s="123"/>
      <c r="M376" s="123"/>
      <c r="N376" s="123"/>
      <c r="O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6"/>
      <c r="H377" s="123"/>
      <c r="I377" s="126"/>
      <c r="J377" s="123"/>
      <c r="K377" s="123"/>
      <c r="L377" s="123"/>
      <c r="M377" s="123"/>
      <c r="N377" s="123"/>
      <c r="O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6"/>
      <c r="H378" s="123"/>
      <c r="I378" s="126"/>
      <c r="J378" s="123"/>
      <c r="K378" s="123"/>
      <c r="L378" s="123"/>
      <c r="M378" s="123"/>
      <c r="N378" s="123"/>
      <c r="O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6"/>
      <c r="H379" s="123"/>
      <c r="I379" s="126"/>
      <c r="J379" s="123"/>
      <c r="K379" s="123"/>
      <c r="L379" s="123"/>
      <c r="M379" s="123"/>
      <c r="N379" s="123"/>
      <c r="O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6"/>
      <c r="H380" s="123"/>
      <c r="I380" s="126"/>
      <c r="J380" s="123"/>
      <c r="K380" s="123"/>
      <c r="L380" s="123"/>
      <c r="M380" s="123"/>
      <c r="N380" s="123"/>
      <c r="O380" s="123"/>
    </row>
    <row r="381" customFormat="false" ht="12.75" hidden="false" customHeight="false" outlineLevel="0" collapsed="false">
      <c r="A381" s="123"/>
      <c r="B381" s="123"/>
      <c r="C381" s="123"/>
      <c r="D381" s="123"/>
      <c r="E381" s="123"/>
      <c r="F381" s="123"/>
      <c r="G381" s="126"/>
      <c r="H381" s="123"/>
      <c r="I381" s="126"/>
      <c r="J381" s="123"/>
      <c r="K381" s="123"/>
      <c r="L381" s="123"/>
      <c r="M381" s="123"/>
      <c r="N381" s="123"/>
      <c r="O381" s="123"/>
    </row>
    <row r="382" customFormat="false" ht="12.75" hidden="false" customHeight="false" outlineLevel="0" collapsed="false">
      <c r="A382" s="123"/>
      <c r="B382" s="123"/>
      <c r="C382" s="123"/>
      <c r="D382" s="123"/>
      <c r="E382" s="123"/>
      <c r="F382" s="123"/>
      <c r="G382" s="126"/>
      <c r="H382" s="123"/>
      <c r="I382" s="126"/>
      <c r="J382" s="123"/>
      <c r="K382" s="123"/>
      <c r="L382" s="123"/>
      <c r="M382" s="123"/>
      <c r="N382" s="123"/>
      <c r="O382" s="123"/>
    </row>
    <row r="383" customFormat="false" ht="12.75" hidden="false" customHeight="false" outlineLevel="0" collapsed="false">
      <c r="A383" s="123"/>
      <c r="B383" s="123"/>
      <c r="C383" s="123"/>
      <c r="D383" s="123"/>
      <c r="E383" s="123"/>
      <c r="F383" s="123"/>
      <c r="G383" s="126"/>
      <c r="H383" s="123"/>
      <c r="I383" s="126"/>
      <c r="J383" s="123"/>
      <c r="K383" s="123"/>
      <c r="L383" s="123"/>
      <c r="M383" s="123"/>
      <c r="N383" s="123"/>
      <c r="O383" s="123"/>
    </row>
    <row r="384" customFormat="false" ht="12.75" hidden="false" customHeight="false" outlineLevel="0" collapsed="false">
      <c r="A384" s="123"/>
      <c r="B384" s="123"/>
      <c r="C384" s="123"/>
      <c r="D384" s="123"/>
      <c r="E384" s="123"/>
      <c r="F384" s="123"/>
      <c r="G384" s="126"/>
      <c r="H384" s="123"/>
      <c r="I384" s="126"/>
      <c r="J384" s="123"/>
      <c r="K384" s="123"/>
      <c r="L384" s="123"/>
      <c r="M384" s="123"/>
      <c r="N384" s="123"/>
      <c r="O384" s="123"/>
    </row>
    <row r="385" customFormat="false" ht="12.75" hidden="false" customHeight="false" outlineLevel="0" collapsed="false">
      <c r="A385" s="123"/>
      <c r="B385" s="123"/>
      <c r="C385" s="123"/>
      <c r="D385" s="123"/>
      <c r="E385" s="123"/>
      <c r="F385" s="123"/>
      <c r="G385" s="126"/>
      <c r="H385" s="123"/>
      <c r="I385" s="126"/>
      <c r="J385" s="123"/>
      <c r="K385" s="123"/>
      <c r="L385" s="123"/>
      <c r="M385" s="123"/>
      <c r="N385" s="123"/>
      <c r="O385" s="123"/>
    </row>
    <row r="386" customFormat="false" ht="12.75" hidden="false" customHeight="false" outlineLevel="0" collapsed="false">
      <c r="A386" s="123"/>
      <c r="B386" s="123"/>
      <c r="C386" s="123"/>
      <c r="D386" s="123"/>
      <c r="E386" s="123"/>
      <c r="F386" s="123"/>
      <c r="G386" s="126"/>
      <c r="H386" s="123"/>
      <c r="I386" s="126"/>
      <c r="J386" s="123"/>
      <c r="K386" s="123"/>
      <c r="L386" s="123"/>
      <c r="M386" s="123"/>
      <c r="N386" s="123"/>
      <c r="O386" s="123"/>
    </row>
    <row r="387" customFormat="false" ht="12.75" hidden="false" customHeight="false" outlineLevel="0" collapsed="false">
      <c r="A387" s="123"/>
      <c r="B387" s="123"/>
      <c r="C387" s="123"/>
      <c r="D387" s="123"/>
      <c r="E387" s="123"/>
      <c r="F387" s="123"/>
      <c r="G387" s="126"/>
      <c r="H387" s="123"/>
      <c r="I387" s="126"/>
      <c r="J387" s="123"/>
      <c r="K387" s="123"/>
      <c r="L387" s="123"/>
      <c r="M387" s="123"/>
      <c r="N387" s="123"/>
      <c r="O387" s="123"/>
    </row>
    <row r="388" customFormat="false" ht="12.75" hidden="false" customHeight="false" outlineLevel="0" collapsed="false">
      <c r="A388" s="123"/>
      <c r="B388" s="123"/>
      <c r="C388" s="123"/>
      <c r="D388" s="123"/>
      <c r="E388" s="123"/>
      <c r="F388" s="123"/>
      <c r="G388" s="126"/>
      <c r="H388" s="123"/>
      <c r="I388" s="126"/>
      <c r="J388" s="123"/>
      <c r="K388" s="123"/>
      <c r="L388" s="123"/>
      <c r="M388" s="123"/>
      <c r="N388" s="123"/>
      <c r="O388" s="123"/>
    </row>
    <row r="389" customFormat="false" ht="12.75" hidden="false" customHeight="false" outlineLevel="0" collapsed="false">
      <c r="A389" s="123"/>
      <c r="B389" s="123"/>
      <c r="C389" s="123"/>
      <c r="D389" s="123"/>
      <c r="E389" s="123"/>
      <c r="F389" s="123"/>
      <c r="G389" s="126"/>
      <c r="H389" s="123"/>
      <c r="I389" s="126"/>
      <c r="J389" s="123"/>
      <c r="K389" s="123"/>
      <c r="L389" s="123"/>
      <c r="M389" s="123"/>
      <c r="N389" s="123"/>
      <c r="O389" s="123"/>
    </row>
    <row r="390" customFormat="false" ht="12.75" hidden="false" customHeight="false" outlineLevel="0" collapsed="false">
      <c r="A390" s="123"/>
      <c r="B390" s="123"/>
      <c r="C390" s="123"/>
      <c r="D390" s="123"/>
      <c r="E390" s="123"/>
      <c r="F390" s="123"/>
      <c r="G390" s="126"/>
      <c r="H390" s="123"/>
      <c r="I390" s="126"/>
      <c r="J390" s="123"/>
      <c r="K390" s="123"/>
      <c r="L390" s="123"/>
      <c r="M390" s="123"/>
      <c r="N390" s="123"/>
      <c r="O390" s="123"/>
    </row>
    <row r="391" customFormat="false" ht="12.75" hidden="false" customHeight="false" outlineLevel="0" collapsed="false">
      <c r="A391" s="123"/>
      <c r="B391" s="123"/>
      <c r="C391" s="123"/>
      <c r="D391" s="123"/>
      <c r="E391" s="123"/>
      <c r="F391" s="123"/>
      <c r="G391" s="126"/>
      <c r="H391" s="123"/>
      <c r="I391" s="126"/>
      <c r="J391" s="123"/>
      <c r="K391" s="123"/>
      <c r="L391" s="123"/>
      <c r="M391" s="123"/>
      <c r="N391" s="123"/>
      <c r="O391" s="123"/>
    </row>
    <row r="392" customFormat="false" ht="12.75" hidden="false" customHeight="false" outlineLevel="0" collapsed="false">
      <c r="A392" s="123"/>
      <c r="B392" s="123"/>
      <c r="C392" s="123"/>
      <c r="D392" s="123"/>
      <c r="E392" s="123"/>
      <c r="F392" s="123"/>
      <c r="G392" s="126"/>
      <c r="H392" s="123"/>
      <c r="I392" s="126"/>
      <c r="J392" s="123"/>
      <c r="K392" s="123"/>
      <c r="L392" s="123"/>
      <c r="M392" s="123"/>
      <c r="N392" s="123"/>
      <c r="O392" s="123"/>
    </row>
    <row r="393" customFormat="false" ht="12.75" hidden="false" customHeight="false" outlineLevel="0" collapsed="false">
      <c r="A393" s="123"/>
      <c r="B393" s="123"/>
      <c r="C393" s="123"/>
      <c r="D393" s="123"/>
      <c r="E393" s="123"/>
      <c r="F393" s="123"/>
      <c r="G393" s="126"/>
      <c r="H393" s="123"/>
      <c r="I393" s="126"/>
      <c r="J393" s="123"/>
      <c r="K393" s="123"/>
      <c r="L393" s="123"/>
      <c r="M393" s="123"/>
      <c r="N393" s="123"/>
      <c r="O393" s="123"/>
    </row>
    <row r="394" customFormat="false" ht="12.75" hidden="false" customHeight="false" outlineLevel="0" collapsed="false">
      <c r="A394" s="123"/>
      <c r="B394" s="123"/>
      <c r="C394" s="123"/>
      <c r="D394" s="123"/>
      <c r="E394" s="123"/>
      <c r="F394" s="123"/>
      <c r="G394" s="126"/>
      <c r="H394" s="123"/>
      <c r="I394" s="126"/>
      <c r="J394" s="123"/>
      <c r="K394" s="123"/>
      <c r="L394" s="123"/>
      <c r="M394" s="123"/>
      <c r="N394" s="123"/>
      <c r="O394" s="123"/>
    </row>
    <row r="395" customFormat="false" ht="12.75" hidden="false" customHeight="false" outlineLevel="0" collapsed="false">
      <c r="A395" s="123"/>
      <c r="B395" s="123"/>
      <c r="C395" s="123"/>
      <c r="D395" s="123"/>
      <c r="E395" s="123"/>
      <c r="F395" s="123"/>
      <c r="G395" s="126"/>
      <c r="H395" s="123"/>
      <c r="I395" s="126"/>
      <c r="J395" s="123"/>
      <c r="K395" s="123"/>
      <c r="L395" s="123"/>
      <c r="M395" s="123"/>
      <c r="N395" s="123"/>
      <c r="O395" s="123"/>
    </row>
    <row r="396" customFormat="false" ht="12.75" hidden="false" customHeight="false" outlineLevel="0" collapsed="false">
      <c r="A396" s="123"/>
      <c r="B396" s="123"/>
      <c r="C396" s="123"/>
      <c r="D396" s="123"/>
      <c r="E396" s="123"/>
      <c r="F396" s="123"/>
      <c r="G396" s="126"/>
      <c r="H396" s="123"/>
      <c r="I396" s="126"/>
      <c r="J396" s="123"/>
      <c r="K396" s="123"/>
      <c r="L396" s="123"/>
      <c r="M396" s="123"/>
      <c r="N396" s="123"/>
      <c r="O396" s="123"/>
    </row>
    <row r="397" customFormat="false" ht="12.75" hidden="false" customHeight="false" outlineLevel="0" collapsed="false">
      <c r="A397" s="123"/>
      <c r="B397" s="123"/>
      <c r="C397" s="123"/>
      <c r="D397" s="123"/>
      <c r="E397" s="123"/>
      <c r="F397" s="123"/>
      <c r="G397" s="126"/>
      <c r="H397" s="123"/>
      <c r="I397" s="126"/>
      <c r="J397" s="123"/>
      <c r="K397" s="123"/>
      <c r="L397" s="123"/>
      <c r="M397" s="123"/>
      <c r="N397" s="123"/>
      <c r="O397" s="123"/>
    </row>
    <row r="398" customFormat="false" ht="12.75" hidden="false" customHeight="false" outlineLevel="0" collapsed="false">
      <c r="A398" s="123"/>
      <c r="B398" s="123"/>
      <c r="C398" s="123"/>
      <c r="D398" s="123"/>
      <c r="E398" s="123"/>
      <c r="F398" s="123"/>
      <c r="G398" s="126"/>
      <c r="H398" s="123"/>
      <c r="I398" s="126"/>
      <c r="J398" s="123"/>
      <c r="K398" s="123"/>
      <c r="L398" s="123"/>
      <c r="M398" s="123"/>
      <c r="N398" s="123"/>
      <c r="O398" s="123"/>
    </row>
    <row r="399" customFormat="false" ht="12.75" hidden="false" customHeight="false" outlineLevel="0" collapsed="false">
      <c r="A399" s="123"/>
      <c r="B399" s="123"/>
      <c r="C399" s="123"/>
      <c r="D399" s="123"/>
      <c r="E399" s="123"/>
      <c r="F399" s="123"/>
      <c r="G399" s="126"/>
      <c r="H399" s="123"/>
      <c r="I399" s="126"/>
      <c r="J399" s="123"/>
      <c r="K399" s="123"/>
      <c r="L399" s="123"/>
      <c r="M399" s="123"/>
      <c r="N399" s="123"/>
      <c r="O399" s="123"/>
    </row>
    <row r="400" customFormat="false" ht="12.75" hidden="false" customHeight="false" outlineLevel="0" collapsed="false">
      <c r="A400" s="123"/>
      <c r="B400" s="123"/>
      <c r="C400" s="123"/>
      <c r="D400" s="123"/>
      <c r="E400" s="123"/>
      <c r="F400" s="123"/>
      <c r="G400" s="126"/>
      <c r="H400" s="123"/>
      <c r="I400" s="126"/>
      <c r="J400" s="123"/>
      <c r="K400" s="123"/>
      <c r="L400" s="123"/>
      <c r="M400" s="123"/>
      <c r="N400" s="123"/>
      <c r="O400" s="123"/>
    </row>
    <row r="401" customFormat="false" ht="12.75" hidden="false" customHeight="false" outlineLevel="0" collapsed="false">
      <c r="A401" s="123"/>
      <c r="B401" s="123"/>
      <c r="C401" s="123"/>
      <c r="D401" s="123"/>
      <c r="E401" s="123"/>
      <c r="F401" s="123"/>
      <c r="G401" s="126"/>
      <c r="H401" s="123"/>
      <c r="I401" s="126"/>
      <c r="J401" s="123"/>
      <c r="K401" s="123"/>
      <c r="L401" s="123"/>
      <c r="M401" s="123"/>
      <c r="N401" s="123"/>
      <c r="O401" s="123"/>
    </row>
    <row r="402" customFormat="false" ht="12.75" hidden="false" customHeight="false" outlineLevel="0" collapsed="false">
      <c r="A402" s="123"/>
      <c r="B402" s="123"/>
      <c r="C402" s="123"/>
      <c r="D402" s="123"/>
      <c r="E402" s="123"/>
      <c r="F402" s="123"/>
      <c r="G402" s="126"/>
      <c r="H402" s="123"/>
      <c r="I402" s="126"/>
      <c r="J402" s="123"/>
      <c r="K402" s="123"/>
      <c r="L402" s="123"/>
      <c r="M402" s="123"/>
      <c r="N402" s="123"/>
      <c r="O402" s="123"/>
    </row>
    <row r="403" customFormat="false" ht="12.75" hidden="false" customHeight="false" outlineLevel="0" collapsed="false">
      <c r="A403" s="123"/>
      <c r="B403" s="123"/>
      <c r="C403" s="123"/>
      <c r="D403" s="123"/>
      <c r="E403" s="123"/>
      <c r="F403" s="123"/>
      <c r="G403" s="126"/>
      <c r="H403" s="123"/>
      <c r="I403" s="126"/>
      <c r="J403" s="123"/>
      <c r="K403" s="123"/>
      <c r="L403" s="123"/>
      <c r="M403" s="123"/>
      <c r="N403" s="123"/>
      <c r="O403" s="123"/>
    </row>
    <row r="404" customFormat="false" ht="12.75" hidden="false" customHeight="false" outlineLevel="0" collapsed="false">
      <c r="A404" s="123"/>
      <c r="B404" s="123"/>
      <c r="C404" s="123"/>
      <c r="D404" s="123"/>
      <c r="E404" s="123"/>
      <c r="F404" s="123"/>
      <c r="G404" s="126"/>
      <c r="H404" s="123"/>
      <c r="I404" s="126"/>
      <c r="J404" s="123"/>
      <c r="K404" s="123"/>
      <c r="L404" s="123"/>
      <c r="M404" s="123"/>
      <c r="N404" s="123"/>
      <c r="O404" s="123"/>
    </row>
    <row r="405" customFormat="false" ht="12.75" hidden="false" customHeight="false" outlineLevel="0" collapsed="false">
      <c r="A405" s="123"/>
      <c r="B405" s="123"/>
      <c r="C405" s="123"/>
      <c r="D405" s="123"/>
      <c r="E405" s="123"/>
      <c r="F405" s="123"/>
      <c r="G405" s="126"/>
      <c r="H405" s="123"/>
      <c r="I405" s="126"/>
      <c r="J405" s="123"/>
      <c r="K405" s="123"/>
      <c r="L405" s="123"/>
      <c r="M405" s="123"/>
      <c r="N405" s="123"/>
      <c r="O405" s="123"/>
    </row>
    <row r="406" customFormat="false" ht="12.75" hidden="false" customHeight="false" outlineLevel="0" collapsed="false">
      <c r="A406" s="123"/>
      <c r="B406" s="123"/>
      <c r="C406" s="123"/>
      <c r="D406" s="123"/>
      <c r="E406" s="123"/>
      <c r="F406" s="123"/>
      <c r="G406" s="126"/>
      <c r="H406" s="123"/>
      <c r="I406" s="126"/>
      <c r="J406" s="123"/>
      <c r="K406" s="123"/>
      <c r="L406" s="123"/>
      <c r="M406" s="123"/>
      <c r="N406" s="123"/>
      <c r="O406" s="123"/>
    </row>
    <row r="407" customFormat="false" ht="12.75" hidden="false" customHeight="false" outlineLevel="0" collapsed="false">
      <c r="A407" s="123"/>
      <c r="B407" s="123"/>
      <c r="C407" s="123"/>
      <c r="D407" s="123"/>
      <c r="E407" s="123"/>
      <c r="F407" s="123"/>
      <c r="G407" s="126"/>
      <c r="H407" s="123"/>
      <c r="I407" s="126"/>
      <c r="J407" s="123"/>
      <c r="K407" s="123"/>
      <c r="L407" s="123"/>
      <c r="M407" s="123"/>
      <c r="N407" s="123"/>
      <c r="O407" s="123"/>
    </row>
    <row r="408" customFormat="false" ht="12.75" hidden="false" customHeight="false" outlineLevel="0" collapsed="false">
      <c r="A408" s="123"/>
      <c r="B408" s="123"/>
      <c r="C408" s="123"/>
      <c r="D408" s="123"/>
      <c r="E408" s="123"/>
      <c r="F408" s="123"/>
      <c r="G408" s="126"/>
      <c r="H408" s="123"/>
      <c r="I408" s="126"/>
      <c r="J408" s="123"/>
      <c r="K408" s="123"/>
      <c r="L408" s="123"/>
      <c r="M408" s="123"/>
      <c r="N408" s="123"/>
      <c r="O408" s="123"/>
    </row>
    <row r="409" customFormat="false" ht="12.75" hidden="false" customHeight="false" outlineLevel="0" collapsed="false">
      <c r="A409" s="123"/>
      <c r="B409" s="123"/>
      <c r="C409" s="123"/>
      <c r="D409" s="123"/>
      <c r="E409" s="123"/>
      <c r="F409" s="123"/>
      <c r="G409" s="126"/>
      <c r="H409" s="123"/>
      <c r="I409" s="126"/>
      <c r="J409" s="123"/>
      <c r="K409" s="123"/>
      <c r="L409" s="123"/>
      <c r="M409" s="123"/>
      <c r="N409" s="123"/>
      <c r="O409" s="123"/>
    </row>
    <row r="410" customFormat="false" ht="12.75" hidden="false" customHeight="false" outlineLevel="0" collapsed="false">
      <c r="A410" s="123"/>
      <c r="B410" s="123"/>
      <c r="C410" s="123"/>
      <c r="D410" s="123"/>
      <c r="E410" s="123"/>
      <c r="F410" s="123"/>
      <c r="G410" s="126"/>
      <c r="H410" s="123"/>
      <c r="I410" s="126"/>
      <c r="J410" s="123"/>
      <c r="K410" s="123"/>
      <c r="L410" s="123"/>
      <c r="M410" s="123"/>
      <c r="N410" s="123"/>
      <c r="O410" s="123"/>
    </row>
    <row r="411" customFormat="false" ht="12.75" hidden="false" customHeight="false" outlineLevel="0" collapsed="false">
      <c r="A411" s="123"/>
      <c r="B411" s="123"/>
      <c r="C411" s="123"/>
      <c r="D411" s="123"/>
      <c r="E411" s="123"/>
      <c r="F411" s="123"/>
      <c r="G411" s="126"/>
      <c r="H411" s="123"/>
      <c r="I411" s="126"/>
      <c r="J411" s="123"/>
      <c r="K411" s="123"/>
      <c r="L411" s="123"/>
      <c r="M411" s="123"/>
      <c r="N411" s="123"/>
      <c r="O411" s="123"/>
    </row>
    <row r="412" customFormat="false" ht="12.75" hidden="false" customHeight="false" outlineLevel="0" collapsed="false">
      <c r="A412" s="123"/>
      <c r="B412" s="123"/>
      <c r="C412" s="123"/>
      <c r="D412" s="123"/>
      <c r="E412" s="123"/>
      <c r="F412" s="123"/>
      <c r="G412" s="126"/>
      <c r="H412" s="123"/>
      <c r="I412" s="126"/>
      <c r="J412" s="123"/>
      <c r="K412" s="123"/>
      <c r="L412" s="123"/>
      <c r="M412" s="123"/>
      <c r="N412" s="123"/>
      <c r="O412" s="123"/>
    </row>
    <row r="413" customFormat="false" ht="12.75" hidden="false" customHeight="false" outlineLevel="0" collapsed="false">
      <c r="A413" s="123"/>
      <c r="B413" s="123"/>
      <c r="C413" s="123"/>
      <c r="D413" s="123"/>
      <c r="E413" s="123"/>
      <c r="F413" s="123"/>
      <c r="G413" s="126"/>
      <c r="H413" s="123"/>
      <c r="I413" s="126"/>
      <c r="J413" s="123"/>
      <c r="K413" s="123"/>
      <c r="L413" s="123"/>
      <c r="M413" s="123"/>
      <c r="N413" s="123"/>
      <c r="O413" s="123"/>
    </row>
    <row r="414" customFormat="false" ht="12.75" hidden="false" customHeight="false" outlineLevel="0" collapsed="false">
      <c r="A414" s="123"/>
      <c r="B414" s="123"/>
      <c r="C414" s="123"/>
      <c r="D414" s="123"/>
      <c r="E414" s="123"/>
      <c r="F414" s="123"/>
      <c r="G414" s="126"/>
      <c r="H414" s="123"/>
      <c r="I414" s="126"/>
      <c r="J414" s="123"/>
      <c r="K414" s="123"/>
      <c r="L414" s="123"/>
      <c r="M414" s="123"/>
      <c r="N414" s="123"/>
      <c r="O414" s="123"/>
    </row>
    <row r="415" customFormat="false" ht="12.75" hidden="false" customHeight="false" outlineLevel="0" collapsed="false">
      <c r="A415" s="123"/>
      <c r="B415" s="123"/>
      <c r="C415" s="123"/>
      <c r="D415" s="123"/>
      <c r="E415" s="123"/>
      <c r="F415" s="123"/>
      <c r="G415" s="126"/>
      <c r="H415" s="123"/>
      <c r="I415" s="126"/>
      <c r="J415" s="123"/>
      <c r="K415" s="123"/>
      <c r="L415" s="123"/>
      <c r="M415" s="123"/>
      <c r="N415" s="123"/>
      <c r="O415" s="123"/>
    </row>
    <row r="416" customFormat="false" ht="12.75" hidden="false" customHeight="false" outlineLevel="0" collapsed="false">
      <c r="G416" s="127"/>
      <c r="I416" s="127"/>
    </row>
    <row r="417" customFormat="false" ht="12.75" hidden="false" customHeight="false" outlineLevel="0" collapsed="false">
      <c r="G417" s="127"/>
      <c r="I417" s="127"/>
    </row>
    <row r="418" customFormat="false" ht="12.75" hidden="false" customHeight="false" outlineLevel="0" collapsed="false">
      <c r="G418" s="127"/>
      <c r="I418" s="127"/>
    </row>
    <row r="419" customFormat="false" ht="12.75" hidden="false" customHeight="false" outlineLevel="0" collapsed="false">
      <c r="G419" s="127"/>
      <c r="I419" s="127"/>
    </row>
    <row r="420" customFormat="false" ht="12.75" hidden="false" customHeight="false" outlineLevel="0" collapsed="false">
      <c r="G420" s="127"/>
      <c r="I420" s="127"/>
    </row>
    <row r="421" customFormat="false" ht="12.75" hidden="false" customHeight="false" outlineLevel="0" collapsed="false">
      <c r="G421" s="127"/>
      <c r="I421" s="127"/>
    </row>
    <row r="422" customFormat="false" ht="12.75" hidden="false" customHeight="false" outlineLevel="0" collapsed="false">
      <c r="G422" s="127"/>
      <c r="I422" s="127"/>
    </row>
    <row r="423" customFormat="false" ht="12.75" hidden="false" customHeight="false" outlineLevel="0" collapsed="false">
      <c r="G423" s="127"/>
      <c r="I423" s="127"/>
    </row>
    <row r="425" customFormat="false" ht="12.75" hidden="false" customHeight="false" outlineLevel="0" collapsed="false">
      <c r="G425" s="127"/>
      <c r="H425" s="127"/>
      <c r="I425" s="127"/>
    </row>
    <row r="426" customFormat="false" ht="12.75" hidden="false" customHeight="false" outlineLevel="0" collapsed="false">
      <c r="G426" s="127"/>
      <c r="H426" s="127"/>
      <c r="I426" s="127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61" width="9.14"/>
  </cols>
  <sheetData>
    <row r="1" customFormat="false" ht="14.25" hidden="false" customHeight="false" outlineLevel="0" collapsed="false">
      <c r="P1" s="13" t="s">
        <v>7</v>
      </c>
    </row>
    <row r="2" customFormat="false" ht="18" hidden="false" customHeight="fals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P4" s="16" t="s">
        <v>58</v>
      </c>
    </row>
    <row r="5" customFormat="false" ht="16.5" hidden="false" customHeight="true" outlineLevel="0" collapsed="false">
      <c r="A5" s="81" t="s">
        <v>10</v>
      </c>
      <c r="B5" s="18" t="s">
        <v>5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28"/>
    </row>
    <row r="6" customFormat="false" ht="99" hidden="false" customHeight="false" outlineLevel="0" collapsed="false">
      <c r="A6" s="81"/>
      <c r="B6" s="82" t="s">
        <v>13</v>
      </c>
      <c r="C6" s="21" t="s">
        <v>14</v>
      </c>
      <c r="D6" s="21" t="s">
        <v>15</v>
      </c>
      <c r="E6" s="129" t="s">
        <v>16</v>
      </c>
      <c r="F6" s="21" t="s">
        <v>53</v>
      </c>
      <c r="G6" s="21" t="s">
        <v>18</v>
      </c>
      <c r="H6" s="21" t="s">
        <v>19</v>
      </c>
      <c r="I6" s="21" t="s">
        <v>20</v>
      </c>
      <c r="J6" s="21" t="s">
        <v>21</v>
      </c>
      <c r="K6" s="21" t="s">
        <v>22</v>
      </c>
      <c r="L6" s="21" t="s">
        <v>23</v>
      </c>
      <c r="M6" s="21" t="s">
        <v>24</v>
      </c>
      <c r="N6" s="21" t="s">
        <v>25</v>
      </c>
      <c r="O6" s="22" t="s">
        <v>26</v>
      </c>
      <c r="P6" s="130" t="s">
        <v>27</v>
      </c>
      <c r="AA6" s="61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131"/>
      <c r="F7" s="84"/>
      <c r="G7" s="84"/>
      <c r="H7" s="84"/>
      <c r="I7" s="84"/>
      <c r="J7" s="84"/>
      <c r="K7" s="84"/>
      <c r="L7" s="84"/>
      <c r="M7" s="84"/>
      <c r="N7" s="84"/>
      <c r="O7" s="85"/>
      <c r="P7" s="132"/>
      <c r="AA7" s="87"/>
    </row>
    <row r="8" customFormat="false" ht="12.75" hidden="false" customHeight="false" outlineLevel="0" collapsed="false">
      <c r="A8" s="133" t="n">
        <v>78</v>
      </c>
      <c r="B8" s="134" t="n">
        <v>15456.0679325392</v>
      </c>
      <c r="C8" s="135" t="n">
        <v>17185.798816568</v>
      </c>
      <c r="D8" s="135" t="n">
        <v>15848.6891385768</v>
      </c>
      <c r="E8" s="135" t="n">
        <v>20243</v>
      </c>
      <c r="F8" s="135" t="n">
        <v>16770.3880050904</v>
      </c>
      <c r="G8" s="135" t="n">
        <v>16049</v>
      </c>
      <c r="H8" s="135" t="n">
        <v>16650</v>
      </c>
      <c r="I8" s="135" t="n">
        <v>16183.34</v>
      </c>
      <c r="J8" s="135" t="n">
        <v>16806</v>
      </c>
      <c r="K8" s="135" t="n">
        <v>16290</v>
      </c>
      <c r="L8" s="135" t="n">
        <v>15402</v>
      </c>
      <c r="M8" s="135" t="n">
        <v>16494</v>
      </c>
      <c r="N8" s="135" t="n">
        <v>18394.5205479452</v>
      </c>
      <c r="O8" s="136" t="n">
        <v>16484.0436343926</v>
      </c>
      <c r="P8" s="137" t="n">
        <f aca="false">SUM(B8:O8)/COUNTIF(B8:O8,"&gt;0")</f>
        <v>16732.6320053652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5333.9963727842</v>
      </c>
      <c r="C9" s="140" t="n">
        <v>17185.798816568</v>
      </c>
      <c r="D9" s="140" t="n">
        <v>15848.6891385768</v>
      </c>
      <c r="E9" s="140" t="n">
        <v>20086</v>
      </c>
      <c r="F9" s="140" t="n">
        <v>16770.3880050904</v>
      </c>
      <c r="G9" s="140" t="n">
        <v>15834</v>
      </c>
      <c r="H9" s="140" t="n">
        <v>16650</v>
      </c>
      <c r="I9" s="140" t="n">
        <v>16183.34</v>
      </c>
      <c r="J9" s="140" t="n">
        <v>16804</v>
      </c>
      <c r="K9" s="140" t="n">
        <v>16290</v>
      </c>
      <c r="L9" s="140" t="n">
        <v>15335</v>
      </c>
      <c r="M9" s="140" t="n">
        <v>16494</v>
      </c>
      <c r="N9" s="140" t="n">
        <v>18394.5205479452</v>
      </c>
      <c r="O9" s="141" t="n">
        <v>16484.0436343926</v>
      </c>
      <c r="P9" s="142" t="n">
        <f aca="false">SUM(B9:O9)/COUNTIF(B9:O9,"&gt;0")</f>
        <v>16692.4126082398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5190.0318748189</v>
      </c>
      <c r="C10" s="145" t="n">
        <v>16229.2819858251</v>
      </c>
      <c r="D10" s="145" t="n">
        <v>15693.1535298562</v>
      </c>
      <c r="E10" s="145" t="n">
        <v>19552</v>
      </c>
      <c r="F10" s="145" t="n">
        <v>15955.3725077301</v>
      </c>
      <c r="G10" s="145" t="n">
        <v>15595</v>
      </c>
      <c r="H10" s="145" t="n">
        <v>16228.6006128702</v>
      </c>
      <c r="I10" s="145" t="n">
        <v>15976.37</v>
      </c>
      <c r="J10" s="145" t="n">
        <v>16088</v>
      </c>
      <c r="K10" s="145" t="n">
        <v>16126</v>
      </c>
      <c r="L10" s="145" t="n">
        <v>15257</v>
      </c>
      <c r="M10" s="145" t="n">
        <v>15792</v>
      </c>
      <c r="N10" s="145" t="n">
        <v>17518.1224768287</v>
      </c>
      <c r="O10" s="146" t="n">
        <v>15864.850380489</v>
      </c>
      <c r="P10" s="137" t="n">
        <f aca="false">SUM(B10:O10)/COUNTIF(B10:O10,"&gt;0")</f>
        <v>16218.9845263156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5072.1104082806</v>
      </c>
      <c r="C11" s="149" t="n">
        <v>15526.3456528405</v>
      </c>
      <c r="D11" s="149" t="n">
        <v>15417.6306632904</v>
      </c>
      <c r="E11" s="149" t="n">
        <v>19128</v>
      </c>
      <c r="F11" s="149" t="n">
        <v>15265.2483415036</v>
      </c>
      <c r="G11" s="149" t="n">
        <v>15401</v>
      </c>
      <c r="H11" s="149" t="n">
        <v>15708.8974854932</v>
      </c>
      <c r="I11" s="149" t="n">
        <v>15746.22</v>
      </c>
      <c r="J11" s="149" t="n">
        <v>15310</v>
      </c>
      <c r="K11" s="149" t="n">
        <v>15937</v>
      </c>
      <c r="L11" s="149" t="n">
        <v>15195</v>
      </c>
      <c r="M11" s="149" t="n">
        <v>15026</v>
      </c>
      <c r="N11" s="149" t="n">
        <v>16812.7831241126</v>
      </c>
      <c r="O11" s="150" t="n">
        <v>15157.3314784015</v>
      </c>
      <c r="P11" s="137" t="n">
        <f aca="false">SUM(B11:O11)/COUNTIF(B11:O11,"&gt;0")</f>
        <v>15764.5405109945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4932.999088423</v>
      </c>
      <c r="C12" s="149" t="n">
        <v>14830.5573365191</v>
      </c>
      <c r="D12" s="149" t="n">
        <v>15112.8571428571</v>
      </c>
      <c r="E12" s="149" t="n">
        <v>18643</v>
      </c>
      <c r="F12" s="149" t="n">
        <v>14578.7545787546</v>
      </c>
      <c r="G12" s="149" t="n">
        <v>15165</v>
      </c>
      <c r="H12" s="149" t="n">
        <v>15170</v>
      </c>
      <c r="I12" s="149" t="n">
        <v>15476.81</v>
      </c>
      <c r="J12" s="149" t="n">
        <v>14514</v>
      </c>
      <c r="K12" s="149" t="n">
        <v>15727</v>
      </c>
      <c r="L12" s="149" t="n">
        <v>15124</v>
      </c>
      <c r="M12" s="149" t="n">
        <v>14246</v>
      </c>
      <c r="N12" s="149" t="n">
        <v>16100.7194244604</v>
      </c>
      <c r="O12" s="150" t="n">
        <v>14443.9319521293</v>
      </c>
      <c r="P12" s="137" t="n">
        <f aca="false">SUM(B12:O12)/COUNTIF(B12:O12,"&gt;0")</f>
        <v>15290.402108796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4796.4322005194</v>
      </c>
      <c r="C13" s="149" t="n">
        <v>14266.4445149453</v>
      </c>
      <c r="D13" s="149" t="n">
        <v>14833.9263491841</v>
      </c>
      <c r="E13" s="149" t="n">
        <v>18182</v>
      </c>
      <c r="F13" s="149" t="n">
        <v>14026.6349868654</v>
      </c>
      <c r="G13" s="149" t="n">
        <v>14946</v>
      </c>
      <c r="H13" s="149" t="n">
        <v>14768.2675814751</v>
      </c>
      <c r="I13" s="149" t="n">
        <v>15234.15</v>
      </c>
      <c r="J13" s="149" t="n">
        <v>13856</v>
      </c>
      <c r="K13" s="149" t="n">
        <v>15534</v>
      </c>
      <c r="L13" s="149" t="n">
        <v>15054</v>
      </c>
      <c r="M13" s="149" t="n">
        <v>13600</v>
      </c>
      <c r="N13" s="149" t="n">
        <v>15510.1079054424</v>
      </c>
      <c r="O13" s="150" t="n">
        <v>13858.6583141276</v>
      </c>
      <c r="P13" s="137" t="n">
        <f aca="false">SUM(B13:O13)/COUNTIF(B13:O13,"&gt;0")</f>
        <v>14890.4729894685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4684.5201411844</v>
      </c>
      <c r="C14" s="151" t="n">
        <v>13880.2473859191</v>
      </c>
      <c r="D14" s="151" t="n">
        <v>14619.6400886175</v>
      </c>
      <c r="E14" s="151" t="n">
        <v>17815</v>
      </c>
      <c r="F14" s="151" t="n">
        <v>13657.8405125783</v>
      </c>
      <c r="G14" s="151" t="n">
        <v>14768</v>
      </c>
      <c r="H14" s="151" t="n">
        <v>14466.6666666666</v>
      </c>
      <c r="I14" s="151" t="n">
        <v>15050.6</v>
      </c>
      <c r="J14" s="151" t="n">
        <v>13394</v>
      </c>
      <c r="K14" s="151" t="n">
        <v>15386</v>
      </c>
      <c r="L14" s="151" t="n">
        <v>14998</v>
      </c>
      <c r="M14" s="151" t="n">
        <v>13147</v>
      </c>
      <c r="N14" s="151" t="n">
        <v>15096.1129307965</v>
      </c>
      <c r="O14" s="152" t="n">
        <v>13457.3212794437</v>
      </c>
      <c r="P14" s="142" t="n">
        <f aca="false">SUM(B14:O14)/COUNTIF(B14:O14,"&gt;0")</f>
        <v>14601.4963575147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4552.4401754483</v>
      </c>
      <c r="C15" s="145" t="n">
        <v>13502.6953420898</v>
      </c>
      <c r="D15" s="145" t="n">
        <v>14382.6182272393</v>
      </c>
      <c r="E15" s="145" t="n">
        <v>17394</v>
      </c>
      <c r="F15" s="145" t="n">
        <v>13315.3972924458</v>
      </c>
      <c r="G15" s="145" t="n">
        <v>14551</v>
      </c>
      <c r="H15" s="145" t="n">
        <v>14138.7723387723</v>
      </c>
      <c r="I15" s="145" t="n">
        <v>14846.18</v>
      </c>
      <c r="J15" s="145" t="n">
        <v>12935</v>
      </c>
      <c r="K15" s="145" t="n">
        <v>15220</v>
      </c>
      <c r="L15" s="145" t="n">
        <v>14933</v>
      </c>
      <c r="M15" s="145" t="n">
        <v>12696</v>
      </c>
      <c r="N15" s="145" t="n">
        <v>14679.829828544</v>
      </c>
      <c r="O15" s="146" t="n">
        <v>13069.3108635991</v>
      </c>
      <c r="P15" s="137" t="n">
        <f aca="false">SUM(B15:O15)/COUNTIF(B15:O15,"&gt;0")</f>
        <v>14301.1602905813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4444.1750247989</v>
      </c>
      <c r="C16" s="149" t="n">
        <v>13250.9216195777</v>
      </c>
      <c r="D16" s="149" t="n">
        <v>14200.7148010806</v>
      </c>
      <c r="E16" s="149" t="n">
        <v>17057</v>
      </c>
      <c r="F16" s="149" t="n">
        <v>13108.7183789168</v>
      </c>
      <c r="G16" s="149" t="n">
        <v>14382</v>
      </c>
      <c r="H16" s="149" t="n">
        <v>13890.1639344262</v>
      </c>
      <c r="I16" s="149" t="n">
        <v>14688.24</v>
      </c>
      <c r="J16" s="149" t="n">
        <v>12625</v>
      </c>
      <c r="K16" s="149" t="n">
        <v>15091</v>
      </c>
      <c r="L16" s="149" t="n">
        <v>14880</v>
      </c>
      <c r="M16" s="149" t="n">
        <v>12390</v>
      </c>
      <c r="N16" s="149" t="n">
        <v>14391.9435983289</v>
      </c>
      <c r="O16" s="150" t="n">
        <v>12818.3956483614</v>
      </c>
      <c r="P16" s="137" t="n">
        <f aca="false">SUM(B16:O16)/COUNTIF(B16:O16,"&gt;0")</f>
        <v>14087.0195003922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4387.7388693243</v>
      </c>
      <c r="C17" s="149" t="n">
        <v>13015.8890800526</v>
      </c>
      <c r="D17" s="149" t="n">
        <v>13999.8676636009</v>
      </c>
      <c r="E17" s="149" t="n">
        <v>16671</v>
      </c>
      <c r="F17" s="149" t="n">
        <v>12952.2464515097</v>
      </c>
      <c r="G17" s="149" t="n">
        <v>14176</v>
      </c>
      <c r="H17" s="149" t="n">
        <v>13617.4715909091</v>
      </c>
      <c r="I17" s="149" t="n">
        <v>14509.51</v>
      </c>
      <c r="J17" s="149" t="n">
        <v>12329</v>
      </c>
      <c r="K17" s="149" t="n">
        <v>14946</v>
      </c>
      <c r="L17" s="149" t="n">
        <v>14818</v>
      </c>
      <c r="M17" s="149" t="n">
        <v>12101</v>
      </c>
      <c r="N17" s="149" t="n">
        <v>14109.3103796106</v>
      </c>
      <c r="O17" s="150" t="n">
        <v>12599.7462040468</v>
      </c>
      <c r="P17" s="137" t="n">
        <f aca="false">SUM(B17:O17)/COUNTIF(B17:O17,"&gt;0")</f>
        <v>13873.7700170753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4370.8335636141</v>
      </c>
      <c r="C18" s="149" t="n">
        <v>12871.1360196154</v>
      </c>
      <c r="D18" s="149" t="n">
        <v>13901.4760643527</v>
      </c>
      <c r="E18" s="149" t="n">
        <v>16362</v>
      </c>
      <c r="F18" s="149" t="n">
        <v>12898.3367743806</v>
      </c>
      <c r="G18" s="149" t="n">
        <v>14016</v>
      </c>
      <c r="H18" s="149" t="n">
        <v>13481.0881492087</v>
      </c>
      <c r="I18" s="149" t="n">
        <v>14366.48</v>
      </c>
      <c r="J18" s="149" t="n">
        <v>12147</v>
      </c>
      <c r="K18" s="149" t="n">
        <v>14832</v>
      </c>
      <c r="L18" s="149" t="n">
        <v>14767</v>
      </c>
      <c r="M18" s="149" t="n">
        <v>11922</v>
      </c>
      <c r="N18" s="149" t="n">
        <v>13921.3085283566</v>
      </c>
      <c r="O18" s="150" t="n">
        <v>12484.6987800035</v>
      </c>
      <c r="P18" s="137" t="n">
        <f aca="false">SUM(B18:O18)/COUNTIF(B18:O18,"&gt;0")</f>
        <v>13738.6684199665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4350.5995622942</v>
      </c>
      <c r="C19" s="140" t="n">
        <v>12754.4177084196</v>
      </c>
      <c r="D19" s="140" t="n">
        <v>13846.3887858256</v>
      </c>
      <c r="E19" s="140" t="n">
        <v>16006</v>
      </c>
      <c r="F19" s="140" t="n">
        <v>12929.075910347</v>
      </c>
      <c r="G19" s="140" t="n">
        <v>13828</v>
      </c>
      <c r="H19" s="140" t="n">
        <v>13456.9238810109</v>
      </c>
      <c r="I19" s="140" t="n">
        <v>14218.54</v>
      </c>
      <c r="J19" s="140" t="n">
        <v>12000</v>
      </c>
      <c r="K19" s="140" t="n">
        <v>14703</v>
      </c>
      <c r="L19" s="140" t="n">
        <v>14706</v>
      </c>
      <c r="M19" s="140" t="n">
        <v>11778</v>
      </c>
      <c r="N19" s="140" t="n">
        <v>13748.0476758704</v>
      </c>
      <c r="O19" s="141" t="n">
        <v>12427.7853228548</v>
      </c>
      <c r="P19" s="142" t="n">
        <f aca="false">SUM(B19:O19)/COUNTIF(B19:O19,"&gt;0")</f>
        <v>13625.1984890445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4333.7813688186</v>
      </c>
      <c r="C20" s="145" t="n">
        <v>12702.4229518689</v>
      </c>
      <c r="D20" s="145" t="n">
        <v>13800.8893935488</v>
      </c>
      <c r="E20" s="145" t="n">
        <v>15720</v>
      </c>
      <c r="F20" s="145" t="n">
        <v>13040.1970430128</v>
      </c>
      <c r="G20" s="145" t="n">
        <v>13668</v>
      </c>
      <c r="H20" s="145" t="n">
        <v>13436.8530654102</v>
      </c>
      <c r="I20" s="145" t="n">
        <v>14096.29</v>
      </c>
      <c r="J20" s="145" t="n">
        <v>11939</v>
      </c>
      <c r="K20" s="145" t="n">
        <v>14602</v>
      </c>
      <c r="L20" s="145" t="n">
        <v>14657</v>
      </c>
      <c r="M20" s="145" t="n">
        <v>11717</v>
      </c>
      <c r="N20" s="145" t="n">
        <v>13644.5665604474</v>
      </c>
      <c r="O20" s="146" t="n">
        <v>12450.56475139</v>
      </c>
      <c r="P20" s="137" t="n">
        <f aca="false">SUM(B20:O20)/COUNTIF(B20:O20,"&gt;0")</f>
        <v>13557.7546524641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4313.651498214</v>
      </c>
      <c r="C21" s="149" t="n">
        <v>12683.4319526627</v>
      </c>
      <c r="D21" s="149" t="n">
        <v>13746.7717047023</v>
      </c>
      <c r="E21" s="149" t="n">
        <v>15595</v>
      </c>
      <c r="F21" s="149" t="n">
        <v>13110.0741147406</v>
      </c>
      <c r="G21" s="149" t="n">
        <v>13489</v>
      </c>
      <c r="H21" s="149" t="n">
        <v>13412.8469748037</v>
      </c>
      <c r="I21" s="149" t="n">
        <v>13961.26</v>
      </c>
      <c r="J21" s="149" t="n">
        <v>11920</v>
      </c>
      <c r="K21" s="149" t="n">
        <v>14487</v>
      </c>
      <c r="L21" s="149" t="n">
        <v>14598</v>
      </c>
      <c r="M21" s="149" t="n">
        <v>11699</v>
      </c>
      <c r="N21" s="149" t="n">
        <v>13491.0707557833</v>
      </c>
      <c r="O21" s="150" t="n">
        <v>12387.3727087576</v>
      </c>
      <c r="P21" s="137" t="n">
        <f aca="false">SUM(B21:O21)/COUNTIF(B21:O21,"&gt;0")</f>
        <v>13492.4628364046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4293.5780877175</v>
      </c>
      <c r="C22" s="149" t="n">
        <v>12666.5681784606</v>
      </c>
      <c r="D22" s="149" t="n">
        <v>13693.1724928123</v>
      </c>
      <c r="E22" s="149" t="n">
        <v>15432</v>
      </c>
      <c r="F22" s="149" t="n">
        <v>13077.7656078861</v>
      </c>
      <c r="G22" s="149" t="n">
        <v>13431</v>
      </c>
      <c r="H22" s="149" t="n">
        <v>13388.926509101</v>
      </c>
      <c r="I22" s="149" t="n">
        <v>13843.38</v>
      </c>
      <c r="J22" s="149" t="n">
        <v>11896</v>
      </c>
      <c r="K22" s="149" t="n">
        <v>14378</v>
      </c>
      <c r="L22" s="149" t="n">
        <v>14539</v>
      </c>
      <c r="M22" s="149" t="n">
        <v>11675</v>
      </c>
      <c r="N22" s="149" t="n">
        <v>13488.1029869097</v>
      </c>
      <c r="O22" s="150" t="n">
        <v>12357.9251071784</v>
      </c>
      <c r="P22" s="137" t="n">
        <f aca="false">SUM(B22:O22)/COUNTIF(B22:O22,"&gt;0")</f>
        <v>13440.0299264333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4276.8932037143</v>
      </c>
      <c r="C23" s="149" t="n">
        <v>12652.5492510883</v>
      </c>
      <c r="D23" s="149" t="n">
        <v>13648.8973715874</v>
      </c>
      <c r="E23" s="149" t="n">
        <v>15298</v>
      </c>
      <c r="F23" s="149" t="n">
        <v>13050.9632463451</v>
      </c>
      <c r="G23" s="149" t="n">
        <v>13387</v>
      </c>
      <c r="H23" s="149" t="n">
        <v>13369.0578655814</v>
      </c>
      <c r="I23" s="149" t="n">
        <v>13741.85</v>
      </c>
      <c r="J23" s="149" t="n">
        <v>11876</v>
      </c>
      <c r="K23" s="149" t="n">
        <v>14291</v>
      </c>
      <c r="L23" s="149" t="n">
        <v>14491</v>
      </c>
      <c r="M23" s="149" t="n">
        <v>11656</v>
      </c>
      <c r="N23" s="149" t="n">
        <v>13485.6308434093</v>
      </c>
      <c r="O23" s="150" t="n">
        <v>12333.492177757</v>
      </c>
      <c r="P23" s="137" t="n">
        <f aca="false">SUM(B23:O23)/COUNTIF(B23:O23,"&gt;0")</f>
        <v>13397.0238542488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4256.9226882978</v>
      </c>
      <c r="C24" s="140" t="n">
        <v>12635.7674452877</v>
      </c>
      <c r="D24" s="140" t="n">
        <v>13596.2301980961</v>
      </c>
      <c r="E24" s="140" t="n">
        <v>15141</v>
      </c>
      <c r="F24" s="140" t="n">
        <v>13018.9450729181</v>
      </c>
      <c r="G24" s="140" t="n">
        <v>13330</v>
      </c>
      <c r="H24" s="140" t="n">
        <v>13345.2931935194</v>
      </c>
      <c r="I24" s="140" t="n">
        <v>13634.72</v>
      </c>
      <c r="J24" s="140" t="n">
        <v>11853</v>
      </c>
      <c r="K24" s="140" t="n">
        <v>14192</v>
      </c>
      <c r="L24" s="140" t="n">
        <v>14434</v>
      </c>
      <c r="M24" s="140" t="n">
        <v>11633</v>
      </c>
      <c r="N24" s="140" t="n">
        <v>13482.6654671365</v>
      </c>
      <c r="O24" s="141" t="n">
        <v>12304.2998897464</v>
      </c>
      <c r="P24" s="142" t="n">
        <f aca="false">SUM(B24:O24)/COUNTIF(B24:O24,"&gt;0")</f>
        <v>13346.9888539287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4240.3232205219</v>
      </c>
      <c r="C25" s="145" t="n">
        <v>12621.8165758869</v>
      </c>
      <c r="D25" s="145" t="n">
        <v>13552.721997404</v>
      </c>
      <c r="E25" s="145" t="n">
        <v>15012</v>
      </c>
      <c r="F25" s="145" t="n">
        <v>12992.3830250272</v>
      </c>
      <c r="G25" s="145" t="n">
        <v>13280</v>
      </c>
      <c r="H25" s="145" t="n">
        <v>13325.5537437921</v>
      </c>
      <c r="I25" s="145" t="n">
        <v>13550.21</v>
      </c>
      <c r="J25" s="145" t="n">
        <v>11833</v>
      </c>
      <c r="K25" s="145" t="n">
        <v>14113</v>
      </c>
      <c r="L25" s="145" t="n">
        <v>14387</v>
      </c>
      <c r="M25" s="145" t="n">
        <v>11614</v>
      </c>
      <c r="N25" s="145" t="n">
        <v>13480.1953162646</v>
      </c>
      <c r="O25" s="146" t="n">
        <v>12280.0783379434</v>
      </c>
      <c r="P25" s="137" t="n">
        <f aca="false">SUM(B25:O25)/COUNTIF(B25:O25,"&gt;0")</f>
        <v>13305.8773012029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4220.4548110575</v>
      </c>
      <c r="C26" s="149" t="n">
        <v>12605.1161423111</v>
      </c>
      <c r="D26" s="149" t="n">
        <v>13500.963597936</v>
      </c>
      <c r="E26" s="149" t="n">
        <v>14860</v>
      </c>
      <c r="F26" s="149" t="n">
        <v>12960.6512890095</v>
      </c>
      <c r="G26" s="149" t="n">
        <v>13223</v>
      </c>
      <c r="H26" s="149" t="n">
        <v>13301.9433482894</v>
      </c>
      <c r="I26" s="149" t="n">
        <v>13459.83</v>
      </c>
      <c r="J26" s="149" t="n">
        <v>11810</v>
      </c>
      <c r="K26" s="149" t="n">
        <v>14023</v>
      </c>
      <c r="L26" s="149" t="n">
        <v>14330</v>
      </c>
      <c r="M26" s="149" t="n">
        <v>11591</v>
      </c>
      <c r="N26" s="149" t="n">
        <v>13477.2323297004</v>
      </c>
      <c r="O26" s="150" t="n">
        <v>12251.1380574467</v>
      </c>
      <c r="P26" s="137" t="n">
        <f aca="false">SUM(B26:O26)/COUNTIF(B26:O26,"&gt;0")</f>
        <v>13258.1663982679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4203.9401052669</v>
      </c>
      <c r="C27" s="149" t="n">
        <v>12591.2328364785</v>
      </c>
      <c r="D27" s="149" t="n">
        <v>13458.2032560799</v>
      </c>
      <c r="E27" s="149" t="n">
        <v>14736</v>
      </c>
      <c r="F27" s="149" t="n">
        <v>12934.3263371699</v>
      </c>
      <c r="G27" s="149" t="n">
        <v>13181</v>
      </c>
      <c r="H27" s="149" t="n">
        <v>13282.3318363351</v>
      </c>
      <c r="I27" s="149" t="n">
        <v>13384.29</v>
      </c>
      <c r="J27" s="149" t="n">
        <v>11790</v>
      </c>
      <c r="K27" s="149" t="n">
        <v>13951</v>
      </c>
      <c r="L27" s="149" t="n">
        <v>14283</v>
      </c>
      <c r="M27" s="149" t="n">
        <v>11572</v>
      </c>
      <c r="N27" s="149" t="n">
        <v>13474.7641690487</v>
      </c>
      <c r="O27" s="150" t="n">
        <v>12227.1251520299</v>
      </c>
      <c r="P27" s="137" t="n">
        <f aca="false">SUM(B27:O27)/COUNTIF(B27:O27,"&gt;0")</f>
        <v>13219.2295494578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4184.1730206751</v>
      </c>
      <c r="C28" s="149" t="n">
        <v>12574.613184718</v>
      </c>
      <c r="D28" s="149" t="n">
        <v>13407.3311385519</v>
      </c>
      <c r="E28" s="149" t="n">
        <v>14590</v>
      </c>
      <c r="F28" s="149" t="n">
        <v>12902.8772119411</v>
      </c>
      <c r="G28" s="149" t="n">
        <v>13125</v>
      </c>
      <c r="H28" s="149" t="n">
        <v>13258.8742199441</v>
      </c>
      <c r="I28" s="149" t="n">
        <v>13302.84</v>
      </c>
      <c r="J28" s="149" t="n">
        <v>11767</v>
      </c>
      <c r="K28" s="149" t="n">
        <v>13869</v>
      </c>
      <c r="L28" s="149" t="n">
        <v>14227</v>
      </c>
      <c r="M28" s="149" t="n">
        <v>11549</v>
      </c>
      <c r="N28" s="149" t="n">
        <v>13471.8035693056</v>
      </c>
      <c r="O28" s="150" t="n">
        <v>12198.4336298272</v>
      </c>
      <c r="P28" s="137" t="n">
        <f aca="false">SUM(B28:O28)/COUNTIF(B28:O28,"&gt;0")</f>
        <v>13173.4247124974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4167.7424292924</v>
      </c>
      <c r="C29" s="140" t="n">
        <v>12560.7969528274</v>
      </c>
      <c r="D29" s="140" t="n">
        <v>13365.30022401</v>
      </c>
      <c r="E29" s="140" t="n">
        <v>14470</v>
      </c>
      <c r="F29" s="140" t="n">
        <v>12876.7861957401</v>
      </c>
      <c r="G29" s="140" t="n">
        <v>13077</v>
      </c>
      <c r="H29" s="140" t="n">
        <v>13239.3894059719</v>
      </c>
      <c r="I29" s="140" t="n">
        <v>13235.72</v>
      </c>
      <c r="J29" s="140" t="n">
        <v>11748</v>
      </c>
      <c r="K29" s="140" t="n">
        <v>13802</v>
      </c>
      <c r="L29" s="140" t="n">
        <v>14181</v>
      </c>
      <c r="M29" s="140" t="n">
        <v>11530</v>
      </c>
      <c r="N29" s="140" t="n">
        <v>13469.3373964698</v>
      </c>
      <c r="O29" s="141" t="n">
        <v>12174.6266864166</v>
      </c>
      <c r="P29" s="142" t="n">
        <f aca="false">SUM(B29:O29)/COUNTIF(B29:O29,"&gt;0")</f>
        <v>13135.5499493377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4134.3198265728</v>
      </c>
      <c r="C30" s="145" t="n">
        <v>12544.2574981712</v>
      </c>
      <c r="D30" s="145" t="n">
        <v>13315.2926368785</v>
      </c>
      <c r="E30" s="145" t="n">
        <v>14329</v>
      </c>
      <c r="F30" s="145" t="n">
        <v>12845.615922539</v>
      </c>
      <c r="G30" s="145" t="n">
        <v>13028</v>
      </c>
      <c r="H30" s="145" t="n">
        <v>13216.0830905619</v>
      </c>
      <c r="I30" s="145" t="n">
        <v>13162.67</v>
      </c>
      <c r="J30" s="145" t="n">
        <v>11724</v>
      </c>
      <c r="K30" s="145" t="n">
        <v>13725</v>
      </c>
      <c r="L30" s="145" t="n">
        <v>14126</v>
      </c>
      <c r="M30" s="145" t="n">
        <v>11507</v>
      </c>
      <c r="N30" s="145" t="n">
        <v>13466.3791806649</v>
      </c>
      <c r="O30" s="146" t="n">
        <v>12146.1807289066</v>
      </c>
      <c r="P30" s="137" t="n">
        <f aca="false">SUM(B30:O30)/COUNTIF(B30:O30,"&gt;0")</f>
        <v>13090.6999203068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4101.286689148</v>
      </c>
      <c r="C31" s="149" t="n">
        <v>12527.7615429573</v>
      </c>
      <c r="D31" s="149" t="n">
        <v>13265.7476989966</v>
      </c>
      <c r="E31" s="149" t="n">
        <v>14191</v>
      </c>
      <c r="F31" s="149" t="n">
        <v>12814.5961899651</v>
      </c>
      <c r="G31" s="149" t="n">
        <v>12974</v>
      </c>
      <c r="H31" s="149" t="n">
        <v>13192.8586867556</v>
      </c>
      <c r="I31" s="149" t="n">
        <v>13096.95</v>
      </c>
      <c r="J31" s="149" t="n">
        <v>11703</v>
      </c>
      <c r="K31" s="149" t="n">
        <v>13652</v>
      </c>
      <c r="L31" s="149" t="n">
        <v>14071</v>
      </c>
      <c r="M31" s="149" t="n">
        <v>11485</v>
      </c>
      <c r="N31" s="149" t="n">
        <v>13463.4222639765</v>
      </c>
      <c r="O31" s="150" t="n">
        <v>12117.8673892254</v>
      </c>
      <c r="P31" s="137" t="n">
        <f aca="false">SUM(B31:O31)/COUNTIF(B31:O31,"&gt;0")</f>
        <v>13046.8921757875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4073.8767918279</v>
      </c>
      <c r="C32" s="149" t="n">
        <v>12514.048018682</v>
      </c>
      <c r="D32" s="149" t="n">
        <v>13224.8092245638</v>
      </c>
      <c r="E32" s="149" t="n">
        <v>14078</v>
      </c>
      <c r="F32" s="149" t="n">
        <v>12788.8606239122</v>
      </c>
      <c r="G32" s="149" t="n">
        <v>12926</v>
      </c>
      <c r="H32" s="149" t="n">
        <v>13173.5672771956</v>
      </c>
      <c r="I32" s="149" t="n">
        <v>13044.85</v>
      </c>
      <c r="J32" s="149" t="n">
        <v>11683</v>
      </c>
      <c r="K32" s="149" t="n">
        <v>13594</v>
      </c>
      <c r="L32" s="149" t="n">
        <v>14026</v>
      </c>
      <c r="M32" s="149" t="n">
        <v>11467</v>
      </c>
      <c r="N32" s="149" t="n">
        <v>13460.9591584996</v>
      </c>
      <c r="O32" s="150" t="n">
        <v>12094.3735769892</v>
      </c>
      <c r="P32" s="137" t="n">
        <f aca="false">SUM(B32:O32)/COUNTIF(B32:O32,"&gt;0")</f>
        <v>13010.6674765479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4041.1252442829</v>
      </c>
      <c r="C33" s="149" t="n">
        <v>12497.6313679761</v>
      </c>
      <c r="D33" s="149" t="n">
        <v>13176.0965879247</v>
      </c>
      <c r="E33" s="149" t="n">
        <v>13944</v>
      </c>
      <c r="F33" s="149" t="n">
        <v>12758.1140643783</v>
      </c>
      <c r="G33" s="149" t="n">
        <v>12873</v>
      </c>
      <c r="H33" s="149" t="n">
        <v>13150.491927262</v>
      </c>
      <c r="I33" s="149" t="n">
        <v>12980.31</v>
      </c>
      <c r="J33" s="149" t="n">
        <v>11661</v>
      </c>
      <c r="K33" s="149" t="n">
        <v>13525</v>
      </c>
      <c r="L33" s="149" t="n">
        <v>13973</v>
      </c>
      <c r="M33" s="149" t="n">
        <v>11444</v>
      </c>
      <c r="N33" s="149" t="n">
        <v>13458.0046213032</v>
      </c>
      <c r="O33" s="150" t="n">
        <v>12066.3009730888</v>
      </c>
      <c r="P33" s="137" t="n">
        <f aca="false">SUM(B33:O33)/COUNTIF(B33:O33,"&gt;0")</f>
        <v>12967.7196275869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4013.9485047383</v>
      </c>
      <c r="C34" s="140" t="n">
        <v>12483.9836924869</v>
      </c>
      <c r="D34" s="140" t="n">
        <v>13135.8432946915</v>
      </c>
      <c r="E34" s="140" t="n">
        <v>13835</v>
      </c>
      <c r="F34" s="140" t="n">
        <v>12732.604638763</v>
      </c>
      <c r="G34" s="140" t="n">
        <v>12833</v>
      </c>
      <c r="H34" s="140" t="n">
        <v>13131.3241313109</v>
      </c>
      <c r="I34" s="140" t="n">
        <v>12935.5</v>
      </c>
      <c r="J34" s="140" t="n">
        <v>11642</v>
      </c>
      <c r="K34" s="140" t="n">
        <v>13470</v>
      </c>
      <c r="L34" s="140" t="n">
        <v>13929</v>
      </c>
      <c r="M34" s="140" t="n">
        <v>11426</v>
      </c>
      <c r="N34" s="140" t="n">
        <v>13455.5434975395</v>
      </c>
      <c r="O34" s="141" t="n">
        <v>12043.0064945351</v>
      </c>
      <c r="P34" s="142" t="n">
        <f aca="false">SUM(B34:O34)/COUNTIF(B34:O34,"&gt;0")</f>
        <v>12933.3395895761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3981.4749617529</v>
      </c>
      <c r="C35" s="145" t="n">
        <v>12467.6457757743</v>
      </c>
      <c r="D35" s="145" t="n">
        <v>13087.9429598768</v>
      </c>
      <c r="E35" s="145" t="n">
        <v>13706</v>
      </c>
      <c r="F35" s="145" t="n">
        <v>12702.1276595745</v>
      </c>
      <c r="G35" s="145" t="n">
        <v>12780</v>
      </c>
      <c r="H35" s="145" t="n">
        <v>13108.3964049026</v>
      </c>
      <c r="I35" s="145" t="n">
        <v>12878.35</v>
      </c>
      <c r="J35" s="145" t="n">
        <v>11618</v>
      </c>
      <c r="K35" s="145" t="n">
        <v>13406</v>
      </c>
      <c r="L35" s="145" t="n">
        <v>13877</v>
      </c>
      <c r="M35" s="145" t="n">
        <v>11404</v>
      </c>
      <c r="N35" s="145" t="n">
        <v>13452.591336964</v>
      </c>
      <c r="O35" s="146" t="n">
        <v>12015.1715691116</v>
      </c>
      <c r="P35" s="137" t="n">
        <f aca="false">SUM(B35:O35)/COUNTIF(B35:O35,"&gt;0")</f>
        <v>12891.7643334255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3954.5284176094</v>
      </c>
      <c r="C36" s="149" t="n">
        <v>12454.0634759242</v>
      </c>
      <c r="D36" s="149" t="n">
        <v>13048.3584510739</v>
      </c>
      <c r="E36" s="149" t="n">
        <v>13587</v>
      </c>
      <c r="F36" s="149" t="n">
        <v>12676.8414067684</v>
      </c>
      <c r="G36" s="149" t="n">
        <v>12740</v>
      </c>
      <c r="H36" s="149" t="n">
        <v>13089.3510382367</v>
      </c>
      <c r="I36" s="149" t="n">
        <v>12834.25</v>
      </c>
      <c r="J36" s="149" t="n">
        <v>11600</v>
      </c>
      <c r="K36" s="149" t="n">
        <v>13355</v>
      </c>
      <c r="L36" s="149" t="n">
        <v>13835</v>
      </c>
      <c r="M36" s="149" t="n">
        <v>11385</v>
      </c>
      <c r="N36" s="149" t="n">
        <v>13450.1321925228</v>
      </c>
      <c r="O36" s="150" t="n">
        <v>11992.0738980845</v>
      </c>
      <c r="P36" s="137" t="n">
        <f aca="false">SUM(B36:O36)/COUNTIF(B36:O36,"&gt;0")</f>
        <v>12857.2570628728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3922.3293544727</v>
      </c>
      <c r="C37" s="153" t="n">
        <v>12437.8037281497</v>
      </c>
      <c r="D37" s="153" t="n">
        <v>13001.2510585638</v>
      </c>
      <c r="E37" s="153" t="n">
        <v>13569</v>
      </c>
      <c r="F37" s="153" t="n">
        <v>12646.6304779558</v>
      </c>
      <c r="G37" s="153" t="n">
        <v>12688</v>
      </c>
      <c r="H37" s="153" t="n">
        <v>13066.569523249</v>
      </c>
      <c r="I37" s="153" t="n">
        <v>12784.21</v>
      </c>
      <c r="J37" s="153" t="n">
        <v>11578</v>
      </c>
      <c r="K37" s="153" t="n">
        <v>13296</v>
      </c>
      <c r="L37" s="153" t="n">
        <v>13785</v>
      </c>
      <c r="M37" s="153" t="n">
        <v>11363</v>
      </c>
      <c r="N37" s="153" t="n">
        <v>13447.1824057017</v>
      </c>
      <c r="O37" s="154" t="n">
        <v>11964.4736453856</v>
      </c>
      <c r="P37" s="137" t="n">
        <f aca="false">SUM(B37:O37)/COUNTIF(B37:O37,"&gt;0")</f>
        <v>12824.9607281056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3895.6100933287</v>
      </c>
      <c r="C38" s="149" t="n">
        <v>12424.2863353137</v>
      </c>
      <c r="D38" s="149" t="n">
        <v>12962.3194599716</v>
      </c>
      <c r="E38" s="149" t="n">
        <v>13553</v>
      </c>
      <c r="F38" s="149" t="n">
        <v>12621.5644820296</v>
      </c>
      <c r="G38" s="149" t="n">
        <v>12643</v>
      </c>
      <c r="H38" s="149" t="n">
        <v>13047.6454166257</v>
      </c>
      <c r="I38" s="149" t="n">
        <v>12746.94</v>
      </c>
      <c r="J38" s="149" t="n">
        <v>11559</v>
      </c>
      <c r="K38" s="149" t="n">
        <v>13248</v>
      </c>
      <c r="L38" s="149" t="n">
        <v>13745</v>
      </c>
      <c r="M38" s="149" t="n">
        <v>11345</v>
      </c>
      <c r="N38" s="149" t="n">
        <v>13444.7252381963</v>
      </c>
      <c r="O38" s="150" t="n">
        <v>11941.5702982349</v>
      </c>
      <c r="P38" s="137" t="n">
        <f aca="false">SUM(B38:O38)/COUNTIF(B38:O38,"&gt;0")</f>
        <v>12798.4043802643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3863.6820446635</v>
      </c>
      <c r="C39" s="140" t="n">
        <v>12408.1041968162</v>
      </c>
      <c r="D39" s="140" t="n">
        <v>12915.9862647844</v>
      </c>
      <c r="E39" s="140" t="n">
        <v>13534</v>
      </c>
      <c r="F39" s="140" t="n">
        <v>12591.6161349855</v>
      </c>
      <c r="G39" s="140" t="n">
        <v>12591</v>
      </c>
      <c r="H39" s="140" t="n">
        <v>13025.008718907</v>
      </c>
      <c r="I39" s="140" t="n">
        <v>12703.73</v>
      </c>
      <c r="J39" s="140" t="n">
        <v>11536</v>
      </c>
      <c r="K39" s="140" t="n">
        <v>13192</v>
      </c>
      <c r="L39" s="140" t="n">
        <v>13698</v>
      </c>
      <c r="M39" s="140" t="n">
        <v>11323</v>
      </c>
      <c r="N39" s="140" t="n">
        <v>13441.7778222678</v>
      </c>
      <c r="O39" s="141" t="n">
        <v>11914.2017629775</v>
      </c>
      <c r="P39" s="142" t="n">
        <f aca="false">SUM(B39:O39)/COUNTIF(B39:O39,"&gt;0")</f>
        <v>12767.0076389573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3831.9003822845</v>
      </c>
      <c r="C40" s="145" t="n">
        <v>12391.96415667</v>
      </c>
      <c r="D40" s="145" t="n">
        <v>12870.0676703511</v>
      </c>
      <c r="E40" s="145" t="n">
        <v>13516</v>
      </c>
      <c r="F40" s="145" t="n">
        <v>12561.8095739085</v>
      </c>
      <c r="G40" s="145" t="n">
        <v>12540</v>
      </c>
      <c r="H40" s="145" t="n">
        <v>13002.4504311382</v>
      </c>
      <c r="I40" s="145" t="n">
        <v>12660.81</v>
      </c>
      <c r="J40" s="145" t="n">
        <v>11514</v>
      </c>
      <c r="K40" s="145" t="n">
        <v>13138</v>
      </c>
      <c r="L40" s="145" t="n">
        <v>13652</v>
      </c>
      <c r="M40" s="145" t="n">
        <v>11301</v>
      </c>
      <c r="N40" s="145" t="n">
        <v>13438.8316983489</v>
      </c>
      <c r="O40" s="146" t="n">
        <v>11886.9583911505</v>
      </c>
      <c r="P40" s="137" t="n">
        <f aca="false">SUM(B40:O40)/COUNTIF(B40:O40,"&gt;0")</f>
        <v>12736.1280217037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3805.5267615604</v>
      </c>
      <c r="C41" s="149" t="n">
        <v>12378.5461632859</v>
      </c>
      <c r="D41" s="149" t="n">
        <v>12832.1150516349</v>
      </c>
      <c r="E41" s="149" t="n">
        <v>13500</v>
      </c>
      <c r="F41" s="149" t="n">
        <v>12537.0783567397</v>
      </c>
      <c r="G41" s="149" t="n">
        <v>12503</v>
      </c>
      <c r="H41" s="149" t="n">
        <v>12983.7114609922</v>
      </c>
      <c r="I41" s="149" t="n">
        <v>12630.33</v>
      </c>
      <c r="J41" s="149" t="n">
        <v>11496</v>
      </c>
      <c r="K41" s="149" t="n">
        <v>13094</v>
      </c>
      <c r="L41" s="149" t="n">
        <v>13616</v>
      </c>
      <c r="M41" s="149" t="n">
        <v>11283</v>
      </c>
      <c r="N41" s="149" t="n">
        <v>13436.377581422</v>
      </c>
      <c r="O41" s="150" t="n">
        <v>11864.3505739839</v>
      </c>
      <c r="P41" s="137" t="n">
        <f aca="false">SUM(B41:O41)/COUNTIF(B41:O41,"&gt;0")</f>
        <v>12711.4311392585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3774.0108718958</v>
      </c>
      <c r="C42" s="149" t="n">
        <v>12362.4828779468</v>
      </c>
      <c r="D42" s="149" t="n">
        <v>12786.9428379598</v>
      </c>
      <c r="E42" s="149" t="n">
        <v>13482</v>
      </c>
      <c r="F42" s="149" t="n">
        <v>12507.5291344769</v>
      </c>
      <c r="G42" s="149" t="n">
        <v>12452</v>
      </c>
      <c r="H42" s="149" t="n">
        <v>12961.295870547</v>
      </c>
      <c r="I42" s="149" t="n">
        <v>12587.91</v>
      </c>
      <c r="J42" s="149" t="n">
        <v>11474</v>
      </c>
      <c r="K42" s="149" t="n">
        <v>13043</v>
      </c>
      <c r="L42" s="149" t="n">
        <v>13575</v>
      </c>
      <c r="M42" s="149" t="n">
        <v>11261</v>
      </c>
      <c r="N42" s="149" t="n">
        <v>13433.4338239818</v>
      </c>
      <c r="O42" s="150" t="n">
        <v>11837.3344491695</v>
      </c>
      <c r="P42" s="137" t="n">
        <f aca="false">SUM(B42:O42)/COUNTIF(B42:O42,"&gt;0")</f>
        <v>12681.2814189984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3747.8573391772</v>
      </c>
      <c r="C43" s="149" t="n">
        <v>12349.1286187527</v>
      </c>
      <c r="D43" s="149" t="n">
        <v>12749.6049418187</v>
      </c>
      <c r="E43" s="149" t="n">
        <v>13466</v>
      </c>
      <c r="F43" s="149" t="n">
        <v>12483.0109775222</v>
      </c>
      <c r="G43" s="149" t="n">
        <v>12415</v>
      </c>
      <c r="H43" s="149" t="n">
        <v>12942.6752506166</v>
      </c>
      <c r="I43" s="149" t="n">
        <v>12557.78</v>
      </c>
      <c r="J43" s="149" t="n">
        <v>11455</v>
      </c>
      <c r="K43" s="149" t="n">
        <v>13002</v>
      </c>
      <c r="L43" s="149" t="n">
        <v>13542</v>
      </c>
      <c r="M43" s="149" t="n">
        <v>11243</v>
      </c>
      <c r="N43" s="149" t="n">
        <v>13430.9816779325</v>
      </c>
      <c r="O43" s="150" t="n">
        <v>11814.9148196352</v>
      </c>
      <c r="P43" s="137" t="n">
        <f aca="false">SUM(B43:O43)/COUNTIF(B43:O43,"&gt;0")</f>
        <v>12657.0681161039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3716.603902343</v>
      </c>
      <c r="C44" s="140" t="n">
        <v>12333.1415420023</v>
      </c>
      <c r="D44" s="140" t="n">
        <v>12705.1618217754</v>
      </c>
      <c r="E44" s="140" t="n">
        <v>13448</v>
      </c>
      <c r="F44" s="140" t="n">
        <v>12453.7157757497</v>
      </c>
      <c r="G44" s="140" t="n">
        <v>12365</v>
      </c>
      <c r="H44" s="140" t="n">
        <v>12920.4010077707</v>
      </c>
      <c r="I44" s="140" t="n">
        <v>12521.81</v>
      </c>
      <c r="J44" s="140" t="n">
        <v>11433</v>
      </c>
      <c r="K44" s="140" t="n">
        <v>12953</v>
      </c>
      <c r="L44" s="140" t="n">
        <v>13505</v>
      </c>
      <c r="M44" s="140" t="n">
        <v>11222</v>
      </c>
      <c r="N44" s="140" t="n">
        <v>13428.0402841209</v>
      </c>
      <c r="O44" s="141" t="n">
        <v>11788.1231103186</v>
      </c>
      <c r="P44" s="142" t="n">
        <f aca="false">SUM(B44:O44)/COUNTIF(B44:O44,"&gt;0")</f>
        <v>12628.0712460058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3690.6677141269</v>
      </c>
      <c r="C45" s="145" t="n">
        <v>12319.8505639773</v>
      </c>
      <c r="D45" s="145" t="n">
        <v>12668.4244669441</v>
      </c>
      <c r="E45" s="145" t="n">
        <v>13432</v>
      </c>
      <c r="F45" s="145" t="n">
        <v>12429.4079375407</v>
      </c>
      <c r="G45" s="145" t="n">
        <v>12322</v>
      </c>
      <c r="H45" s="145" t="n">
        <v>12901.8976203847</v>
      </c>
      <c r="I45" s="145" t="n">
        <v>12497.95</v>
      </c>
      <c r="J45" s="145" t="n">
        <v>11415</v>
      </c>
      <c r="K45" s="145" t="n">
        <v>12914</v>
      </c>
      <c r="L45" s="145" t="n">
        <v>13476</v>
      </c>
      <c r="M45" s="145" t="n">
        <v>11204</v>
      </c>
      <c r="N45" s="145" t="n">
        <v>13425.5901065759</v>
      </c>
      <c r="O45" s="146" t="n">
        <v>11765.8893284456</v>
      </c>
      <c r="P45" s="137" t="n">
        <f aca="false">SUM(B45:O45)/COUNTIF(B45:O45,"&gt;0")</f>
        <v>12604.4769812854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3659.6734653036</v>
      </c>
      <c r="C46" s="149" t="n">
        <v>12303.9391547679</v>
      </c>
      <c r="D46" s="149" t="n">
        <v>12624.6936872385</v>
      </c>
      <c r="E46" s="149" t="n">
        <v>13414</v>
      </c>
      <c r="F46" s="149" t="n">
        <v>12400.3634947423</v>
      </c>
      <c r="G46" s="149" t="n">
        <v>12273</v>
      </c>
      <c r="H46" s="149" t="n">
        <v>12879.7633923823</v>
      </c>
      <c r="I46" s="149" t="n">
        <v>12462.33</v>
      </c>
      <c r="J46" s="149" t="n">
        <v>11393</v>
      </c>
      <c r="K46" s="149" t="n">
        <v>12869</v>
      </c>
      <c r="L46" s="149" t="n">
        <v>13445</v>
      </c>
      <c r="M46" s="149" t="n">
        <v>11183</v>
      </c>
      <c r="N46" s="149" t="n">
        <v>13422.6510735472</v>
      </c>
      <c r="O46" s="150" t="n">
        <v>11739.319249959</v>
      </c>
      <c r="P46" s="137" t="n">
        <f aca="false">SUM(B46:O46)/COUNTIF(B46:O46,"&gt;0")</f>
        <v>12576.4095369958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3633.9519234971</v>
      </c>
      <c r="C47" s="149" t="n">
        <v>12290.7110091743</v>
      </c>
      <c r="D47" s="149" t="n">
        <v>12588.543128701</v>
      </c>
      <c r="E47" s="149" t="n">
        <v>13399</v>
      </c>
      <c r="F47" s="149" t="n">
        <v>12376.2632806427</v>
      </c>
      <c r="G47" s="149" t="n">
        <v>12237</v>
      </c>
      <c r="H47" s="149" t="n">
        <v>12861.3761338986</v>
      </c>
      <c r="I47" s="149" t="n">
        <v>12438.69</v>
      </c>
      <c r="J47" s="149" t="n">
        <v>11375</v>
      </c>
      <c r="K47" s="149" t="n">
        <v>12831</v>
      </c>
      <c r="L47" s="149" t="n">
        <v>13422</v>
      </c>
      <c r="M47" s="149" t="n">
        <v>11165</v>
      </c>
      <c r="N47" s="149" t="n">
        <v>13420.2028621371</v>
      </c>
      <c r="O47" s="150" t="n">
        <v>11717.2690144101</v>
      </c>
      <c r="P47" s="137" t="n">
        <f aca="false">SUM(B47:O47)/COUNTIF(B47:O47,"&gt;0")</f>
        <v>12554.0005251758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3601.6606123508</v>
      </c>
      <c r="C48" s="149" t="n">
        <v>12274.8747315676</v>
      </c>
      <c r="D48" s="149" t="n">
        <v>12545.5084494515</v>
      </c>
      <c r="E48" s="149" t="n">
        <v>13380</v>
      </c>
      <c r="F48" s="149" t="n">
        <v>12347.4663908997</v>
      </c>
      <c r="G48" s="149" t="n">
        <v>12189</v>
      </c>
      <c r="H48" s="149" t="n">
        <v>12839.3806046867</v>
      </c>
      <c r="I48" s="149" t="n">
        <v>12403.4</v>
      </c>
      <c r="J48" s="149" t="n">
        <v>11354</v>
      </c>
      <c r="K48" s="149" t="n">
        <v>12789</v>
      </c>
      <c r="L48" s="149" t="n">
        <v>13397</v>
      </c>
      <c r="M48" s="149" t="n">
        <v>11144</v>
      </c>
      <c r="N48" s="149" t="n">
        <v>13417.2661870504</v>
      </c>
      <c r="O48" s="150" t="n">
        <v>11690.9178279673</v>
      </c>
      <c r="P48" s="137" t="n">
        <f aca="false">SUM(B48:O48)/COUNTIF(B48:O48,"&gt;0")</f>
        <v>12526.6767717124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3601.6606123508</v>
      </c>
      <c r="C49" s="140" t="n">
        <v>12259.0792107521</v>
      </c>
      <c r="D49" s="140" t="n">
        <v>12502.8467938571</v>
      </c>
      <c r="E49" s="140" t="n">
        <v>13362</v>
      </c>
      <c r="F49" s="140" t="n">
        <v>12318.8031983492</v>
      </c>
      <c r="G49" s="140" t="n">
        <v>12189</v>
      </c>
      <c r="H49" s="140" t="n">
        <v>12817.4601805511</v>
      </c>
      <c r="I49" s="140" t="n">
        <v>12379.99</v>
      </c>
      <c r="J49" s="140" t="n">
        <v>11332</v>
      </c>
      <c r="K49" s="140" t="n">
        <v>12746</v>
      </c>
      <c r="L49" s="140" t="n">
        <v>13394</v>
      </c>
      <c r="M49" s="140" t="n">
        <v>11123</v>
      </c>
      <c r="N49" s="140" t="n">
        <v>13414.3307969179</v>
      </c>
      <c r="O49" s="141" t="n">
        <v>11664.6848989298</v>
      </c>
      <c r="P49" s="142" t="n">
        <f aca="false">SUM(B49:O49)/COUNTIF(B49:O49,"&gt;0")</f>
        <v>12507.4896922649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3601.6606123508</v>
      </c>
      <c r="C50" s="145" t="n">
        <v>12245.9472970078</v>
      </c>
      <c r="D50" s="145" t="n">
        <v>12467.577037066</v>
      </c>
      <c r="E50" s="145" t="n">
        <v>13347</v>
      </c>
      <c r="F50" s="145" t="n">
        <v>12295.0186639207</v>
      </c>
      <c r="G50" s="145" t="n">
        <v>12189</v>
      </c>
      <c r="H50" s="145" t="n">
        <v>12799.2502552406</v>
      </c>
      <c r="I50" s="145" t="n">
        <v>12356.67</v>
      </c>
      <c r="J50" s="145" t="n">
        <v>11315</v>
      </c>
      <c r="K50" s="145" t="n">
        <v>12712</v>
      </c>
      <c r="L50" s="145" t="n">
        <v>13394</v>
      </c>
      <c r="M50" s="145" t="n">
        <v>11105</v>
      </c>
      <c r="N50" s="145" t="n">
        <v>13411.8856194283</v>
      </c>
      <c r="O50" s="146" t="n">
        <v>11642.9138870012</v>
      </c>
      <c r="P50" s="137" t="n">
        <f aca="false">SUM(B50:O50)/COUNTIF(B50:O50,"&gt;0")</f>
        <v>12491.6373837154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3601.6606123508</v>
      </c>
      <c r="C51" s="149" t="n">
        <v>12230.2260894373</v>
      </c>
      <c r="D51" s="149" t="n">
        <v>12425.5873487577</v>
      </c>
      <c r="E51" s="149" t="n">
        <v>13329</v>
      </c>
      <c r="F51" s="149" t="n">
        <v>12266.5981764479</v>
      </c>
      <c r="G51" s="149" t="n">
        <v>12189</v>
      </c>
      <c r="H51" s="149" t="n">
        <v>12777.4665282439</v>
      </c>
      <c r="I51" s="149" t="n">
        <v>12327.63</v>
      </c>
      <c r="J51" s="149" t="n">
        <v>11293</v>
      </c>
      <c r="K51" s="149" t="n">
        <v>12672</v>
      </c>
      <c r="L51" s="149" t="n">
        <v>13394</v>
      </c>
      <c r="M51" s="149" t="n">
        <v>11084</v>
      </c>
      <c r="N51" s="149" t="n">
        <v>13408.9525828561</v>
      </c>
      <c r="O51" s="150" t="n">
        <v>11616.8957054043</v>
      </c>
      <c r="P51" s="137" t="n">
        <f aca="false">SUM(B51:O51)/COUNTIF(B51:O51,"&gt;0")</f>
        <v>12472.5726459641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3601.6606123508</v>
      </c>
      <c r="C52" s="149" t="n">
        <v>12217.1558848675</v>
      </c>
      <c r="D52" s="149" t="n">
        <v>12390.8712578052</v>
      </c>
      <c r="E52" s="149" t="n">
        <v>13314</v>
      </c>
      <c r="F52" s="149" t="n">
        <v>12243.014611638</v>
      </c>
      <c r="G52" s="149" t="n">
        <v>12189</v>
      </c>
      <c r="H52" s="149" t="n">
        <v>12759.3699843809</v>
      </c>
      <c r="I52" s="149" t="n">
        <v>12304.5</v>
      </c>
      <c r="J52" s="149" t="n">
        <v>11276</v>
      </c>
      <c r="K52" s="149" t="n">
        <v>12639</v>
      </c>
      <c r="L52" s="149" t="n">
        <v>13394</v>
      </c>
      <c r="M52" s="149" t="n">
        <v>11067</v>
      </c>
      <c r="N52" s="149" t="n">
        <v>13406.5093654871</v>
      </c>
      <c r="O52" s="150" t="n">
        <v>11595.3025508064</v>
      </c>
      <c r="P52" s="137" t="n">
        <f aca="false">SUM(B52:O52)/COUNTIF(B52:O52,"&gt;0")</f>
        <v>12456.9560190954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3601.6606123508</v>
      </c>
      <c r="C53" s="149" t="n">
        <v>12201.5084673403</v>
      </c>
      <c r="D53" s="149" t="n">
        <v>12367.072576717</v>
      </c>
      <c r="E53" s="149" t="n">
        <v>13286</v>
      </c>
      <c r="F53" s="149" t="n">
        <v>12214.8337595908</v>
      </c>
      <c r="G53" s="149" t="n">
        <v>12189</v>
      </c>
      <c r="H53" s="149" t="n">
        <v>12737.7216798205</v>
      </c>
      <c r="I53" s="149" t="n">
        <v>12281.46</v>
      </c>
      <c r="J53" s="149" t="n">
        <v>11255</v>
      </c>
      <c r="K53" s="149" t="n">
        <v>12600</v>
      </c>
      <c r="L53" s="149" t="n">
        <v>13394</v>
      </c>
      <c r="M53" s="149" t="n">
        <v>11046</v>
      </c>
      <c r="N53" s="149" t="n">
        <v>13403.5786796457</v>
      </c>
      <c r="O53" s="150" t="n">
        <v>11569.4964904605</v>
      </c>
      <c r="P53" s="137" t="n">
        <f aca="false">SUM(B53:O53)/COUNTIF(B53:O53,"&gt;0")</f>
        <v>12439.0951618518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3601.6606123508</v>
      </c>
      <c r="C54" s="140" t="n">
        <v>12188.4995379913</v>
      </c>
      <c r="D54" s="140" t="n">
        <v>12367.072576717</v>
      </c>
      <c r="E54" s="140" t="n">
        <v>13262</v>
      </c>
      <c r="F54" s="140" t="n">
        <v>12191.4486279515</v>
      </c>
      <c r="G54" s="140" t="n">
        <v>12189</v>
      </c>
      <c r="H54" s="140" t="n">
        <v>12719.7374617624</v>
      </c>
      <c r="I54" s="140" t="n">
        <v>12264.24</v>
      </c>
      <c r="J54" s="140" t="n">
        <v>11237</v>
      </c>
      <c r="K54" s="140" t="n">
        <v>12569</v>
      </c>
      <c r="L54" s="140" t="n">
        <v>13394</v>
      </c>
      <c r="M54" s="140" t="n">
        <v>11029</v>
      </c>
      <c r="N54" s="140" t="n">
        <v>13401.1374200415</v>
      </c>
      <c r="O54" s="141" t="n">
        <v>11548.0790225657</v>
      </c>
      <c r="P54" s="142" t="n">
        <f aca="false">SUM(B54:O54)/COUNTIF(B54:O54,"&gt;0")</f>
        <v>12425.8482328129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3601.6606123508</v>
      </c>
      <c r="C55" s="145" t="n">
        <v>12172.9253922056</v>
      </c>
      <c r="D55" s="145" t="n">
        <v>12367.072576717</v>
      </c>
      <c r="E55" s="145" t="n">
        <v>13235</v>
      </c>
      <c r="F55" s="145" t="n">
        <v>12163.5043932255</v>
      </c>
      <c r="G55" s="145" t="n">
        <v>12189</v>
      </c>
      <c r="H55" s="145" t="n">
        <v>12698.2233207356</v>
      </c>
      <c r="I55" s="145" t="n">
        <v>12241.34</v>
      </c>
      <c r="J55" s="145" t="n">
        <v>11216</v>
      </c>
      <c r="K55" s="145" t="n">
        <v>12532</v>
      </c>
      <c r="L55" s="145" t="n">
        <v>13394</v>
      </c>
      <c r="M55" s="145" t="n">
        <v>11008</v>
      </c>
      <c r="N55" s="145" t="n">
        <v>13398.2090821059</v>
      </c>
      <c r="O55" s="146" t="n">
        <v>11522.482499929</v>
      </c>
      <c r="P55" s="137" t="n">
        <f aca="false">SUM(B55:O55)/COUNTIF(B55:O55,"&gt;0")</f>
        <v>12409.958419805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3601.6606123508</v>
      </c>
      <c r="C56" s="149" t="n">
        <v>12159.9773081832</v>
      </c>
      <c r="D56" s="149" t="n">
        <v>12367.072576717</v>
      </c>
      <c r="E56" s="149" t="n">
        <v>13211</v>
      </c>
      <c r="F56" s="149" t="n">
        <v>12140.3152008134</v>
      </c>
      <c r="G56" s="149" t="n">
        <v>12189</v>
      </c>
      <c r="H56" s="149" t="n">
        <v>12680.3503859042</v>
      </c>
      <c r="I56" s="149" t="n">
        <v>12218.54</v>
      </c>
      <c r="J56" s="149" t="n">
        <v>11198</v>
      </c>
      <c r="K56" s="149" t="n">
        <v>12503</v>
      </c>
      <c r="L56" s="149" t="n">
        <v>13394</v>
      </c>
      <c r="M56" s="149" t="n">
        <v>10991</v>
      </c>
      <c r="N56" s="149" t="n">
        <v>13395.7697779143</v>
      </c>
      <c r="O56" s="150" t="n">
        <v>11501.2385832876</v>
      </c>
      <c r="P56" s="137" t="n">
        <f aca="false">SUM(B56:O56)/COUNTIF(B56:O56,"&gt;0")</f>
        <v>12396.4946032265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3601.6606123508</v>
      </c>
      <c r="C57" s="149" t="n">
        <v>12144.4759206799</v>
      </c>
      <c r="D57" s="149" t="n">
        <v>12367.072576717</v>
      </c>
      <c r="E57" s="149" t="n">
        <v>13184</v>
      </c>
      <c r="F57" s="149" t="n">
        <v>12112.6046157748</v>
      </c>
      <c r="G57" s="149" t="n">
        <v>12189</v>
      </c>
      <c r="H57" s="149" t="n">
        <v>12658.9691650635</v>
      </c>
      <c r="I57" s="149" t="n">
        <v>12201.49</v>
      </c>
      <c r="J57" s="149" t="n">
        <v>11177</v>
      </c>
      <c r="K57" s="149" t="n">
        <v>12467</v>
      </c>
      <c r="L57" s="149" t="n">
        <v>13394</v>
      </c>
      <c r="M57" s="149" t="n">
        <v>10970</v>
      </c>
      <c r="N57" s="149" t="n">
        <v>13392.8437850642</v>
      </c>
      <c r="O57" s="150" t="n">
        <v>11475.8490566038</v>
      </c>
      <c r="P57" s="137" t="n">
        <f aca="false">SUM(B57:O57)/COUNTIF(B57:O57,"&gt;0")</f>
        <v>12381.1404094467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3601.6606123508</v>
      </c>
      <c r="C58" s="149" t="n">
        <v>12129.0140048097</v>
      </c>
      <c r="D58" s="149" t="n">
        <v>12367.072576717</v>
      </c>
      <c r="E58" s="149" t="n">
        <v>13156</v>
      </c>
      <c r="F58" s="149" t="n">
        <v>12085.020242915</v>
      </c>
      <c r="G58" s="149" t="n">
        <v>12189</v>
      </c>
      <c r="H58" s="149" t="n">
        <v>12637.6599275743</v>
      </c>
      <c r="I58" s="149" t="n">
        <v>12184.49</v>
      </c>
      <c r="J58" s="149" t="n">
        <v>11156</v>
      </c>
      <c r="K58" s="149" t="n">
        <v>12433</v>
      </c>
      <c r="L58" s="149" t="n">
        <v>13394</v>
      </c>
      <c r="M58" s="149" t="n">
        <v>10950</v>
      </c>
      <c r="N58" s="149" t="n">
        <v>13389.9190701645</v>
      </c>
      <c r="O58" s="150" t="n">
        <v>11450.5713801608</v>
      </c>
      <c r="P58" s="137" t="n">
        <f aca="false">SUM(B58:O58)/COUNTIF(B58:O58,"&gt;0")</f>
        <v>12365.9577010494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3601.6606123508</v>
      </c>
      <c r="C59" s="140" t="n">
        <v>12116.1591182082</v>
      </c>
      <c r="D59" s="140" t="n">
        <v>12367.072576717</v>
      </c>
      <c r="E59" s="140" t="n">
        <v>13134</v>
      </c>
      <c r="F59" s="140" t="n">
        <v>12062.1290566991</v>
      </c>
      <c r="G59" s="140" t="n">
        <v>12189</v>
      </c>
      <c r="H59" s="140" t="n">
        <v>12619.9569550578</v>
      </c>
      <c r="I59" s="140" t="n">
        <v>12167.53</v>
      </c>
      <c r="J59" s="140" t="n">
        <v>11139</v>
      </c>
      <c r="K59" s="140" t="n">
        <v>12405</v>
      </c>
      <c r="L59" s="140" t="n">
        <v>13394</v>
      </c>
      <c r="M59" s="140" t="n">
        <v>10933</v>
      </c>
      <c r="N59" s="140" t="n">
        <v>13387.4827833562</v>
      </c>
      <c r="O59" s="141" t="n">
        <v>11429.5915586917</v>
      </c>
      <c r="P59" s="155" t="n">
        <f aca="false">SUM(B59:O59)/COUNTIF(B59:O59,"&gt;0")</f>
        <v>12353.2559043629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3601.6606123508</v>
      </c>
      <c r="C60" s="145" t="n">
        <v>12100.7691764872</v>
      </c>
      <c r="D60" s="145" t="n">
        <v>12367.072576717</v>
      </c>
      <c r="E60" s="145" t="n">
        <v>13106</v>
      </c>
      <c r="F60" s="145" t="n">
        <v>12034.7738440217</v>
      </c>
      <c r="G60" s="145" t="n">
        <v>12189</v>
      </c>
      <c r="H60" s="145" t="n">
        <v>12598.7787462598</v>
      </c>
      <c r="I60" s="145" t="n">
        <v>12150.63</v>
      </c>
      <c r="J60" s="145" t="n">
        <v>11119</v>
      </c>
      <c r="K60" s="145" t="n">
        <v>12372</v>
      </c>
      <c r="L60" s="145" t="n">
        <v>13394</v>
      </c>
      <c r="M60" s="145" t="n">
        <v>10913</v>
      </c>
      <c r="N60" s="145" t="n">
        <v>13384.560409192</v>
      </c>
      <c r="O60" s="146" t="n">
        <v>11404.5170302729</v>
      </c>
      <c r="P60" s="156" t="n">
        <f aca="false">SUM(B60:O60)/COUNTIF(B60:O60,"&gt;0")</f>
        <v>12338.2687425215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3601.6606123508</v>
      </c>
      <c r="C61" s="151" t="n">
        <v>12087.9740589313</v>
      </c>
      <c r="D61" s="151" t="n">
        <v>12367.072576717</v>
      </c>
      <c r="E61" s="151" t="n">
        <v>13084</v>
      </c>
      <c r="F61" s="151" t="n">
        <v>12012.0724346076</v>
      </c>
      <c r="G61" s="151" t="n">
        <v>12189</v>
      </c>
      <c r="H61" s="151" t="n">
        <v>12581.1844607177</v>
      </c>
      <c r="I61" s="151" t="n">
        <v>12139.38</v>
      </c>
      <c r="J61" s="151" t="n">
        <v>11101</v>
      </c>
      <c r="K61" s="151" t="n">
        <v>12345</v>
      </c>
      <c r="L61" s="151" t="n">
        <v>13394</v>
      </c>
      <c r="M61" s="151" t="n">
        <v>10896</v>
      </c>
      <c r="N61" s="151" t="n">
        <v>13382.1260718258</v>
      </c>
      <c r="O61" s="152" t="n">
        <v>11383.7054782983</v>
      </c>
      <c r="P61" s="157" t="n">
        <f aca="false">SUM(B61:O61)/COUNTIF(B61:O61,"&gt;0")</f>
        <v>12326.012549532</v>
      </c>
      <c r="AA61" s="61" t="n">
        <v>54</v>
      </c>
    </row>
    <row r="62" customFormat="false" ht="12.75" hidden="false" customHeight="fals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AA62" s="61" t="n">
        <v>55</v>
      </c>
    </row>
    <row r="63" customFormat="false" ht="12.75" hidden="false" customHeight="false" outlineLevel="0" collapsed="false">
      <c r="A63" s="159"/>
      <c r="B63" s="11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AA66" s="61" t="n">
        <v>59</v>
      </c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AA67" s="61" t="n">
        <v>60</v>
      </c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24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24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24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24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24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24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24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24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24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24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24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24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58"/>
      <c r="I168" s="158"/>
      <c r="J168" s="158"/>
      <c r="K168" s="158"/>
      <c r="L168" s="158"/>
      <c r="M168" s="158"/>
      <c r="N168" s="158"/>
      <c r="O168" s="158"/>
      <c r="P168" s="124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58"/>
      <c r="I169" s="158"/>
      <c r="J169" s="158"/>
      <c r="K169" s="158"/>
      <c r="L169" s="158"/>
      <c r="M169" s="158"/>
      <c r="N169" s="158"/>
      <c r="O169" s="158"/>
      <c r="P169" s="124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58"/>
      <c r="I170" s="158"/>
      <c r="J170" s="158"/>
      <c r="K170" s="158"/>
      <c r="L170" s="158"/>
      <c r="M170" s="158"/>
      <c r="N170" s="158"/>
      <c r="O170" s="158"/>
      <c r="P170" s="124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24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58"/>
      <c r="I172" s="158"/>
      <c r="J172" s="158"/>
      <c r="K172" s="158"/>
      <c r="L172" s="158"/>
      <c r="M172" s="158"/>
      <c r="N172" s="158"/>
      <c r="O172" s="158"/>
      <c r="P172" s="124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24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24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24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58"/>
      <c r="I176" s="158"/>
      <c r="J176" s="158"/>
      <c r="K176" s="158"/>
      <c r="L176" s="158"/>
      <c r="M176" s="158"/>
      <c r="N176" s="158"/>
      <c r="O176" s="158"/>
      <c r="P176" s="124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58"/>
      <c r="I177" s="158"/>
      <c r="J177" s="158"/>
      <c r="K177" s="158"/>
      <c r="L177" s="158"/>
      <c r="M177" s="158"/>
      <c r="N177" s="158"/>
      <c r="O177" s="158"/>
      <c r="P177" s="124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58"/>
      <c r="M178" s="158"/>
      <c r="N178" s="158"/>
      <c r="O178" s="158"/>
      <c r="P178" s="124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58"/>
      <c r="M179" s="158"/>
      <c r="N179" s="158"/>
      <c r="O179" s="158"/>
      <c r="P179" s="124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58"/>
      <c r="M180" s="158"/>
      <c r="N180" s="158"/>
      <c r="O180" s="158"/>
      <c r="P180" s="124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58"/>
      <c r="M181" s="158"/>
      <c r="N181" s="158"/>
      <c r="O181" s="158"/>
      <c r="P181" s="124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58"/>
      <c r="M182" s="158"/>
      <c r="N182" s="158"/>
      <c r="O182" s="158"/>
      <c r="P182" s="124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58"/>
      <c r="M183" s="158"/>
      <c r="N183" s="158"/>
      <c r="O183" s="158"/>
      <c r="P183" s="124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58"/>
      <c r="M184" s="158"/>
      <c r="N184" s="158"/>
      <c r="O184" s="158"/>
      <c r="P184" s="124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58"/>
      <c r="M185" s="158"/>
      <c r="N185" s="158"/>
      <c r="O185" s="158"/>
      <c r="P185" s="124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58"/>
      <c r="M186" s="158"/>
      <c r="N186" s="158"/>
      <c r="O186" s="158"/>
      <c r="P186" s="124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58"/>
      <c r="M187" s="158"/>
      <c r="N187" s="158"/>
      <c r="O187" s="158"/>
      <c r="P187" s="124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58"/>
      <c r="M188" s="158"/>
      <c r="N188" s="158"/>
      <c r="O188" s="158"/>
      <c r="P188" s="124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58"/>
      <c r="M189" s="158"/>
      <c r="N189" s="158"/>
      <c r="O189" s="158"/>
      <c r="P189" s="124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58"/>
      <c r="M190" s="158"/>
      <c r="N190" s="158"/>
      <c r="O190" s="158"/>
      <c r="P190" s="124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58"/>
      <c r="M191" s="158"/>
      <c r="N191" s="158"/>
      <c r="O191" s="158"/>
      <c r="P191" s="124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58"/>
      <c r="M192" s="158"/>
      <c r="N192" s="158"/>
      <c r="O192" s="158"/>
      <c r="P192" s="124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58"/>
      <c r="M193" s="158"/>
      <c r="N193" s="158"/>
      <c r="O193" s="158"/>
      <c r="P193" s="124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58"/>
      <c r="M194" s="158"/>
      <c r="N194" s="158"/>
      <c r="O194" s="158"/>
      <c r="P194" s="124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58"/>
      <c r="M195" s="158"/>
      <c r="N195" s="158"/>
      <c r="O195" s="158"/>
      <c r="P195" s="124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58"/>
      <c r="M196" s="158"/>
      <c r="N196" s="158"/>
      <c r="O196" s="158"/>
      <c r="P196" s="124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58"/>
      <c r="M197" s="158"/>
      <c r="N197" s="158"/>
      <c r="O197" s="158"/>
      <c r="P197" s="124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58"/>
      <c r="M198" s="158"/>
      <c r="N198" s="158"/>
      <c r="O198" s="158"/>
      <c r="P198" s="124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58"/>
      <c r="M199" s="158"/>
      <c r="N199" s="158"/>
      <c r="O199" s="158"/>
      <c r="P199" s="124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58"/>
      <c r="M200" s="158"/>
      <c r="N200" s="158"/>
      <c r="O200" s="158"/>
      <c r="P200" s="124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58"/>
      <c r="M201" s="158"/>
      <c r="N201" s="158"/>
      <c r="O201" s="158"/>
      <c r="P201" s="124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58"/>
      <c r="M202" s="158"/>
      <c r="N202" s="158"/>
      <c r="O202" s="158"/>
      <c r="P202" s="124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58"/>
      <c r="M203" s="158"/>
      <c r="N203" s="158"/>
      <c r="O203" s="158"/>
      <c r="P203" s="124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58"/>
      <c r="M204" s="158"/>
      <c r="N204" s="158"/>
      <c r="O204" s="158"/>
      <c r="P204" s="124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58"/>
      <c r="M205" s="158"/>
      <c r="N205" s="158"/>
      <c r="O205" s="158"/>
      <c r="P205" s="124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58"/>
      <c r="M206" s="158"/>
      <c r="N206" s="158"/>
      <c r="O206" s="158"/>
      <c r="P206" s="124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58"/>
      <c r="M207" s="158"/>
      <c r="N207" s="158"/>
      <c r="O207" s="158"/>
      <c r="P207" s="124"/>
      <c r="AA207" s="61" t="n">
        <v>200</v>
      </c>
    </row>
    <row r="208" customFormat="false" ht="12.75" hidden="false" customHeight="false" outlineLevel="0" collapsed="false">
      <c r="A208" s="161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4"/>
      <c r="AA208" s="61" t="n">
        <v>201</v>
      </c>
    </row>
    <row r="209" customFormat="false" ht="12.75" hidden="false" customHeight="false" outlineLevel="0" collapsed="false">
      <c r="P209" s="124"/>
    </row>
    <row r="210" customFormat="false" ht="12.75" hidden="false" customHeight="false" outlineLevel="0" collapsed="false">
      <c r="P210" s="124"/>
    </row>
    <row r="211" customFormat="false" ht="12.75" hidden="false" customHeight="false" outlineLevel="0" collapsed="false">
      <c r="P211" s="124"/>
    </row>
    <row r="212" customFormat="false" ht="12.75" hidden="false" customHeight="false" outlineLevel="0" collapsed="false">
      <c r="A212" s="11"/>
      <c r="P212" s="124"/>
    </row>
    <row r="213" customFormat="false" ht="12.75" hidden="false" customHeight="false" outlineLevel="0" collapsed="false">
      <c r="A213" s="11"/>
      <c r="P213" s="124"/>
    </row>
    <row r="214" customFormat="false" ht="12.75" hidden="false" customHeight="false" outlineLevel="0" collapsed="false">
      <c r="A214" s="11"/>
      <c r="P214" s="124"/>
    </row>
    <row r="215" customFormat="false" ht="12.75" hidden="false" customHeight="false" outlineLevel="0" collapsed="false">
      <c r="A215" s="11"/>
      <c r="P215" s="124"/>
    </row>
    <row r="216" customFormat="false" ht="12.75" hidden="false" customHeight="false" outlineLevel="0" collapsed="false">
      <c r="P216" s="124"/>
    </row>
    <row r="217" customFormat="false" ht="12.75" hidden="false" customHeight="false" outlineLevel="0" collapsed="false">
      <c r="P217" s="124"/>
    </row>
    <row r="218" customFormat="false" ht="12.75" hidden="false" customHeight="false" outlineLevel="0" collapsed="false">
      <c r="P218" s="124"/>
    </row>
    <row r="219" customFormat="false" ht="12.75" hidden="false" customHeight="false" outlineLevel="0" collapsed="false">
      <c r="P219" s="124"/>
    </row>
    <row r="220" customFormat="false" ht="12.75" hidden="false" customHeight="false" outlineLevel="0" collapsed="false">
      <c r="P220" s="124"/>
    </row>
    <row r="221" customFormat="false" ht="12.75" hidden="false" customHeight="false" outlineLevel="0" collapsed="false">
      <c r="P221" s="124"/>
    </row>
    <row r="222" customFormat="false" ht="12.75" hidden="false" customHeight="false" outlineLevel="0" collapsed="false">
      <c r="P222" s="124"/>
    </row>
    <row r="223" customFormat="false" ht="12.75" hidden="false" customHeight="false" outlineLevel="0" collapsed="false">
      <c r="P223" s="124"/>
    </row>
    <row r="224" customFormat="false" ht="12.75" hidden="false" customHeight="false" outlineLevel="0" collapsed="false">
      <c r="P224" s="124"/>
    </row>
    <row r="225" customFormat="false" ht="12.75" hidden="false" customHeight="false" outlineLevel="0" collapsed="false">
      <c r="P225" s="124"/>
    </row>
    <row r="226" customFormat="false" ht="12.75" hidden="false" customHeight="false" outlineLevel="0" collapsed="false">
      <c r="P226" s="124"/>
    </row>
    <row r="227" customFormat="false" ht="12.75" hidden="false" customHeight="false" outlineLevel="0" collapsed="false">
      <c r="P227" s="124"/>
    </row>
    <row r="228" customFormat="false" ht="12.75" hidden="false" customHeight="false" outlineLevel="0" collapsed="false">
      <c r="P228" s="124"/>
    </row>
    <row r="229" customFormat="false" ht="12.75" hidden="false" customHeight="false" outlineLevel="0" collapsed="false">
      <c r="P229" s="124"/>
    </row>
    <row r="230" customFormat="false" ht="12.75" hidden="false" customHeight="false" outlineLevel="0" collapsed="false">
      <c r="P230" s="124"/>
    </row>
    <row r="231" customFormat="false" ht="12.75" hidden="false" customHeight="false" outlineLevel="0" collapsed="false">
      <c r="P231" s="124"/>
    </row>
    <row r="232" customFormat="false" ht="12.75" hidden="false" customHeight="false" outlineLevel="0" collapsed="false">
      <c r="P232" s="124"/>
    </row>
    <row r="233" customFormat="false" ht="12.75" hidden="false" customHeight="false" outlineLevel="0" collapsed="false">
      <c r="P233" s="124"/>
    </row>
    <row r="234" customFormat="false" ht="12.75" hidden="false" customHeight="false" outlineLevel="0" collapsed="false">
      <c r="P234" s="124"/>
    </row>
    <row r="235" customFormat="false" ht="12.75" hidden="false" customHeight="false" outlineLevel="0" collapsed="false">
      <c r="P235" s="124"/>
    </row>
    <row r="236" customFormat="false" ht="12.75" hidden="false" customHeight="false" outlineLevel="0" collapsed="false">
      <c r="P236" s="124"/>
    </row>
    <row r="237" customFormat="false" ht="12.75" hidden="false" customHeight="false" outlineLevel="0" collapsed="false">
      <c r="P237" s="124"/>
    </row>
    <row r="238" customFormat="false" ht="12.75" hidden="false" customHeight="false" outlineLevel="0" collapsed="false">
      <c r="P238" s="124"/>
    </row>
    <row r="239" customFormat="false" ht="12.75" hidden="false" customHeight="false" outlineLevel="0" collapsed="false">
      <c r="P239" s="124"/>
    </row>
    <row r="240" customFormat="false" ht="12.75" hidden="false" customHeight="false" outlineLevel="0" collapsed="false">
      <c r="P240" s="124"/>
    </row>
    <row r="241" customFormat="false" ht="12.75" hidden="false" customHeight="false" outlineLevel="0" collapsed="false">
      <c r="P241" s="124"/>
    </row>
    <row r="242" customFormat="false" ht="12.75" hidden="false" customHeight="false" outlineLevel="0" collapsed="false">
      <c r="P242" s="124"/>
    </row>
    <row r="243" customFormat="false" ht="12.75" hidden="false" customHeight="false" outlineLevel="0" collapsed="false">
      <c r="P243" s="124"/>
    </row>
    <row r="244" customFormat="false" ht="12.75" hidden="false" customHeight="false" outlineLevel="0" collapsed="false">
      <c r="P244" s="124"/>
    </row>
    <row r="245" customFormat="false" ht="12.75" hidden="false" customHeight="false" outlineLevel="0" collapsed="false">
      <c r="P245" s="124"/>
    </row>
    <row r="246" customFormat="false" ht="12.75" hidden="false" customHeight="false" outlineLevel="0" collapsed="false">
      <c r="P246" s="124"/>
    </row>
    <row r="247" customFormat="false" ht="12.75" hidden="false" customHeight="false" outlineLevel="0" collapsed="false">
      <c r="P247" s="124"/>
    </row>
    <row r="248" customFormat="false" ht="12.75" hidden="false" customHeight="false" outlineLevel="0" collapsed="false">
      <c r="P248" s="124"/>
    </row>
    <row r="249" customFormat="false" ht="12.75" hidden="false" customHeight="false" outlineLevel="0" collapsed="false">
      <c r="P249" s="124"/>
    </row>
    <row r="250" customFormat="false" ht="12.75" hidden="false" customHeight="false" outlineLevel="0" collapsed="false">
      <c r="P250" s="124"/>
    </row>
    <row r="251" customFormat="false" ht="12.75" hidden="false" customHeight="false" outlineLevel="0" collapsed="false">
      <c r="P251" s="124"/>
    </row>
    <row r="252" customFormat="false" ht="12.75" hidden="false" customHeight="false" outlineLevel="0" collapsed="false">
      <c r="P252" s="124"/>
    </row>
    <row r="253" customFormat="false" ht="12.75" hidden="false" customHeight="false" outlineLevel="0" collapsed="false">
      <c r="P253" s="124"/>
    </row>
    <row r="254" customFormat="false" ht="12.75" hidden="false" customHeight="false" outlineLevel="0" collapsed="false">
      <c r="P254" s="124"/>
    </row>
    <row r="255" customFormat="false" ht="12.75" hidden="false" customHeight="false" outlineLevel="0" collapsed="false">
      <c r="P255" s="124"/>
    </row>
    <row r="256" customFormat="false" ht="12.75" hidden="false" customHeight="false" outlineLevel="0" collapsed="false">
      <c r="P256" s="124"/>
    </row>
    <row r="257" customFormat="false" ht="12.75" hidden="false" customHeight="false" outlineLevel="0" collapsed="false">
      <c r="P257" s="124"/>
    </row>
    <row r="258" customFormat="false" ht="12.75" hidden="false" customHeight="false" outlineLevel="0" collapsed="false">
      <c r="P258" s="124"/>
    </row>
    <row r="259" customFormat="false" ht="12.75" hidden="false" customHeight="false" outlineLevel="0" collapsed="false">
      <c r="P259" s="124"/>
    </row>
    <row r="260" customFormat="false" ht="12.75" hidden="false" customHeight="false" outlineLevel="0" collapsed="false">
      <c r="P260" s="124"/>
    </row>
    <row r="261" customFormat="false" ht="12.75" hidden="false" customHeight="false" outlineLevel="0" collapsed="false">
      <c r="P261" s="124"/>
    </row>
    <row r="262" customFormat="false" ht="12.75" hidden="false" customHeight="false" outlineLevel="0" collapsed="false">
      <c r="P262" s="124"/>
    </row>
    <row r="263" customFormat="false" ht="12.75" hidden="false" customHeight="false" outlineLevel="0" collapsed="false">
      <c r="P263" s="124"/>
    </row>
    <row r="264" customFormat="false" ht="12.75" hidden="false" customHeight="false" outlineLevel="0" collapsed="false">
      <c r="P264" s="124"/>
    </row>
    <row r="265" customFormat="false" ht="12.75" hidden="false" customHeight="false" outlineLevel="0" collapsed="false">
      <c r="P265" s="124"/>
    </row>
    <row r="266" customFormat="false" ht="12.75" hidden="false" customHeight="false" outlineLevel="0" collapsed="false">
      <c r="P266" s="124"/>
    </row>
    <row r="267" customFormat="false" ht="12.75" hidden="false" customHeight="false" outlineLevel="0" collapsed="false">
      <c r="P267" s="124"/>
    </row>
    <row r="268" customFormat="false" ht="12.75" hidden="false" customHeight="false" outlineLevel="0" collapsed="false">
      <c r="P268" s="124"/>
    </row>
    <row r="269" customFormat="false" ht="12.75" hidden="false" customHeight="false" outlineLevel="0" collapsed="false">
      <c r="P269" s="124"/>
    </row>
    <row r="270" customFormat="false" ht="12.75" hidden="false" customHeight="false" outlineLevel="0" collapsed="false">
      <c r="P270" s="124"/>
    </row>
    <row r="271" customFormat="false" ht="12.75" hidden="false" customHeight="false" outlineLevel="0" collapsed="false">
      <c r="P271" s="124"/>
    </row>
    <row r="272" customFormat="false" ht="12.75" hidden="false" customHeight="false" outlineLevel="0" collapsed="false">
      <c r="P272" s="124"/>
    </row>
    <row r="273" customFormat="false" ht="12.75" hidden="false" customHeight="false" outlineLevel="0" collapsed="false">
      <c r="P273" s="124"/>
    </row>
    <row r="274" customFormat="false" ht="12.75" hidden="false" customHeight="false" outlineLevel="0" collapsed="false">
      <c r="P274" s="124"/>
    </row>
    <row r="275" customFormat="false" ht="12.75" hidden="false" customHeight="false" outlineLevel="0" collapsed="false">
      <c r="P275" s="124"/>
    </row>
    <row r="276" customFormat="false" ht="12.75" hidden="false" customHeight="false" outlineLevel="0" collapsed="false">
      <c r="P276" s="124"/>
    </row>
    <row r="277" customFormat="false" ht="12.75" hidden="false" customHeight="false" outlineLevel="0" collapsed="false">
      <c r="P277" s="124"/>
    </row>
    <row r="278" customFormat="false" ht="12.75" hidden="false" customHeight="false" outlineLevel="0" collapsed="false">
      <c r="P278" s="124"/>
    </row>
    <row r="279" customFormat="false" ht="12.75" hidden="false" customHeight="false" outlineLevel="0" collapsed="false">
      <c r="P279" s="124"/>
    </row>
    <row r="280" customFormat="false" ht="12.75" hidden="false" customHeight="false" outlineLevel="0" collapsed="false">
      <c r="P280" s="124"/>
    </row>
    <row r="281" customFormat="false" ht="12.75" hidden="false" customHeight="false" outlineLevel="0" collapsed="false">
      <c r="P281" s="124"/>
    </row>
    <row r="282" customFormat="false" ht="12.75" hidden="false" customHeight="false" outlineLevel="0" collapsed="false">
      <c r="P282" s="124"/>
    </row>
    <row r="283" customFormat="false" ht="12.75" hidden="false" customHeight="false" outlineLevel="0" collapsed="false">
      <c r="P283" s="124"/>
    </row>
    <row r="284" customFormat="false" ht="12.75" hidden="false" customHeight="false" outlineLevel="0" collapsed="false">
      <c r="P284" s="124"/>
    </row>
    <row r="285" customFormat="false" ht="12.75" hidden="false" customHeight="false" outlineLevel="0" collapsed="false">
      <c r="P285" s="124"/>
    </row>
    <row r="286" customFormat="false" ht="12.75" hidden="false" customHeight="false" outlineLevel="0" collapsed="false">
      <c r="P286" s="124"/>
    </row>
    <row r="287" customFormat="false" ht="12.75" hidden="false" customHeight="false" outlineLevel="0" collapsed="false">
      <c r="P287" s="124"/>
    </row>
    <row r="288" customFormat="false" ht="12.75" hidden="false" customHeight="false" outlineLevel="0" collapsed="false">
      <c r="P288" s="124"/>
    </row>
    <row r="289" customFormat="false" ht="12.75" hidden="false" customHeight="false" outlineLevel="0" collapsed="false">
      <c r="P289" s="124"/>
    </row>
    <row r="290" customFormat="false" ht="12.75" hidden="false" customHeight="false" outlineLevel="0" collapsed="false">
      <c r="P290" s="124"/>
    </row>
    <row r="291" customFormat="false" ht="12.75" hidden="false" customHeight="false" outlineLevel="0" collapsed="false">
      <c r="P291" s="124"/>
    </row>
    <row r="292" customFormat="false" ht="12.75" hidden="false" customHeight="false" outlineLevel="0" collapsed="false">
      <c r="P292" s="124"/>
    </row>
    <row r="293" customFormat="false" ht="12.75" hidden="false" customHeight="false" outlineLevel="0" collapsed="false">
      <c r="P293" s="124"/>
    </row>
    <row r="294" customFormat="false" ht="12.75" hidden="false" customHeight="false" outlineLevel="0" collapsed="false">
      <c r="P294" s="124"/>
    </row>
    <row r="295" customFormat="false" ht="12.75" hidden="false" customHeight="false" outlineLevel="0" collapsed="false">
      <c r="P295" s="124"/>
    </row>
    <row r="296" customFormat="false" ht="12.75" hidden="false" customHeight="false" outlineLevel="0" collapsed="false">
      <c r="P296" s="124"/>
    </row>
    <row r="297" customFormat="false" ht="12.75" hidden="false" customHeight="false" outlineLevel="0" collapsed="false">
      <c r="P297" s="124"/>
    </row>
    <row r="298" customFormat="false" ht="12.75" hidden="false" customHeight="false" outlineLevel="0" collapsed="false">
      <c r="P298" s="124"/>
    </row>
    <row r="299" customFormat="false" ht="12.75" hidden="false" customHeight="false" outlineLevel="0" collapsed="false">
      <c r="P299" s="124"/>
    </row>
    <row r="300" customFormat="false" ht="12.75" hidden="false" customHeight="false" outlineLevel="0" collapsed="false">
      <c r="P300" s="124"/>
    </row>
    <row r="301" customFormat="false" ht="12.75" hidden="false" customHeight="false" outlineLevel="0" collapsed="false">
      <c r="P301" s="124"/>
    </row>
    <row r="302" customFormat="false" ht="12.75" hidden="false" customHeight="false" outlineLevel="0" collapsed="false">
      <c r="P302" s="124"/>
    </row>
    <row r="303" customFormat="false" ht="12.75" hidden="false" customHeight="false" outlineLevel="0" collapsed="false">
      <c r="P303" s="124"/>
    </row>
    <row r="304" customFormat="false" ht="12.75" hidden="false" customHeight="false" outlineLevel="0" collapsed="false">
      <c r="P304" s="124"/>
    </row>
    <row r="305" customFormat="false" ht="12.75" hidden="false" customHeight="false" outlineLevel="0" collapsed="false">
      <c r="P305" s="124"/>
    </row>
    <row r="306" customFormat="false" ht="12.75" hidden="false" customHeight="false" outlineLevel="0" collapsed="false">
      <c r="P306" s="124"/>
    </row>
    <row r="307" customFormat="false" ht="12.75" hidden="false" customHeight="false" outlineLevel="0" collapsed="false">
      <c r="P307" s="124"/>
    </row>
    <row r="308" customFormat="false" ht="12.75" hidden="false" customHeight="false" outlineLevel="0" collapsed="false">
      <c r="P308" s="124"/>
    </row>
    <row r="309" customFormat="false" ht="12.75" hidden="false" customHeight="false" outlineLevel="0" collapsed="false">
      <c r="P309" s="124"/>
    </row>
    <row r="310" customFormat="false" ht="12.75" hidden="false" customHeight="false" outlineLevel="0" collapsed="false">
      <c r="P310" s="124"/>
    </row>
    <row r="311" customFormat="false" ht="12.75" hidden="false" customHeight="false" outlineLevel="0" collapsed="false">
      <c r="P311" s="124"/>
    </row>
    <row r="312" customFormat="false" ht="12.75" hidden="false" customHeight="false" outlineLevel="0" collapsed="false">
      <c r="P312" s="124"/>
    </row>
    <row r="313" customFormat="false" ht="12.75" hidden="false" customHeight="false" outlineLevel="0" collapsed="false">
      <c r="P313" s="124"/>
    </row>
    <row r="314" customFormat="false" ht="12.75" hidden="false" customHeight="false" outlineLevel="0" collapsed="false">
      <c r="P314" s="124"/>
    </row>
    <row r="315" customFormat="false" ht="12.75" hidden="false" customHeight="false" outlineLevel="0" collapsed="false">
      <c r="P315" s="124"/>
    </row>
    <row r="316" customFormat="false" ht="12.75" hidden="false" customHeight="false" outlineLevel="0" collapsed="false">
      <c r="P316" s="124"/>
    </row>
    <row r="317" customFormat="false" ht="12.75" hidden="false" customHeight="false" outlineLevel="0" collapsed="false">
      <c r="P317" s="124"/>
    </row>
    <row r="318" customFormat="false" ht="12.75" hidden="false" customHeight="false" outlineLevel="0" collapsed="false">
      <c r="P318" s="124"/>
    </row>
    <row r="319" customFormat="false" ht="12.75" hidden="false" customHeight="false" outlineLevel="0" collapsed="false">
      <c r="P319" s="124"/>
    </row>
    <row r="320" customFormat="false" ht="12.75" hidden="false" customHeight="false" outlineLevel="0" collapsed="false">
      <c r="P320" s="124"/>
    </row>
    <row r="321" customFormat="false" ht="12.75" hidden="false" customHeight="false" outlineLevel="0" collapsed="false">
      <c r="P321" s="124"/>
    </row>
    <row r="322" customFormat="false" ht="12.75" hidden="false" customHeight="false" outlineLevel="0" collapsed="false">
      <c r="P322" s="124"/>
    </row>
    <row r="323" customFormat="false" ht="12.75" hidden="false" customHeight="false" outlineLevel="0" collapsed="false">
      <c r="P323" s="124"/>
    </row>
    <row r="324" customFormat="false" ht="12.75" hidden="false" customHeight="false" outlineLevel="0" collapsed="false">
      <c r="P324" s="124"/>
    </row>
    <row r="325" customFormat="false" ht="12.75" hidden="false" customHeight="false" outlineLevel="0" collapsed="false">
      <c r="P325" s="124"/>
    </row>
    <row r="326" customFormat="false" ht="12.75" hidden="false" customHeight="false" outlineLevel="0" collapsed="false">
      <c r="P326" s="124"/>
    </row>
    <row r="327" customFormat="false" ht="12.75" hidden="false" customHeight="false" outlineLevel="0" collapsed="false">
      <c r="P327" s="124"/>
    </row>
    <row r="328" customFormat="false" ht="12.75" hidden="false" customHeight="false" outlineLevel="0" collapsed="false">
      <c r="P328" s="124"/>
    </row>
    <row r="329" customFormat="false" ht="12.75" hidden="false" customHeight="false" outlineLevel="0" collapsed="false">
      <c r="P329" s="124"/>
    </row>
    <row r="330" customFormat="false" ht="12.75" hidden="false" customHeight="false" outlineLevel="0" collapsed="false">
      <c r="P330" s="124"/>
    </row>
    <row r="331" customFormat="false" ht="12.75" hidden="false" customHeight="false" outlineLevel="0" collapsed="false">
      <c r="P331" s="124"/>
    </row>
    <row r="332" customFormat="false" ht="12.75" hidden="false" customHeight="false" outlineLevel="0" collapsed="false">
      <c r="P332" s="124"/>
    </row>
    <row r="333" customFormat="false" ht="12.75" hidden="false" customHeight="false" outlineLevel="0" collapsed="false">
      <c r="P333" s="124"/>
    </row>
    <row r="334" customFormat="false" ht="12.75" hidden="false" customHeight="false" outlineLevel="0" collapsed="false">
      <c r="P334" s="124"/>
    </row>
    <row r="335" customFormat="false" ht="12.75" hidden="false" customHeight="false" outlineLevel="0" collapsed="false">
      <c r="P335" s="124"/>
    </row>
    <row r="336" customFormat="false" ht="12.75" hidden="false" customHeight="false" outlineLevel="0" collapsed="false">
      <c r="P336" s="124"/>
    </row>
    <row r="337" customFormat="false" ht="12.75" hidden="false" customHeight="false" outlineLevel="0" collapsed="false">
      <c r="P337" s="124"/>
    </row>
    <row r="338" customFormat="false" ht="12.75" hidden="false" customHeight="false" outlineLevel="0" collapsed="false">
      <c r="P338" s="124"/>
    </row>
    <row r="339" customFormat="false" ht="12.75" hidden="false" customHeight="false" outlineLevel="0" collapsed="false">
      <c r="P339" s="124"/>
    </row>
    <row r="340" customFormat="false" ht="12.75" hidden="false" customHeight="false" outlineLevel="0" collapsed="false">
      <c r="P340" s="124"/>
    </row>
    <row r="341" customFormat="false" ht="12.75" hidden="false" customHeight="false" outlineLevel="0" collapsed="false">
      <c r="P341" s="124"/>
    </row>
    <row r="342" customFormat="false" ht="12.75" hidden="false" customHeight="false" outlineLevel="0" collapsed="false">
      <c r="P342" s="124"/>
    </row>
    <row r="343" customFormat="false" ht="12.75" hidden="false" customHeight="false" outlineLevel="0" collapsed="false">
      <c r="P343" s="124"/>
    </row>
    <row r="344" customFormat="false" ht="12.75" hidden="false" customHeight="false" outlineLevel="0" collapsed="false">
      <c r="P344" s="124"/>
    </row>
    <row r="345" customFormat="false" ht="12.75" hidden="false" customHeight="false" outlineLevel="0" collapsed="false">
      <c r="P345" s="124"/>
    </row>
    <row r="346" customFormat="false" ht="12.75" hidden="false" customHeight="false" outlineLevel="0" collapsed="false">
      <c r="P346" s="124"/>
    </row>
    <row r="347" customFormat="false" ht="12.75" hidden="false" customHeight="false" outlineLevel="0" collapsed="false">
      <c r="P347" s="124"/>
    </row>
    <row r="348" customFormat="false" ht="12.75" hidden="false" customHeight="false" outlineLevel="0" collapsed="false">
      <c r="P348" s="124"/>
    </row>
    <row r="349" customFormat="false" ht="12.75" hidden="false" customHeight="false" outlineLevel="0" collapsed="false">
      <c r="P349" s="124"/>
    </row>
    <row r="350" customFormat="false" ht="12.75" hidden="false" customHeight="false" outlineLevel="0" collapsed="false">
      <c r="P350" s="124"/>
    </row>
    <row r="351" customFormat="false" ht="12.75" hidden="false" customHeight="false" outlineLevel="0" collapsed="false">
      <c r="P351" s="124"/>
    </row>
    <row r="352" customFormat="false" ht="12.75" hidden="false" customHeight="false" outlineLevel="0" collapsed="false">
      <c r="P352" s="124"/>
    </row>
    <row r="353" customFormat="false" ht="12.75" hidden="false" customHeight="false" outlineLevel="0" collapsed="false">
      <c r="P353" s="124"/>
    </row>
    <row r="354" customFormat="false" ht="12.75" hidden="false" customHeight="false" outlineLevel="0" collapsed="false">
      <c r="P354" s="124"/>
    </row>
    <row r="355" customFormat="false" ht="12.75" hidden="false" customHeight="false" outlineLevel="0" collapsed="false">
      <c r="P355" s="124"/>
    </row>
    <row r="356" customFormat="false" ht="12.75" hidden="false" customHeight="false" outlineLevel="0" collapsed="false">
      <c r="P356" s="124"/>
    </row>
    <row r="357" customFormat="false" ht="12.75" hidden="false" customHeight="false" outlineLevel="0" collapsed="false">
      <c r="P357" s="124"/>
    </row>
    <row r="358" customFormat="false" ht="12.75" hidden="false" customHeight="false" outlineLevel="0" collapsed="false">
      <c r="P358" s="124"/>
    </row>
    <row r="359" customFormat="false" ht="12.75" hidden="false" customHeight="false" outlineLevel="0" collapsed="false">
      <c r="P359" s="124"/>
    </row>
    <row r="360" customFormat="false" ht="12.75" hidden="false" customHeight="false" outlineLevel="0" collapsed="false">
      <c r="P360" s="124"/>
    </row>
    <row r="361" customFormat="false" ht="12.75" hidden="false" customHeight="false" outlineLevel="0" collapsed="false">
      <c r="P361" s="124"/>
    </row>
    <row r="362" customFormat="false" ht="12.75" hidden="false" customHeight="false" outlineLevel="0" collapsed="false">
      <c r="P362" s="124"/>
    </row>
    <row r="363" customFormat="false" ht="12.75" hidden="false" customHeight="false" outlineLevel="0" collapsed="false">
      <c r="P363" s="124"/>
    </row>
    <row r="364" customFormat="false" ht="12.75" hidden="false" customHeight="false" outlineLevel="0" collapsed="false">
      <c r="P364" s="124"/>
    </row>
    <row r="365" customFormat="false" ht="12.75" hidden="false" customHeight="false" outlineLevel="0" collapsed="false">
      <c r="P365" s="124"/>
    </row>
    <row r="366" customFormat="false" ht="12.75" hidden="false" customHeight="false" outlineLevel="0" collapsed="false">
      <c r="P366" s="124"/>
    </row>
    <row r="367" customFormat="false" ht="12.75" hidden="false" customHeight="false" outlineLevel="0" collapsed="false">
      <c r="P367" s="124"/>
    </row>
    <row r="368" customFormat="false" ht="12.75" hidden="false" customHeight="false" outlineLevel="0" collapsed="false">
      <c r="P368" s="124"/>
    </row>
    <row r="369" customFormat="false" ht="12.75" hidden="false" customHeight="false" outlineLevel="0" collapsed="false">
      <c r="P369" s="124"/>
    </row>
    <row r="370" customFormat="false" ht="12.75" hidden="false" customHeight="false" outlineLevel="0" collapsed="false">
      <c r="P370" s="124"/>
    </row>
    <row r="371" customFormat="false" ht="12.75" hidden="false" customHeight="false" outlineLevel="0" collapsed="false">
      <c r="P371" s="124"/>
    </row>
    <row r="372" customFormat="false" ht="12.75" hidden="false" customHeight="false" outlineLevel="0" collapsed="false">
      <c r="P372" s="124"/>
    </row>
    <row r="373" customFormat="false" ht="12.75" hidden="false" customHeight="false" outlineLevel="0" collapsed="false">
      <c r="P373" s="124"/>
    </row>
    <row r="374" customFormat="false" ht="12.75" hidden="false" customHeight="false" outlineLevel="0" collapsed="false">
      <c r="P374" s="124"/>
    </row>
    <row r="375" customFormat="false" ht="12.75" hidden="false" customHeight="false" outlineLevel="0" collapsed="false">
      <c r="P375" s="124"/>
    </row>
    <row r="376" customFormat="false" ht="12.75" hidden="false" customHeight="false" outlineLevel="0" collapsed="false">
      <c r="P376" s="124"/>
    </row>
    <row r="377" customFormat="false" ht="12.75" hidden="false" customHeight="false" outlineLevel="0" collapsed="false">
      <c r="P377" s="124"/>
    </row>
    <row r="378" customFormat="false" ht="12.75" hidden="false" customHeight="false" outlineLevel="0" collapsed="false">
      <c r="P378" s="124"/>
    </row>
    <row r="379" customFormat="false" ht="12.75" hidden="false" customHeight="false" outlineLevel="0" collapsed="false">
      <c r="P379" s="124"/>
    </row>
    <row r="380" customFormat="false" ht="12.75" hidden="false" customHeight="false" outlineLevel="0" collapsed="false">
      <c r="P380" s="124"/>
    </row>
    <row r="381" customFormat="false" ht="12.75" hidden="false" customHeight="false" outlineLevel="0" collapsed="false">
      <c r="P381" s="124"/>
    </row>
    <row r="382" customFormat="false" ht="12.75" hidden="false" customHeight="false" outlineLevel="0" collapsed="false">
      <c r="P382" s="124"/>
    </row>
    <row r="383" customFormat="false" ht="12.75" hidden="false" customHeight="false" outlineLevel="0" collapsed="false">
      <c r="P383" s="124"/>
    </row>
    <row r="384" customFormat="false" ht="12.75" hidden="false" customHeight="false" outlineLevel="0" collapsed="false">
      <c r="P384" s="124"/>
    </row>
    <row r="385" customFormat="false" ht="12.75" hidden="false" customHeight="false" outlineLevel="0" collapsed="false">
      <c r="P385" s="124"/>
    </row>
    <row r="386" customFormat="false" ht="12.75" hidden="false" customHeight="false" outlineLevel="0" collapsed="false">
      <c r="P386" s="124"/>
    </row>
    <row r="387" customFormat="false" ht="12.75" hidden="false" customHeight="false" outlineLevel="0" collapsed="false">
      <c r="P387" s="124"/>
    </row>
    <row r="388" customFormat="false" ht="12.75" hidden="false" customHeight="false" outlineLevel="0" collapsed="false">
      <c r="P388" s="124"/>
    </row>
    <row r="389" customFormat="false" ht="12.75" hidden="false" customHeight="false" outlineLevel="0" collapsed="false">
      <c r="P389" s="124"/>
    </row>
    <row r="390" customFormat="false" ht="12.75" hidden="false" customHeight="false" outlineLevel="0" collapsed="false">
      <c r="P390" s="124"/>
    </row>
    <row r="391" customFormat="false" ht="12.75" hidden="false" customHeight="false" outlineLevel="0" collapsed="false">
      <c r="P391" s="124"/>
    </row>
    <row r="392" customFormat="false" ht="12.75" hidden="false" customHeight="false" outlineLevel="0" collapsed="false">
      <c r="P392" s="124"/>
    </row>
    <row r="393" customFormat="false" ht="12.75" hidden="false" customHeight="false" outlineLevel="0" collapsed="false">
      <c r="P393" s="124"/>
    </row>
    <row r="394" customFormat="false" ht="12.75" hidden="false" customHeight="false" outlineLevel="0" collapsed="false">
      <c r="P394" s="124"/>
    </row>
    <row r="395" customFormat="false" ht="12.75" hidden="false" customHeight="false" outlineLevel="0" collapsed="false">
      <c r="P395" s="124"/>
    </row>
    <row r="396" customFormat="false" ht="12.75" hidden="false" customHeight="false" outlineLevel="0" collapsed="false">
      <c r="P396" s="124"/>
    </row>
    <row r="397" customFormat="false" ht="12.75" hidden="false" customHeight="false" outlineLevel="0" collapsed="false">
      <c r="P397" s="124"/>
    </row>
    <row r="398" customFormat="false" ht="12.75" hidden="false" customHeight="false" outlineLevel="0" collapsed="false">
      <c r="P398" s="124"/>
    </row>
    <row r="399" customFormat="false" ht="12.75" hidden="false" customHeight="false" outlineLevel="0" collapsed="false">
      <c r="P399" s="124"/>
    </row>
    <row r="400" customFormat="false" ht="12.75" hidden="false" customHeight="false" outlineLevel="0" collapsed="false">
      <c r="P400" s="124"/>
    </row>
    <row r="401" customFormat="false" ht="12.75" hidden="false" customHeight="false" outlineLevel="0" collapsed="false">
      <c r="P401" s="124"/>
    </row>
    <row r="402" customFormat="false" ht="12.75" hidden="false" customHeight="false" outlineLevel="0" collapsed="false">
      <c r="P402" s="124"/>
    </row>
    <row r="403" customFormat="false" ht="12.75" hidden="false" customHeight="false" outlineLevel="0" collapsed="false">
      <c r="P403" s="124"/>
    </row>
    <row r="404" customFormat="false" ht="12.75" hidden="false" customHeight="false" outlineLevel="0" collapsed="false">
      <c r="P404" s="124"/>
    </row>
    <row r="405" customFormat="false" ht="12.75" hidden="false" customHeight="false" outlineLevel="0" collapsed="false">
      <c r="P405" s="124"/>
    </row>
    <row r="406" customFormat="false" ht="12.75" hidden="false" customHeight="false" outlineLevel="0" collapsed="false">
      <c r="P406" s="124"/>
    </row>
    <row r="407" customFormat="false" ht="12.75" hidden="false" customHeight="false" outlineLevel="0" collapsed="false">
      <c r="P407" s="124"/>
    </row>
    <row r="408" customFormat="false" ht="12.75" hidden="false" customHeight="false" outlineLevel="0" collapsed="false">
      <c r="P408" s="124"/>
    </row>
    <row r="409" customFormat="false" ht="12.75" hidden="false" customHeight="false" outlineLevel="0" collapsed="false">
      <c r="P409" s="124"/>
    </row>
    <row r="410" customFormat="false" ht="12.75" hidden="false" customHeight="false" outlineLevel="0" collapsed="false">
      <c r="P410" s="124"/>
    </row>
    <row r="411" customFormat="false" ht="12.75" hidden="false" customHeight="false" outlineLevel="0" collapsed="false">
      <c r="P411" s="124"/>
    </row>
    <row r="412" customFormat="false" ht="12.75" hidden="false" customHeight="false" outlineLevel="0" collapsed="false">
      <c r="P412" s="124"/>
    </row>
    <row r="413" customFormat="false" ht="12.75" hidden="false" customHeight="false" outlineLevel="0" collapsed="false">
      <c r="P413" s="124"/>
    </row>
    <row r="414" customFormat="false" ht="12.75" hidden="false" customHeight="false" outlineLevel="0" collapsed="false">
      <c r="P414" s="124"/>
    </row>
    <row r="415" customFormat="false" ht="12.75" hidden="false" customHeight="false" outlineLevel="0" collapsed="false">
      <c r="P415" s="124"/>
    </row>
    <row r="416" customFormat="false" ht="12.75" hidden="false" customHeight="false" outlineLevel="0" collapsed="false">
      <c r="P416" s="124"/>
    </row>
    <row r="417" customFormat="false" ht="12.75" hidden="false" customHeight="false" outlineLevel="0" collapsed="false">
      <c r="P417" s="124"/>
    </row>
    <row r="418" customFormat="false" ht="12.75" hidden="false" customHeight="false" outlineLevel="0" collapsed="false">
      <c r="P418" s="124"/>
    </row>
    <row r="419" customFormat="false" ht="12.75" hidden="false" customHeight="false" outlineLevel="0" collapsed="false">
      <c r="P419" s="124"/>
    </row>
    <row r="420" customFormat="false" ht="12.75" hidden="false" customHeight="false" outlineLevel="0" collapsed="false">
      <c r="P420" s="124"/>
    </row>
    <row r="421" customFormat="false" ht="12.75" hidden="false" customHeight="false" outlineLevel="0" collapsed="false">
      <c r="P421" s="124"/>
    </row>
    <row r="422" customFormat="false" ht="12.75" hidden="false" customHeight="false" outlineLevel="0" collapsed="false">
      <c r="P422" s="124"/>
    </row>
    <row r="423" customFormat="false" ht="12.75" hidden="false" customHeight="false" outlineLevel="0" collapsed="false">
      <c r="P423" s="124"/>
    </row>
    <row r="424" customFormat="false" ht="12.75" hidden="false" customHeight="false" outlineLevel="0" collapsed="false">
      <c r="P424" s="124"/>
    </row>
    <row r="425" customFormat="false" ht="12.75" hidden="false" customHeight="false" outlineLevel="0" collapsed="false">
      <c r="P425" s="124"/>
    </row>
    <row r="426" customFormat="false" ht="12.75" hidden="false" customHeight="false" outlineLevel="0" collapsed="false">
      <c r="P426" s="124"/>
    </row>
    <row r="427" customFormat="false" ht="12.75" hidden="false" customHeight="false" outlineLevel="0" collapsed="false">
      <c r="P427" s="124"/>
    </row>
    <row r="428" customFormat="false" ht="12.75" hidden="false" customHeight="false" outlineLevel="0" collapsed="false">
      <c r="P428" s="124"/>
    </row>
    <row r="429" customFormat="false" ht="12.75" hidden="false" customHeight="false" outlineLevel="0" collapsed="false">
      <c r="P429" s="124"/>
    </row>
    <row r="430" customFormat="false" ht="12.75" hidden="false" customHeight="false" outlineLevel="0" collapsed="false">
      <c r="P430" s="124"/>
    </row>
    <row r="431" customFormat="false" ht="12.75" hidden="false" customHeight="false" outlineLevel="0" collapsed="false">
      <c r="P431" s="124"/>
    </row>
    <row r="432" customFormat="false" ht="12.75" hidden="false" customHeight="false" outlineLevel="0" collapsed="false">
      <c r="P432" s="124"/>
    </row>
    <row r="433" customFormat="false" ht="12.75" hidden="false" customHeight="false" outlineLevel="0" collapsed="false">
      <c r="P433" s="124"/>
    </row>
    <row r="434" customFormat="false" ht="12.75" hidden="false" customHeight="false" outlineLevel="0" collapsed="false">
      <c r="P434" s="124"/>
    </row>
    <row r="435" customFormat="false" ht="12.75" hidden="false" customHeight="false" outlineLevel="0" collapsed="false">
      <c r="P435" s="124"/>
    </row>
    <row r="436" customFormat="false" ht="12.75" hidden="false" customHeight="false" outlineLevel="0" collapsed="false">
      <c r="P436" s="124"/>
    </row>
    <row r="437" customFormat="false" ht="12.75" hidden="false" customHeight="false" outlineLevel="0" collapsed="false">
      <c r="P437" s="124"/>
    </row>
    <row r="438" customFormat="false" ht="12.75" hidden="false" customHeight="false" outlineLevel="0" collapsed="false">
      <c r="P438" s="124"/>
    </row>
    <row r="439" customFormat="false" ht="12.75" hidden="false" customHeight="false" outlineLevel="0" collapsed="false">
      <c r="P439" s="124"/>
    </row>
    <row r="440" customFormat="false" ht="12.75" hidden="false" customHeight="false" outlineLevel="0" collapsed="false">
      <c r="P440" s="124"/>
    </row>
    <row r="441" customFormat="false" ht="12.75" hidden="false" customHeight="false" outlineLevel="0" collapsed="false">
      <c r="P441" s="124"/>
    </row>
    <row r="442" customFormat="false" ht="12.75" hidden="false" customHeight="false" outlineLevel="0" collapsed="false">
      <c r="P442" s="124"/>
    </row>
    <row r="443" customFormat="false" ht="12.75" hidden="false" customHeight="false" outlineLevel="0" collapsed="false">
      <c r="P443" s="124"/>
    </row>
    <row r="444" customFormat="false" ht="12.75" hidden="false" customHeight="false" outlineLevel="0" collapsed="false">
      <c r="P444" s="124"/>
    </row>
    <row r="445" customFormat="false" ht="12.75" hidden="false" customHeight="false" outlineLevel="0" collapsed="false">
      <c r="P445" s="124"/>
    </row>
    <row r="446" customFormat="false" ht="12.75" hidden="false" customHeight="false" outlineLevel="0" collapsed="false">
      <c r="P446" s="124"/>
    </row>
    <row r="447" customFormat="false" ht="12.75" hidden="false" customHeight="false" outlineLevel="0" collapsed="false">
      <c r="P447" s="124"/>
    </row>
    <row r="448" customFormat="false" ht="12.75" hidden="false" customHeight="false" outlineLevel="0" collapsed="false">
      <c r="P448" s="124"/>
    </row>
    <row r="449" customFormat="false" ht="12.75" hidden="false" customHeight="false" outlineLevel="0" collapsed="false">
      <c r="P449" s="124"/>
    </row>
    <row r="450" customFormat="false" ht="12.75" hidden="false" customHeight="false" outlineLevel="0" collapsed="false">
      <c r="P450" s="124"/>
    </row>
    <row r="451" customFormat="false" ht="12.75" hidden="false" customHeight="false" outlineLevel="0" collapsed="false">
      <c r="P451" s="124"/>
    </row>
    <row r="452" customFormat="false" ht="12.75" hidden="false" customHeight="false" outlineLevel="0" collapsed="false">
      <c r="P452" s="124"/>
    </row>
    <row r="453" customFormat="false" ht="12.75" hidden="false" customHeight="false" outlineLevel="0" collapsed="false">
      <c r="P453" s="124"/>
    </row>
    <row r="454" customFormat="false" ht="12.75" hidden="false" customHeight="false" outlineLevel="0" collapsed="false">
      <c r="P454" s="124"/>
    </row>
    <row r="455" customFormat="false" ht="12.75" hidden="false" customHeight="false" outlineLevel="0" collapsed="false">
      <c r="P455" s="124"/>
    </row>
    <row r="456" customFormat="false" ht="12.75" hidden="false" customHeight="false" outlineLevel="0" collapsed="false">
      <c r="P456" s="124"/>
    </row>
    <row r="457" customFormat="false" ht="12.75" hidden="false" customHeight="false" outlineLevel="0" collapsed="false">
      <c r="P457" s="124"/>
    </row>
    <row r="458" customFormat="false" ht="12.75" hidden="false" customHeight="false" outlineLevel="0" collapsed="false">
      <c r="P458" s="124"/>
    </row>
    <row r="459" customFormat="false" ht="12.75" hidden="false" customHeight="false" outlineLevel="0" collapsed="false">
      <c r="P459" s="124"/>
    </row>
    <row r="460" customFormat="false" ht="12.75" hidden="false" customHeight="false" outlineLevel="0" collapsed="false">
      <c r="P460" s="124"/>
    </row>
    <row r="461" customFormat="false" ht="12.75" hidden="false" customHeight="false" outlineLevel="0" collapsed="false">
      <c r="P461" s="124"/>
    </row>
    <row r="462" customFormat="false" ht="12.75" hidden="false" customHeight="false" outlineLevel="0" collapsed="false">
      <c r="P462" s="124"/>
    </row>
    <row r="463" customFormat="false" ht="12.75" hidden="false" customHeight="false" outlineLevel="0" collapsed="false">
      <c r="P463" s="124"/>
    </row>
    <row r="464" customFormat="false" ht="12.75" hidden="false" customHeight="false" outlineLevel="0" collapsed="false">
      <c r="P464" s="124"/>
    </row>
    <row r="465" customFormat="false" ht="12.75" hidden="false" customHeight="false" outlineLevel="0" collapsed="false">
      <c r="P465" s="124"/>
    </row>
    <row r="466" customFormat="false" ht="12.75" hidden="false" customHeight="false" outlineLevel="0" collapsed="false">
      <c r="P466" s="124"/>
    </row>
    <row r="467" customFormat="false" ht="12.75" hidden="false" customHeight="false" outlineLevel="0" collapsed="false">
      <c r="P467" s="124"/>
    </row>
    <row r="468" customFormat="false" ht="12.75" hidden="false" customHeight="false" outlineLevel="0" collapsed="false">
      <c r="P468" s="124"/>
    </row>
    <row r="469" customFormat="false" ht="12.75" hidden="false" customHeight="false" outlineLevel="0" collapsed="false">
      <c r="P469" s="124"/>
    </row>
    <row r="470" customFormat="false" ht="12.75" hidden="false" customHeight="false" outlineLevel="0" collapsed="false">
      <c r="P470" s="124"/>
    </row>
    <row r="471" customFormat="false" ht="12.75" hidden="false" customHeight="false" outlineLevel="0" collapsed="false">
      <c r="P471" s="124"/>
    </row>
    <row r="472" customFormat="false" ht="12.75" hidden="false" customHeight="false" outlineLevel="0" collapsed="false">
      <c r="P472" s="124"/>
    </row>
    <row r="473" customFormat="false" ht="12.75" hidden="false" customHeight="false" outlineLevel="0" collapsed="false">
      <c r="P473" s="124"/>
    </row>
    <row r="474" customFormat="false" ht="12.75" hidden="false" customHeight="false" outlineLevel="0" collapsed="false">
      <c r="P474" s="124"/>
    </row>
    <row r="475" customFormat="false" ht="12.75" hidden="false" customHeight="false" outlineLevel="0" collapsed="false">
      <c r="P475" s="124"/>
    </row>
    <row r="476" customFormat="false" ht="12.75" hidden="false" customHeight="false" outlineLevel="0" collapsed="false">
      <c r="P476" s="124"/>
    </row>
    <row r="477" customFormat="false" ht="12.75" hidden="false" customHeight="false" outlineLevel="0" collapsed="false">
      <c r="P477" s="124"/>
    </row>
    <row r="478" customFormat="false" ht="12.75" hidden="false" customHeight="false" outlineLevel="0" collapsed="false">
      <c r="P478" s="124"/>
    </row>
    <row r="479" customFormat="false" ht="12.75" hidden="false" customHeight="false" outlineLevel="0" collapsed="false">
      <c r="P479" s="124"/>
    </row>
    <row r="480" customFormat="false" ht="12.75" hidden="false" customHeight="false" outlineLevel="0" collapsed="false">
      <c r="P480" s="124"/>
    </row>
    <row r="481" customFormat="false" ht="12.75" hidden="false" customHeight="false" outlineLevel="0" collapsed="false">
      <c r="P481" s="124"/>
    </row>
    <row r="482" customFormat="false" ht="12.75" hidden="false" customHeight="false" outlineLevel="0" collapsed="false">
      <c r="P482" s="124"/>
    </row>
    <row r="483" customFormat="false" ht="12.75" hidden="false" customHeight="false" outlineLevel="0" collapsed="false">
      <c r="P483" s="124"/>
    </row>
    <row r="484" customFormat="false" ht="12.75" hidden="false" customHeight="false" outlineLevel="0" collapsed="false">
      <c r="P484" s="124"/>
    </row>
    <row r="485" customFormat="false" ht="12.75" hidden="false" customHeight="false" outlineLevel="0" collapsed="false">
      <c r="P485" s="124"/>
    </row>
    <row r="486" customFormat="false" ht="12.75" hidden="false" customHeight="false" outlineLevel="0" collapsed="false">
      <c r="P486" s="124"/>
    </row>
    <row r="487" customFormat="false" ht="12.75" hidden="false" customHeight="false" outlineLevel="0" collapsed="false">
      <c r="P487" s="124"/>
    </row>
    <row r="488" customFormat="false" ht="12.75" hidden="false" customHeight="false" outlineLevel="0" collapsed="false">
      <c r="P488" s="124"/>
    </row>
    <row r="489" customFormat="false" ht="12.75" hidden="false" customHeight="false" outlineLevel="0" collapsed="false">
      <c r="P489" s="124"/>
    </row>
    <row r="490" customFormat="false" ht="12.75" hidden="false" customHeight="false" outlineLevel="0" collapsed="false">
      <c r="P490" s="124"/>
    </row>
    <row r="491" customFormat="false" ht="12.75" hidden="false" customHeight="false" outlineLevel="0" collapsed="false">
      <c r="P491" s="124"/>
    </row>
    <row r="492" customFormat="false" ht="12.75" hidden="false" customHeight="false" outlineLevel="0" collapsed="false">
      <c r="P492" s="124"/>
    </row>
    <row r="493" customFormat="false" ht="12.75" hidden="false" customHeight="false" outlineLevel="0" collapsed="false">
      <c r="P493" s="124"/>
    </row>
    <row r="494" customFormat="false" ht="12.75" hidden="false" customHeight="false" outlineLevel="0" collapsed="false">
      <c r="P494" s="124"/>
    </row>
    <row r="495" customFormat="false" ht="12.75" hidden="false" customHeight="false" outlineLevel="0" collapsed="false">
      <c r="P495" s="124"/>
    </row>
    <row r="496" customFormat="false" ht="12.75" hidden="false" customHeight="false" outlineLevel="0" collapsed="false">
      <c r="P496" s="124"/>
    </row>
    <row r="497" customFormat="false" ht="12.75" hidden="false" customHeight="false" outlineLevel="0" collapsed="false">
      <c r="P497" s="124"/>
    </row>
    <row r="498" customFormat="false" ht="12.75" hidden="false" customHeight="false" outlineLevel="0" collapsed="false">
      <c r="P498" s="124"/>
    </row>
    <row r="499" customFormat="false" ht="12.75" hidden="false" customHeight="false" outlineLevel="0" collapsed="false">
      <c r="P499" s="124"/>
    </row>
    <row r="500" customFormat="false" ht="12.75" hidden="false" customHeight="false" outlineLevel="0" collapsed="false">
      <c r="P500" s="124"/>
    </row>
    <row r="501" customFormat="false" ht="12.75" hidden="false" customHeight="false" outlineLevel="0" collapsed="false">
      <c r="P501" s="124"/>
    </row>
    <row r="502" customFormat="false" ht="12.75" hidden="false" customHeight="false" outlineLevel="0" collapsed="false">
      <c r="P502" s="124"/>
    </row>
    <row r="503" customFormat="false" ht="12.75" hidden="false" customHeight="false" outlineLevel="0" collapsed="false">
      <c r="P503" s="124"/>
    </row>
    <row r="504" customFormat="false" ht="12.75" hidden="false" customHeight="false" outlineLevel="0" collapsed="false">
      <c r="P504" s="124"/>
    </row>
    <row r="505" customFormat="false" ht="12.75" hidden="false" customHeight="false" outlineLevel="0" collapsed="false">
      <c r="P505" s="124"/>
    </row>
    <row r="506" customFormat="false" ht="12.75" hidden="false" customHeight="false" outlineLevel="0" collapsed="false">
      <c r="P506" s="124"/>
    </row>
    <row r="507" customFormat="false" ht="12.75" hidden="false" customHeight="false" outlineLevel="0" collapsed="false">
      <c r="P507" s="124"/>
    </row>
    <row r="508" customFormat="false" ht="12.75" hidden="false" customHeight="false" outlineLevel="0" collapsed="false">
      <c r="P508" s="124"/>
    </row>
    <row r="509" customFormat="false" ht="12.75" hidden="false" customHeight="false" outlineLevel="0" collapsed="false">
      <c r="P509" s="124"/>
    </row>
    <row r="510" customFormat="false" ht="12.75" hidden="false" customHeight="false" outlineLevel="0" collapsed="false">
      <c r="P510" s="124"/>
    </row>
    <row r="511" customFormat="false" ht="12.75" hidden="false" customHeight="false" outlineLevel="0" collapsed="false">
      <c r="P511" s="124"/>
    </row>
    <row r="512" customFormat="false" ht="12.75" hidden="false" customHeight="false" outlineLevel="0" collapsed="false">
      <c r="P512" s="124"/>
    </row>
    <row r="513" customFormat="false" ht="12.75" hidden="false" customHeight="false" outlineLevel="0" collapsed="false">
      <c r="P513" s="124"/>
    </row>
    <row r="514" customFormat="false" ht="12.75" hidden="false" customHeight="false" outlineLevel="0" collapsed="false">
      <c r="P514" s="124"/>
    </row>
    <row r="515" customFormat="false" ht="12.75" hidden="false" customHeight="false" outlineLevel="0" collapsed="false">
      <c r="P515" s="124"/>
    </row>
    <row r="516" customFormat="false" ht="12.75" hidden="false" customHeight="false" outlineLevel="0" collapsed="false">
      <c r="P516" s="124"/>
    </row>
    <row r="517" customFormat="false" ht="12.75" hidden="false" customHeight="false" outlineLevel="0" collapsed="false">
      <c r="P517" s="124"/>
    </row>
    <row r="518" customFormat="false" ht="12.75" hidden="false" customHeight="false" outlineLevel="0" collapsed="false">
      <c r="P518" s="124"/>
    </row>
    <row r="519" customFormat="false" ht="12.75" hidden="false" customHeight="false" outlineLevel="0" collapsed="false">
      <c r="P519" s="124"/>
    </row>
    <row r="520" customFormat="false" ht="12.75" hidden="false" customHeight="false" outlineLevel="0" collapsed="false">
      <c r="P520" s="124"/>
    </row>
    <row r="521" customFormat="false" ht="12.75" hidden="false" customHeight="false" outlineLevel="0" collapsed="false">
      <c r="P521" s="124"/>
    </row>
    <row r="522" customFormat="false" ht="12.75" hidden="false" customHeight="false" outlineLevel="0" collapsed="false">
      <c r="P522" s="124"/>
    </row>
    <row r="523" customFormat="false" ht="12.75" hidden="false" customHeight="false" outlineLevel="0" collapsed="false">
      <c r="P523" s="124"/>
    </row>
    <row r="524" customFormat="false" ht="12.75" hidden="false" customHeight="false" outlineLevel="0" collapsed="false">
      <c r="P524" s="124"/>
    </row>
    <row r="525" customFormat="false" ht="12.75" hidden="false" customHeight="false" outlineLevel="0" collapsed="false">
      <c r="P525" s="124"/>
    </row>
    <row r="526" customFormat="false" ht="12.75" hidden="false" customHeight="false" outlineLevel="0" collapsed="false">
      <c r="P526" s="124"/>
    </row>
    <row r="527" customFormat="false" ht="12.75" hidden="false" customHeight="false" outlineLevel="0" collapsed="false">
      <c r="P527" s="124"/>
    </row>
    <row r="528" customFormat="false" ht="12.75" hidden="false" customHeight="false" outlineLevel="0" collapsed="false">
      <c r="P528" s="124"/>
    </row>
    <row r="529" customFormat="false" ht="12.75" hidden="false" customHeight="false" outlineLevel="0" collapsed="false">
      <c r="P529" s="124"/>
    </row>
    <row r="530" customFormat="false" ht="12.75" hidden="false" customHeight="false" outlineLevel="0" collapsed="false">
      <c r="P530" s="124"/>
    </row>
    <row r="531" customFormat="false" ht="12.75" hidden="false" customHeight="false" outlineLevel="0" collapsed="false">
      <c r="P531" s="124"/>
    </row>
    <row r="532" customFormat="false" ht="12.75" hidden="false" customHeight="false" outlineLevel="0" collapsed="false">
      <c r="P532" s="124"/>
    </row>
    <row r="533" customFormat="false" ht="12.75" hidden="false" customHeight="false" outlineLevel="0" collapsed="false">
      <c r="P533" s="124"/>
    </row>
    <row r="534" customFormat="false" ht="12.75" hidden="false" customHeight="false" outlineLevel="0" collapsed="false">
      <c r="P534" s="124"/>
    </row>
    <row r="535" customFormat="false" ht="12.75" hidden="false" customHeight="false" outlineLevel="0" collapsed="false">
      <c r="P535" s="124"/>
    </row>
    <row r="536" customFormat="false" ht="12.75" hidden="false" customHeight="false" outlineLevel="0" collapsed="false">
      <c r="P536" s="124"/>
    </row>
    <row r="537" customFormat="false" ht="12.75" hidden="false" customHeight="false" outlineLevel="0" collapsed="false">
      <c r="P537" s="124"/>
    </row>
    <row r="538" customFormat="false" ht="12.75" hidden="false" customHeight="false" outlineLevel="0" collapsed="false">
      <c r="P538" s="124"/>
    </row>
    <row r="539" customFormat="false" ht="12.75" hidden="false" customHeight="false" outlineLevel="0" collapsed="false">
      <c r="P539" s="124"/>
    </row>
    <row r="540" customFormat="false" ht="12.75" hidden="false" customHeight="false" outlineLevel="0" collapsed="false">
      <c r="P540" s="124"/>
    </row>
    <row r="541" customFormat="false" ht="12.75" hidden="false" customHeight="false" outlineLevel="0" collapsed="false">
      <c r="P541" s="124"/>
    </row>
    <row r="542" customFormat="false" ht="12.75" hidden="false" customHeight="false" outlineLevel="0" collapsed="false">
      <c r="P542" s="124"/>
    </row>
    <row r="543" customFormat="false" ht="12.75" hidden="false" customHeight="false" outlineLevel="0" collapsed="false">
      <c r="P543" s="124"/>
    </row>
    <row r="544" customFormat="false" ht="12.75" hidden="false" customHeight="false" outlineLevel="0" collapsed="false">
      <c r="P544" s="124"/>
    </row>
    <row r="545" customFormat="false" ht="12.75" hidden="false" customHeight="false" outlineLevel="0" collapsed="false">
      <c r="P545" s="124"/>
    </row>
    <row r="546" customFormat="false" ht="12.75" hidden="false" customHeight="false" outlineLevel="0" collapsed="false">
      <c r="P546" s="124"/>
    </row>
    <row r="547" customFormat="false" ht="12.75" hidden="false" customHeight="false" outlineLevel="0" collapsed="false">
      <c r="P547" s="124"/>
    </row>
    <row r="548" customFormat="false" ht="12.75" hidden="false" customHeight="false" outlineLevel="0" collapsed="false">
      <c r="P548" s="124"/>
    </row>
    <row r="549" customFormat="false" ht="12.75" hidden="false" customHeight="false" outlineLevel="0" collapsed="false">
      <c r="P549" s="124"/>
    </row>
    <row r="550" customFormat="false" ht="12.75" hidden="false" customHeight="false" outlineLevel="0" collapsed="false">
      <c r="P550" s="124"/>
    </row>
    <row r="551" customFormat="false" ht="12.75" hidden="false" customHeight="false" outlineLevel="0" collapsed="false">
      <c r="P551" s="124"/>
    </row>
    <row r="552" customFormat="false" ht="12.75" hidden="false" customHeight="false" outlineLevel="0" collapsed="false">
      <c r="P552" s="124"/>
    </row>
    <row r="553" customFormat="false" ht="12.75" hidden="false" customHeight="false" outlineLevel="0" collapsed="false">
      <c r="P553" s="124"/>
    </row>
    <row r="554" customFormat="false" ht="12.75" hidden="false" customHeight="false" outlineLevel="0" collapsed="false">
      <c r="P554" s="124"/>
    </row>
    <row r="555" customFormat="false" ht="12.75" hidden="false" customHeight="false" outlineLevel="0" collapsed="false">
      <c r="P555" s="124"/>
    </row>
    <row r="556" customFormat="false" ht="12.75" hidden="false" customHeight="false" outlineLevel="0" collapsed="false">
      <c r="P556" s="124"/>
    </row>
    <row r="557" customFormat="false" ht="12.75" hidden="false" customHeight="false" outlineLevel="0" collapsed="false">
      <c r="P557" s="124"/>
    </row>
    <row r="558" customFormat="false" ht="12.75" hidden="false" customHeight="false" outlineLevel="0" collapsed="false">
      <c r="P558" s="124"/>
    </row>
    <row r="559" customFormat="false" ht="12.75" hidden="false" customHeight="false" outlineLevel="0" collapsed="false">
      <c r="P559" s="124"/>
    </row>
    <row r="560" customFormat="false" ht="12.75" hidden="false" customHeight="false" outlineLevel="0" collapsed="false">
      <c r="P560" s="124"/>
    </row>
    <row r="561" customFormat="false" ht="12.75" hidden="false" customHeight="false" outlineLevel="0" collapsed="false">
      <c r="P561" s="124"/>
    </row>
    <row r="562" customFormat="false" ht="12.75" hidden="false" customHeight="false" outlineLevel="0" collapsed="false">
      <c r="P562" s="124"/>
    </row>
    <row r="563" customFormat="false" ht="12.75" hidden="false" customHeight="false" outlineLevel="0" collapsed="false">
      <c r="P563" s="124"/>
    </row>
    <row r="564" customFormat="false" ht="12.75" hidden="false" customHeight="false" outlineLevel="0" collapsed="false">
      <c r="P564" s="124"/>
    </row>
    <row r="565" customFormat="false" ht="12.75" hidden="false" customHeight="false" outlineLevel="0" collapsed="false">
      <c r="P565" s="124"/>
    </row>
    <row r="566" customFormat="false" ht="12.75" hidden="false" customHeight="false" outlineLevel="0" collapsed="false">
      <c r="P566" s="124"/>
    </row>
    <row r="567" customFormat="false" ht="12.75" hidden="false" customHeight="false" outlineLevel="0" collapsed="false">
      <c r="P567" s="124"/>
    </row>
    <row r="568" customFormat="false" ht="12.75" hidden="false" customHeight="false" outlineLevel="0" collapsed="false">
      <c r="P568" s="124"/>
    </row>
    <row r="569" customFormat="false" ht="12.75" hidden="false" customHeight="false" outlineLevel="0" collapsed="false">
      <c r="P569" s="124"/>
    </row>
    <row r="570" customFormat="false" ht="12.75" hidden="false" customHeight="false" outlineLevel="0" collapsed="false">
      <c r="P570" s="124"/>
    </row>
    <row r="571" customFormat="false" ht="12.75" hidden="false" customHeight="false" outlineLevel="0" collapsed="false">
      <c r="P571" s="124"/>
    </row>
    <row r="572" customFormat="false" ht="12.75" hidden="false" customHeight="false" outlineLevel="0" collapsed="false">
      <c r="P572" s="124"/>
    </row>
    <row r="573" customFormat="false" ht="12.75" hidden="false" customHeight="false" outlineLevel="0" collapsed="false">
      <c r="P573" s="124"/>
    </row>
    <row r="574" customFormat="false" ht="12.75" hidden="false" customHeight="false" outlineLevel="0" collapsed="false">
      <c r="P574" s="124"/>
    </row>
    <row r="575" customFormat="false" ht="12.75" hidden="false" customHeight="false" outlineLevel="0" collapsed="false">
      <c r="P575" s="124"/>
    </row>
    <row r="576" customFormat="false" ht="12.75" hidden="false" customHeight="false" outlineLevel="0" collapsed="false">
      <c r="P576" s="124"/>
    </row>
    <row r="577" customFormat="false" ht="12.75" hidden="false" customHeight="false" outlineLevel="0" collapsed="false">
      <c r="P577" s="122"/>
    </row>
    <row r="578" customFormat="false" ht="12.75" hidden="false" customHeight="false" outlineLevel="0" collapsed="false">
      <c r="P578" s="122"/>
    </row>
    <row r="579" customFormat="false" ht="12.75" hidden="false" customHeight="false" outlineLevel="0" collapsed="false">
      <c r="P579" s="122"/>
    </row>
    <row r="580" customFormat="false" ht="12.75" hidden="false" customHeight="false" outlineLevel="0" collapsed="false">
      <c r="P580" s="122"/>
    </row>
    <row r="581" customFormat="false" ht="12.75" hidden="false" customHeight="false" outlineLevel="0" collapsed="false">
      <c r="P581" s="122"/>
    </row>
    <row r="582" customFormat="false" ht="12.75" hidden="false" customHeight="false" outlineLevel="0" collapsed="false">
      <c r="P582" s="122"/>
    </row>
    <row r="583" customFormat="false" ht="12.75" hidden="false" customHeight="false" outlineLevel="0" collapsed="false">
      <c r="P583" s="122"/>
    </row>
    <row r="584" customFormat="false" ht="12.75" hidden="false" customHeight="false" outlineLevel="0" collapsed="false">
      <c r="P584" s="122"/>
    </row>
    <row r="585" customFormat="false" ht="12.75" hidden="false" customHeight="false" outlineLevel="0" collapsed="false">
      <c r="P585" s="122"/>
    </row>
    <row r="586" customFormat="false" ht="12.75" hidden="false" customHeight="false" outlineLevel="0" collapsed="false">
      <c r="P586" s="122"/>
    </row>
    <row r="587" customFormat="false" ht="12.75" hidden="false" customHeight="false" outlineLevel="0" collapsed="false">
      <c r="P587" s="122"/>
    </row>
    <row r="588" customFormat="false" ht="12.75" hidden="false" customHeight="false" outlineLevel="0" collapsed="false">
      <c r="P588" s="122"/>
    </row>
    <row r="589" customFormat="false" ht="12.75" hidden="false" customHeight="false" outlineLevel="0" collapsed="false">
      <c r="P589" s="122"/>
    </row>
    <row r="590" customFormat="false" ht="12.75" hidden="false" customHeight="false" outlineLevel="0" collapsed="false">
      <c r="P590" s="122"/>
    </row>
    <row r="591" customFormat="false" ht="12.75" hidden="false" customHeight="false" outlineLevel="0" collapsed="false">
      <c r="P591" s="122"/>
    </row>
    <row r="592" customFormat="false" ht="12.75" hidden="false" customHeight="false" outlineLevel="0" collapsed="false">
      <c r="P592" s="122"/>
    </row>
    <row r="593" customFormat="false" ht="12.75" hidden="false" customHeight="false" outlineLevel="0" collapsed="false">
      <c r="P593" s="122"/>
    </row>
    <row r="594" customFormat="false" ht="12.75" hidden="false" customHeight="false" outlineLevel="0" collapsed="false">
      <c r="P594" s="122"/>
    </row>
    <row r="595" customFormat="false" ht="12.75" hidden="false" customHeight="false" outlineLevel="0" collapsed="false">
      <c r="P595" s="122"/>
    </row>
    <row r="596" customFormat="false" ht="12.75" hidden="false" customHeight="false" outlineLevel="0" collapsed="false">
      <c r="P596" s="122"/>
    </row>
    <row r="597" customFormat="false" ht="12.75" hidden="false" customHeight="false" outlineLevel="0" collapsed="false">
      <c r="P597" s="122"/>
    </row>
    <row r="598" customFormat="false" ht="12.75" hidden="false" customHeight="false" outlineLevel="0" collapsed="false">
      <c r="P598" s="122"/>
    </row>
    <row r="599" customFormat="false" ht="12.75" hidden="false" customHeight="false" outlineLevel="0" collapsed="false">
      <c r="P599" s="122"/>
    </row>
    <row r="600" customFormat="false" ht="12.75" hidden="false" customHeight="false" outlineLevel="0" collapsed="false">
      <c r="P600" s="122"/>
    </row>
    <row r="601" customFormat="false" ht="12.75" hidden="false" customHeight="false" outlineLevel="0" collapsed="false">
      <c r="P601" s="122"/>
    </row>
    <row r="602" customFormat="false" ht="12.75" hidden="false" customHeight="false" outlineLevel="0" collapsed="false">
      <c r="P602" s="122"/>
    </row>
    <row r="603" customFormat="false" ht="12.75" hidden="false" customHeight="false" outlineLevel="0" collapsed="false">
      <c r="P603" s="122"/>
    </row>
    <row r="604" customFormat="false" ht="12.75" hidden="false" customHeight="false" outlineLevel="0" collapsed="false">
      <c r="P604" s="122"/>
    </row>
    <row r="605" customFormat="false" ht="12.75" hidden="false" customHeight="false" outlineLevel="0" collapsed="false">
      <c r="P605" s="122"/>
    </row>
    <row r="606" customFormat="false" ht="12.75" hidden="false" customHeight="false" outlineLevel="0" collapsed="false">
      <c r="P606" s="122"/>
    </row>
    <row r="607" customFormat="false" ht="12.75" hidden="false" customHeight="false" outlineLevel="0" collapsed="false">
      <c r="P607" s="122"/>
    </row>
    <row r="608" customFormat="false" ht="12.75" hidden="false" customHeight="false" outlineLevel="0" collapsed="false">
      <c r="P608" s="122"/>
    </row>
    <row r="609" customFormat="false" ht="12.75" hidden="false" customHeight="false" outlineLevel="0" collapsed="false">
      <c r="P609" s="122"/>
    </row>
    <row r="610" customFormat="false" ht="12.75" hidden="false" customHeight="false" outlineLevel="0" collapsed="false">
      <c r="P610" s="122"/>
    </row>
    <row r="611" customFormat="false" ht="12.75" hidden="false" customHeight="false" outlineLevel="0" collapsed="false">
      <c r="P611" s="122"/>
    </row>
    <row r="612" customFormat="false" ht="12.75" hidden="false" customHeight="false" outlineLevel="0" collapsed="false">
      <c r="P612" s="122"/>
    </row>
    <row r="613" customFormat="false" ht="12.75" hidden="false" customHeight="false" outlineLevel="0" collapsed="false">
      <c r="P613" s="122"/>
    </row>
    <row r="614" customFormat="false" ht="12.75" hidden="false" customHeight="false" outlineLevel="0" collapsed="false">
      <c r="P614" s="122"/>
    </row>
    <row r="615" customFormat="false" ht="12.75" hidden="false" customHeight="false" outlineLevel="0" collapsed="false">
      <c r="P615" s="122"/>
    </row>
    <row r="616" customFormat="false" ht="12.75" hidden="false" customHeight="false" outlineLevel="0" collapsed="false">
      <c r="P616" s="122"/>
    </row>
    <row r="617" customFormat="false" ht="12.75" hidden="false" customHeight="false" outlineLevel="0" collapsed="false">
      <c r="P617" s="122"/>
    </row>
    <row r="618" customFormat="false" ht="12.75" hidden="false" customHeight="false" outlineLevel="0" collapsed="false">
      <c r="P618" s="122"/>
    </row>
    <row r="619" customFormat="false" ht="12.75" hidden="false" customHeight="false" outlineLevel="0" collapsed="false">
      <c r="P619" s="122"/>
    </row>
    <row r="620" customFormat="false" ht="12.75" hidden="false" customHeight="false" outlineLevel="0" collapsed="false">
      <c r="P620" s="122"/>
    </row>
    <row r="621" customFormat="false" ht="12.75" hidden="false" customHeight="false" outlineLevel="0" collapsed="false">
      <c r="P621" s="122"/>
    </row>
    <row r="622" customFormat="false" ht="12.75" hidden="false" customHeight="false" outlineLevel="0" collapsed="false">
      <c r="P622" s="122"/>
    </row>
    <row r="623" customFormat="false" ht="12.75" hidden="false" customHeight="false" outlineLevel="0" collapsed="false">
      <c r="P623" s="122"/>
    </row>
    <row r="624" customFormat="false" ht="12.75" hidden="false" customHeight="false" outlineLevel="0" collapsed="false">
      <c r="P624" s="122"/>
    </row>
    <row r="625" customFormat="false" ht="12.75" hidden="false" customHeight="false" outlineLevel="0" collapsed="false">
      <c r="P625" s="122"/>
    </row>
    <row r="626" customFormat="false" ht="12.75" hidden="false" customHeight="false" outlineLevel="0" collapsed="false">
      <c r="P626" s="122"/>
    </row>
    <row r="627" customFormat="false" ht="12.75" hidden="false" customHeight="false" outlineLevel="0" collapsed="false">
      <c r="P627" s="122"/>
    </row>
    <row r="628" customFormat="false" ht="12.75" hidden="false" customHeight="false" outlineLevel="0" collapsed="false">
      <c r="P628" s="122"/>
    </row>
    <row r="629" customFormat="false" ht="12.75" hidden="false" customHeight="false" outlineLevel="0" collapsed="false">
      <c r="P629" s="122"/>
    </row>
    <row r="630" customFormat="false" ht="12.75" hidden="false" customHeight="false" outlineLevel="0" collapsed="false">
      <c r="P630" s="122"/>
    </row>
    <row r="631" customFormat="false" ht="12.75" hidden="false" customHeight="false" outlineLevel="0" collapsed="false">
      <c r="P631" s="122"/>
    </row>
    <row r="632" customFormat="false" ht="12.75" hidden="false" customHeight="false" outlineLevel="0" collapsed="false">
      <c r="P632" s="122"/>
    </row>
    <row r="633" customFormat="false" ht="12.75" hidden="false" customHeight="false" outlineLevel="0" collapsed="false">
      <c r="P633" s="122"/>
    </row>
    <row r="634" customFormat="false" ht="12.75" hidden="false" customHeight="false" outlineLevel="0" collapsed="false">
      <c r="P634" s="122"/>
    </row>
    <row r="635" customFormat="false" ht="12.75" hidden="false" customHeight="false" outlineLevel="0" collapsed="false">
      <c r="P635" s="122"/>
    </row>
    <row r="636" customFormat="false" ht="12.75" hidden="false" customHeight="false" outlineLevel="0" collapsed="false">
      <c r="P636" s="122"/>
    </row>
    <row r="637" customFormat="false" ht="12.75" hidden="false" customHeight="false" outlineLevel="0" collapsed="false">
      <c r="P637" s="122"/>
    </row>
    <row r="638" customFormat="false" ht="12.75" hidden="false" customHeight="false" outlineLevel="0" collapsed="false">
      <c r="P638" s="122"/>
    </row>
    <row r="639" customFormat="false" ht="12.75" hidden="false" customHeight="false" outlineLevel="0" collapsed="false">
      <c r="P639" s="122"/>
    </row>
    <row r="640" customFormat="false" ht="12.75" hidden="false" customHeight="false" outlineLevel="0" collapsed="false">
      <c r="P640" s="122"/>
    </row>
    <row r="641" customFormat="false" ht="12.75" hidden="false" customHeight="false" outlineLevel="0" collapsed="false">
      <c r="P641" s="122"/>
    </row>
    <row r="642" customFormat="false" ht="12.75" hidden="false" customHeight="false" outlineLevel="0" collapsed="false">
      <c r="P642" s="122"/>
    </row>
    <row r="643" customFormat="false" ht="12.75" hidden="false" customHeight="false" outlineLevel="0" collapsed="false">
      <c r="P643" s="122"/>
    </row>
    <row r="644" customFormat="false" ht="12.75" hidden="false" customHeight="false" outlineLevel="0" collapsed="false">
      <c r="P644" s="122"/>
    </row>
    <row r="645" customFormat="false" ht="12.75" hidden="false" customHeight="false" outlineLevel="0" collapsed="false">
      <c r="P645" s="122"/>
    </row>
    <row r="646" customFormat="false" ht="12.75" hidden="false" customHeight="false" outlineLevel="0" collapsed="false">
      <c r="P646" s="122"/>
    </row>
    <row r="647" customFormat="false" ht="12.75" hidden="false" customHeight="false" outlineLevel="0" collapsed="false">
      <c r="P647" s="122"/>
    </row>
    <row r="648" customFormat="false" ht="12.75" hidden="false" customHeight="false" outlineLevel="0" collapsed="false">
      <c r="P648" s="122"/>
    </row>
    <row r="649" customFormat="false" ht="12.75" hidden="false" customHeight="false" outlineLevel="0" collapsed="false">
      <c r="P649" s="122"/>
    </row>
    <row r="650" customFormat="false" ht="12.75" hidden="false" customHeight="false" outlineLevel="0" collapsed="false">
      <c r="P650" s="122"/>
    </row>
    <row r="651" customFormat="false" ht="12.75" hidden="false" customHeight="false" outlineLevel="0" collapsed="false">
      <c r="P651" s="122"/>
    </row>
    <row r="652" customFormat="false" ht="12.75" hidden="false" customHeight="false" outlineLevel="0" collapsed="false">
      <c r="P652" s="122"/>
    </row>
    <row r="653" customFormat="false" ht="12.75" hidden="false" customHeight="false" outlineLevel="0" collapsed="false">
      <c r="P653" s="122"/>
    </row>
    <row r="654" customFormat="false" ht="12.75" hidden="false" customHeight="false" outlineLevel="0" collapsed="false">
      <c r="P654" s="122"/>
    </row>
    <row r="655" customFormat="false" ht="12.75" hidden="false" customHeight="false" outlineLevel="0" collapsed="false">
      <c r="P655" s="122"/>
    </row>
    <row r="656" customFormat="false" ht="12.75" hidden="false" customHeight="false" outlineLevel="0" collapsed="false">
      <c r="P656" s="122"/>
    </row>
    <row r="657" customFormat="false" ht="12.75" hidden="false" customHeight="false" outlineLevel="0" collapsed="false">
      <c r="P657" s="122"/>
    </row>
    <row r="658" customFormat="false" ht="12.75" hidden="false" customHeight="false" outlineLevel="0" collapsed="false">
      <c r="P658" s="122"/>
    </row>
    <row r="659" customFormat="false" ht="12.75" hidden="false" customHeight="false" outlineLevel="0" collapsed="false">
      <c r="P659" s="122"/>
    </row>
    <row r="660" customFormat="false" ht="12.75" hidden="false" customHeight="false" outlineLevel="0" collapsed="false">
      <c r="P660" s="122"/>
    </row>
    <row r="661" customFormat="false" ht="12.75" hidden="false" customHeight="false" outlineLevel="0" collapsed="false">
      <c r="P661" s="122"/>
    </row>
    <row r="662" customFormat="false" ht="12.75" hidden="false" customHeight="false" outlineLevel="0" collapsed="false">
      <c r="P662" s="122"/>
    </row>
    <row r="663" customFormat="false" ht="12.75" hidden="false" customHeight="false" outlineLevel="0" collapsed="false">
      <c r="P663" s="122"/>
    </row>
    <row r="664" customFormat="false" ht="12.75" hidden="false" customHeight="false" outlineLevel="0" collapsed="false">
      <c r="P664" s="122"/>
    </row>
    <row r="665" customFormat="false" ht="12.75" hidden="false" customHeight="false" outlineLevel="0" collapsed="false">
      <c r="P665" s="122"/>
    </row>
    <row r="666" customFormat="false" ht="12.75" hidden="false" customHeight="false" outlineLevel="0" collapsed="false">
      <c r="P666" s="122"/>
    </row>
    <row r="667" customFormat="false" ht="12.75" hidden="false" customHeight="false" outlineLevel="0" collapsed="false">
      <c r="P667" s="122"/>
    </row>
    <row r="668" customFormat="false" ht="12.75" hidden="false" customHeight="false" outlineLevel="0" collapsed="false">
      <c r="P668" s="122"/>
    </row>
    <row r="669" customFormat="false" ht="12.75" hidden="false" customHeight="false" outlineLevel="0" collapsed="false">
      <c r="P669" s="122"/>
    </row>
    <row r="670" customFormat="false" ht="12.75" hidden="false" customHeight="false" outlineLevel="0" collapsed="false">
      <c r="P670" s="122"/>
    </row>
    <row r="671" customFormat="false" ht="12.75" hidden="false" customHeight="false" outlineLevel="0" collapsed="false">
      <c r="P671" s="122"/>
    </row>
    <row r="672" customFormat="false" ht="12.75" hidden="false" customHeight="false" outlineLevel="0" collapsed="false">
      <c r="P672" s="122"/>
    </row>
    <row r="673" customFormat="false" ht="12.75" hidden="false" customHeight="false" outlineLevel="0" collapsed="false">
      <c r="P673" s="122"/>
    </row>
    <row r="674" customFormat="false" ht="12.75" hidden="false" customHeight="false" outlineLevel="0" collapsed="false">
      <c r="P674" s="122"/>
    </row>
    <row r="675" customFormat="false" ht="12.75" hidden="false" customHeight="false" outlineLevel="0" collapsed="false">
      <c r="P675" s="122"/>
    </row>
    <row r="676" customFormat="false" ht="12.75" hidden="false" customHeight="false" outlineLevel="0" collapsed="false">
      <c r="P676" s="122"/>
    </row>
    <row r="677" customFormat="false" ht="12.75" hidden="false" customHeight="false" outlineLevel="0" collapsed="false">
      <c r="P677" s="122"/>
    </row>
    <row r="678" customFormat="false" ht="12.75" hidden="false" customHeight="false" outlineLevel="0" collapsed="false">
      <c r="P678" s="122"/>
    </row>
    <row r="679" customFormat="false" ht="12.75" hidden="false" customHeight="false" outlineLevel="0" collapsed="false">
      <c r="P679" s="122"/>
    </row>
    <row r="680" customFormat="false" ht="12.75" hidden="false" customHeight="false" outlineLevel="0" collapsed="false">
      <c r="P680" s="122"/>
    </row>
    <row r="681" customFormat="false" ht="12.75" hidden="false" customHeight="false" outlineLevel="0" collapsed="false">
      <c r="P681" s="122"/>
    </row>
    <row r="682" customFormat="false" ht="12.75" hidden="false" customHeight="false" outlineLevel="0" collapsed="false">
      <c r="P682" s="122"/>
    </row>
    <row r="683" customFormat="false" ht="12.75" hidden="false" customHeight="false" outlineLevel="0" collapsed="false">
      <c r="P683" s="122"/>
    </row>
    <row r="684" customFormat="false" ht="12.75" hidden="false" customHeight="false" outlineLevel="0" collapsed="false">
      <c r="P684" s="122"/>
    </row>
    <row r="685" customFormat="false" ht="12.75" hidden="false" customHeight="false" outlineLevel="0" collapsed="false">
      <c r="P685" s="122"/>
    </row>
    <row r="686" customFormat="false" ht="12.75" hidden="false" customHeight="false" outlineLevel="0" collapsed="false">
      <c r="P686" s="122"/>
    </row>
    <row r="687" customFormat="false" ht="12.75" hidden="false" customHeight="false" outlineLevel="0" collapsed="false">
      <c r="P687" s="122"/>
    </row>
    <row r="688" customFormat="false" ht="12.75" hidden="false" customHeight="false" outlineLevel="0" collapsed="false">
      <c r="P688" s="122"/>
    </row>
    <row r="689" customFormat="false" ht="12.75" hidden="false" customHeight="false" outlineLevel="0" collapsed="false">
      <c r="P689" s="122"/>
    </row>
    <row r="690" customFormat="false" ht="12.75" hidden="false" customHeight="false" outlineLevel="0" collapsed="false">
      <c r="P690" s="122"/>
    </row>
    <row r="691" customFormat="false" ht="12.75" hidden="false" customHeight="false" outlineLevel="0" collapsed="false">
      <c r="P691" s="122"/>
    </row>
    <row r="692" customFormat="false" ht="12.75" hidden="false" customHeight="false" outlineLevel="0" collapsed="false">
      <c r="P692" s="122"/>
    </row>
    <row r="693" customFormat="false" ht="12.75" hidden="false" customHeight="false" outlineLevel="0" collapsed="false">
      <c r="P693" s="122"/>
    </row>
    <row r="694" customFormat="false" ht="12.75" hidden="false" customHeight="false" outlineLevel="0" collapsed="false">
      <c r="P694" s="122"/>
    </row>
    <row r="695" customFormat="false" ht="12.75" hidden="false" customHeight="false" outlineLevel="0" collapsed="false">
      <c r="P695" s="122"/>
    </row>
    <row r="696" customFormat="false" ht="12.75" hidden="false" customHeight="false" outlineLevel="0" collapsed="false">
      <c r="P696" s="122"/>
    </row>
    <row r="697" customFormat="false" ht="12.75" hidden="false" customHeight="false" outlineLevel="0" collapsed="false">
      <c r="P697" s="122"/>
    </row>
    <row r="698" customFormat="false" ht="12.75" hidden="false" customHeight="false" outlineLevel="0" collapsed="false">
      <c r="P698" s="122"/>
    </row>
    <row r="699" customFormat="false" ht="12.75" hidden="false" customHeight="false" outlineLevel="0" collapsed="false">
      <c r="P699" s="122"/>
    </row>
    <row r="700" customFormat="false" ht="12.75" hidden="false" customHeight="false" outlineLevel="0" collapsed="false">
      <c r="P700" s="122"/>
    </row>
    <row r="701" customFormat="false" ht="12.75" hidden="false" customHeight="false" outlineLevel="0" collapsed="false">
      <c r="P701" s="122"/>
    </row>
    <row r="702" customFormat="false" ht="12.75" hidden="false" customHeight="false" outlineLevel="0" collapsed="false">
      <c r="P702" s="122"/>
    </row>
    <row r="703" customFormat="false" ht="12.75" hidden="false" customHeight="false" outlineLevel="0" collapsed="false">
      <c r="P703" s="122"/>
    </row>
    <row r="704" customFormat="false" ht="12.75" hidden="false" customHeight="false" outlineLevel="0" collapsed="false">
      <c r="P704" s="122"/>
    </row>
    <row r="705" customFormat="false" ht="12.75" hidden="false" customHeight="false" outlineLevel="0" collapsed="false">
      <c r="P705" s="122"/>
    </row>
    <row r="706" customFormat="false" ht="12.75" hidden="false" customHeight="false" outlineLevel="0" collapsed="false">
      <c r="P706" s="122"/>
    </row>
    <row r="707" customFormat="false" ht="12.75" hidden="false" customHeight="false" outlineLevel="0" collapsed="false">
      <c r="P707" s="122"/>
    </row>
    <row r="708" customFormat="false" ht="12.75" hidden="false" customHeight="false" outlineLevel="0" collapsed="false">
      <c r="P708" s="122"/>
    </row>
    <row r="709" customFormat="false" ht="12.75" hidden="false" customHeight="false" outlineLevel="0" collapsed="false">
      <c r="P709" s="122"/>
    </row>
    <row r="710" customFormat="false" ht="12.75" hidden="false" customHeight="false" outlineLevel="0" collapsed="false">
      <c r="P710" s="122"/>
    </row>
    <row r="711" customFormat="false" ht="12.75" hidden="false" customHeight="false" outlineLevel="0" collapsed="false">
      <c r="P711" s="122"/>
    </row>
    <row r="712" customFormat="false" ht="12.75" hidden="false" customHeight="false" outlineLevel="0" collapsed="false">
      <c r="P712" s="122"/>
    </row>
    <row r="713" customFormat="false" ht="12.75" hidden="false" customHeight="false" outlineLevel="0" collapsed="false">
      <c r="P713" s="122"/>
    </row>
    <row r="714" customFormat="false" ht="12.75" hidden="false" customHeight="false" outlineLevel="0" collapsed="false">
      <c r="P714" s="122"/>
    </row>
    <row r="715" customFormat="false" ht="12.75" hidden="false" customHeight="false" outlineLevel="0" collapsed="false">
      <c r="P715" s="122"/>
    </row>
    <row r="716" customFormat="false" ht="12.75" hidden="false" customHeight="false" outlineLevel="0" collapsed="false">
      <c r="P716" s="122"/>
    </row>
    <row r="717" customFormat="false" ht="12.75" hidden="false" customHeight="false" outlineLevel="0" collapsed="false">
      <c r="P717" s="122"/>
    </row>
    <row r="718" customFormat="false" ht="12.75" hidden="false" customHeight="false" outlineLevel="0" collapsed="false">
      <c r="P718" s="122"/>
    </row>
    <row r="719" customFormat="false" ht="12.75" hidden="false" customHeight="false" outlineLevel="0" collapsed="false">
      <c r="P719" s="122"/>
    </row>
    <row r="720" customFormat="false" ht="12.75" hidden="false" customHeight="false" outlineLevel="0" collapsed="false">
      <c r="P720" s="122"/>
    </row>
    <row r="721" customFormat="false" ht="12.75" hidden="false" customHeight="false" outlineLevel="0" collapsed="false">
      <c r="P721" s="122"/>
    </row>
    <row r="722" customFormat="false" ht="12.75" hidden="false" customHeight="false" outlineLevel="0" collapsed="false">
      <c r="P722" s="122"/>
    </row>
    <row r="723" customFormat="false" ht="12.75" hidden="false" customHeight="false" outlineLevel="0" collapsed="false">
      <c r="P723" s="122"/>
    </row>
    <row r="724" customFormat="false" ht="12.75" hidden="false" customHeight="false" outlineLevel="0" collapsed="false">
      <c r="P724" s="122"/>
    </row>
    <row r="725" customFormat="false" ht="12.75" hidden="false" customHeight="false" outlineLevel="0" collapsed="false">
      <c r="P725" s="122"/>
    </row>
    <row r="726" customFormat="false" ht="12.75" hidden="false" customHeight="false" outlineLevel="0" collapsed="false">
      <c r="P726" s="122"/>
    </row>
    <row r="727" customFormat="false" ht="12.75" hidden="false" customHeight="false" outlineLevel="0" collapsed="false">
      <c r="P727" s="122"/>
    </row>
    <row r="728" customFormat="false" ht="12.75" hidden="false" customHeight="false" outlineLevel="0" collapsed="false">
      <c r="P728" s="122"/>
    </row>
    <row r="729" customFormat="false" ht="12.75" hidden="false" customHeight="false" outlineLevel="0" collapsed="false">
      <c r="P729" s="122"/>
    </row>
    <row r="730" customFormat="false" ht="12.75" hidden="false" customHeight="false" outlineLevel="0" collapsed="false">
      <c r="P730" s="122"/>
    </row>
    <row r="731" customFormat="false" ht="12.75" hidden="false" customHeight="false" outlineLevel="0" collapsed="false">
      <c r="P731" s="122"/>
    </row>
    <row r="732" customFormat="false" ht="12.75" hidden="false" customHeight="false" outlineLevel="0" collapsed="false">
      <c r="P732" s="122"/>
    </row>
    <row r="733" customFormat="false" ht="12.75" hidden="false" customHeight="false" outlineLevel="0" collapsed="false">
      <c r="P733" s="122"/>
    </row>
    <row r="734" customFormat="false" ht="12.75" hidden="false" customHeight="false" outlineLevel="0" collapsed="false">
      <c r="P734" s="122"/>
    </row>
    <row r="735" customFormat="false" ht="12.75" hidden="false" customHeight="false" outlineLevel="0" collapsed="false">
      <c r="P735" s="122"/>
    </row>
    <row r="736" customFormat="false" ht="12.75" hidden="false" customHeight="false" outlineLevel="0" collapsed="false">
      <c r="P736" s="122"/>
    </row>
    <row r="737" customFormat="false" ht="12.75" hidden="false" customHeight="false" outlineLevel="0" collapsed="false">
      <c r="P737" s="122"/>
    </row>
    <row r="738" customFormat="false" ht="12.75" hidden="false" customHeight="false" outlineLevel="0" collapsed="false">
      <c r="P738" s="122"/>
    </row>
    <row r="739" customFormat="false" ht="12.75" hidden="false" customHeight="false" outlineLevel="0" collapsed="false">
      <c r="P739" s="122"/>
    </row>
    <row r="740" customFormat="false" ht="12.75" hidden="false" customHeight="false" outlineLevel="0" collapsed="false">
      <c r="P740" s="122"/>
    </row>
    <row r="741" customFormat="false" ht="12.75" hidden="false" customHeight="false" outlineLevel="0" collapsed="false">
      <c r="P741" s="122"/>
    </row>
    <row r="742" customFormat="false" ht="12.75" hidden="false" customHeight="false" outlineLevel="0" collapsed="false">
      <c r="P742" s="122"/>
    </row>
    <row r="743" customFormat="false" ht="12.75" hidden="false" customHeight="false" outlineLevel="0" collapsed="false">
      <c r="P743" s="122"/>
    </row>
    <row r="744" customFormat="false" ht="12.75" hidden="false" customHeight="false" outlineLevel="0" collapsed="false">
      <c r="P744" s="122"/>
    </row>
    <row r="745" customFormat="false" ht="12.75" hidden="false" customHeight="false" outlineLevel="0" collapsed="false">
      <c r="P745" s="122"/>
    </row>
    <row r="746" customFormat="false" ht="12.75" hidden="false" customHeight="false" outlineLevel="0" collapsed="false">
      <c r="P746" s="122"/>
    </row>
    <row r="747" customFormat="false" ht="12.75" hidden="false" customHeight="false" outlineLevel="0" collapsed="false">
      <c r="P747" s="122"/>
    </row>
    <row r="748" customFormat="false" ht="12.75" hidden="false" customHeight="false" outlineLevel="0" collapsed="false">
      <c r="P748" s="122"/>
    </row>
    <row r="749" customFormat="false" ht="12.75" hidden="false" customHeight="false" outlineLevel="0" collapsed="false">
      <c r="P749" s="122"/>
    </row>
    <row r="750" customFormat="false" ht="12.75" hidden="false" customHeight="false" outlineLevel="0" collapsed="false">
      <c r="P750" s="122"/>
    </row>
    <row r="751" customFormat="false" ht="12.75" hidden="false" customHeight="false" outlineLevel="0" collapsed="false">
      <c r="P751" s="122"/>
    </row>
    <row r="752" customFormat="false" ht="12.75" hidden="false" customHeight="false" outlineLevel="0" collapsed="false">
      <c r="P752" s="122"/>
    </row>
    <row r="753" customFormat="false" ht="12.75" hidden="false" customHeight="false" outlineLevel="0" collapsed="false">
      <c r="P753" s="122"/>
    </row>
    <row r="754" customFormat="false" ht="12.75" hidden="false" customHeight="false" outlineLevel="0" collapsed="false">
      <c r="P754" s="122"/>
    </row>
    <row r="755" customFormat="false" ht="12.75" hidden="false" customHeight="false" outlineLevel="0" collapsed="false">
      <c r="P755" s="122"/>
    </row>
    <row r="756" customFormat="false" ht="12.75" hidden="false" customHeight="false" outlineLevel="0" collapsed="false">
      <c r="P756" s="122"/>
    </row>
    <row r="757" customFormat="false" ht="12.75" hidden="false" customHeight="false" outlineLevel="0" collapsed="false">
      <c r="P757" s="122"/>
    </row>
    <row r="758" customFormat="false" ht="12.75" hidden="false" customHeight="false" outlineLevel="0" collapsed="false">
      <c r="P758" s="122"/>
    </row>
    <row r="759" customFormat="false" ht="12.75" hidden="false" customHeight="false" outlineLevel="0" collapsed="false">
      <c r="P759" s="122"/>
    </row>
    <row r="760" customFormat="false" ht="12.75" hidden="false" customHeight="false" outlineLevel="0" collapsed="false">
      <c r="P760" s="122"/>
    </row>
    <row r="761" customFormat="false" ht="12.75" hidden="false" customHeight="false" outlineLevel="0" collapsed="false">
      <c r="P761" s="122"/>
    </row>
    <row r="762" customFormat="false" ht="12.75" hidden="false" customHeight="false" outlineLevel="0" collapsed="false">
      <c r="P762" s="122"/>
    </row>
    <row r="763" customFormat="false" ht="12.75" hidden="false" customHeight="false" outlineLevel="0" collapsed="false">
      <c r="P763" s="122"/>
    </row>
    <row r="764" customFormat="false" ht="12.75" hidden="false" customHeight="false" outlineLevel="0" collapsed="false">
      <c r="P764" s="122"/>
    </row>
    <row r="765" customFormat="false" ht="12.75" hidden="false" customHeight="false" outlineLevel="0" collapsed="false">
      <c r="P765" s="122"/>
    </row>
    <row r="766" customFormat="false" ht="12.75" hidden="false" customHeight="false" outlineLevel="0" collapsed="false">
      <c r="P766" s="122"/>
    </row>
    <row r="767" customFormat="false" ht="12.75" hidden="false" customHeight="false" outlineLevel="0" collapsed="false">
      <c r="P767" s="122"/>
    </row>
    <row r="768" customFormat="false" ht="12.75" hidden="false" customHeight="false" outlineLevel="0" collapsed="false">
      <c r="P768" s="122"/>
    </row>
    <row r="769" customFormat="false" ht="12.75" hidden="false" customHeight="false" outlineLevel="0" collapsed="false">
      <c r="P769" s="124"/>
    </row>
    <row r="770" customFormat="false" ht="12.75" hidden="false" customHeight="false" outlineLevel="0" collapsed="false">
      <c r="P770" s="124"/>
    </row>
    <row r="771" customFormat="false" ht="12.75" hidden="false" customHeight="false" outlineLevel="0" collapsed="false">
      <c r="P771" s="124"/>
    </row>
    <row r="772" customFormat="false" ht="12.75" hidden="false" customHeight="false" outlineLevel="0" collapsed="false">
      <c r="P772" s="124"/>
    </row>
    <row r="773" customFormat="false" ht="12.75" hidden="false" customHeight="false" outlineLevel="0" collapsed="false">
      <c r="P773" s="124"/>
    </row>
    <row r="774" customFormat="false" ht="12.75" hidden="false" customHeight="false" outlineLevel="0" collapsed="false">
      <c r="P774" s="124"/>
    </row>
    <row r="775" customFormat="false" ht="12.75" hidden="false" customHeight="false" outlineLevel="0" collapsed="false">
      <c r="P775" s="124"/>
    </row>
    <row r="776" customFormat="false" ht="12.75" hidden="false" customHeight="false" outlineLevel="0" collapsed="false">
      <c r="P776" s="124"/>
    </row>
    <row r="777" customFormat="false" ht="12.75" hidden="false" customHeight="false" outlineLevel="0" collapsed="false">
      <c r="P777" s="124"/>
    </row>
    <row r="778" customFormat="false" ht="12.75" hidden="false" customHeight="false" outlineLevel="0" collapsed="false">
      <c r="P778" s="124"/>
    </row>
    <row r="779" customFormat="false" ht="12.75" hidden="false" customHeight="false" outlineLevel="0" collapsed="false">
      <c r="P779" s="124"/>
    </row>
    <row r="780" customFormat="false" ht="12.75" hidden="false" customHeight="false" outlineLevel="0" collapsed="false">
      <c r="P780" s="124"/>
    </row>
    <row r="781" customFormat="false" ht="12.75" hidden="false" customHeight="false" outlineLevel="0" collapsed="false">
      <c r="P781" s="124"/>
    </row>
    <row r="782" customFormat="false" ht="12.75" hidden="false" customHeight="false" outlineLevel="0" collapsed="false">
      <c r="P782" s="124"/>
    </row>
    <row r="783" customFormat="false" ht="12.75" hidden="false" customHeight="false" outlineLevel="0" collapsed="false">
      <c r="P783" s="124"/>
    </row>
    <row r="784" customFormat="false" ht="12.75" hidden="false" customHeight="false" outlineLevel="0" collapsed="false">
      <c r="P784" s="124"/>
    </row>
    <row r="785" customFormat="false" ht="12.75" hidden="false" customHeight="false" outlineLevel="0" collapsed="false">
      <c r="P785" s="124"/>
    </row>
    <row r="786" customFormat="false" ht="12.75" hidden="false" customHeight="false" outlineLevel="0" collapsed="false">
      <c r="P786" s="124"/>
    </row>
    <row r="787" customFormat="false" ht="12.75" hidden="false" customHeight="false" outlineLevel="0" collapsed="false">
      <c r="P787" s="124"/>
    </row>
    <row r="788" customFormat="false" ht="12.75" hidden="false" customHeight="false" outlineLevel="0" collapsed="false">
      <c r="P788" s="124"/>
    </row>
    <row r="789" customFormat="false" ht="12.75" hidden="false" customHeight="false" outlineLevel="0" collapsed="false">
      <c r="P789" s="124"/>
    </row>
    <row r="790" customFormat="false" ht="12.75" hidden="false" customHeight="false" outlineLevel="0" collapsed="false">
      <c r="P790" s="124"/>
    </row>
    <row r="791" customFormat="false" ht="12.75" hidden="false" customHeight="false" outlineLevel="0" collapsed="false">
      <c r="P791" s="124"/>
    </row>
    <row r="792" customFormat="false" ht="12.75" hidden="false" customHeight="false" outlineLevel="0" collapsed="false">
      <c r="P792" s="124"/>
    </row>
    <row r="793" customFormat="false" ht="12.75" hidden="false" customHeight="false" outlineLevel="0" collapsed="false">
      <c r="P793" s="124"/>
    </row>
    <row r="794" customFormat="false" ht="12.75" hidden="false" customHeight="false" outlineLevel="0" collapsed="false">
      <c r="P794" s="124"/>
    </row>
    <row r="795" customFormat="false" ht="12.75" hidden="false" customHeight="false" outlineLevel="0" collapsed="false">
      <c r="P795" s="124"/>
    </row>
    <row r="796" customFormat="false" ht="12.75" hidden="false" customHeight="false" outlineLevel="0" collapsed="false">
      <c r="P796" s="124"/>
    </row>
    <row r="797" customFormat="false" ht="12.75" hidden="false" customHeight="false" outlineLevel="0" collapsed="false">
      <c r="P797" s="124"/>
    </row>
    <row r="798" customFormat="false" ht="12.75" hidden="false" customHeight="false" outlineLevel="0" collapsed="false">
      <c r="P798" s="124"/>
    </row>
    <row r="799" customFormat="false" ht="12.75" hidden="false" customHeight="false" outlineLevel="0" collapsed="false">
      <c r="P799" s="124"/>
    </row>
    <row r="800" customFormat="false" ht="12.75" hidden="false" customHeight="false" outlineLevel="0" collapsed="false">
      <c r="P800" s="124"/>
    </row>
    <row r="801" customFormat="false" ht="12.75" hidden="false" customHeight="false" outlineLevel="0" collapsed="false">
      <c r="P801" s="124"/>
    </row>
    <row r="802" customFormat="false" ht="12.75" hidden="false" customHeight="false" outlineLevel="0" collapsed="false">
      <c r="P802" s="124"/>
    </row>
    <row r="803" customFormat="false" ht="12.75" hidden="false" customHeight="false" outlineLevel="0" collapsed="false">
      <c r="P803" s="124"/>
    </row>
    <row r="804" customFormat="false" ht="12.75" hidden="false" customHeight="false" outlineLevel="0" collapsed="false">
      <c r="P804" s="124"/>
    </row>
    <row r="805" customFormat="false" ht="12.75" hidden="false" customHeight="false" outlineLevel="0" collapsed="false">
      <c r="P805" s="124"/>
    </row>
    <row r="806" customFormat="false" ht="12.75" hidden="false" customHeight="false" outlineLevel="0" collapsed="false">
      <c r="P806" s="124"/>
    </row>
    <row r="807" customFormat="false" ht="12.75" hidden="false" customHeight="false" outlineLevel="0" collapsed="false">
      <c r="P807" s="124"/>
    </row>
    <row r="808" customFormat="false" ht="12.75" hidden="false" customHeight="false" outlineLevel="0" collapsed="false">
      <c r="P808" s="124"/>
    </row>
    <row r="809" customFormat="false" ht="12.75" hidden="false" customHeight="false" outlineLevel="0" collapsed="false">
      <c r="P809" s="124"/>
    </row>
    <row r="810" customFormat="false" ht="12.75" hidden="false" customHeight="false" outlineLevel="0" collapsed="false">
      <c r="P810" s="124"/>
    </row>
    <row r="811" customFormat="false" ht="12.75" hidden="false" customHeight="false" outlineLevel="0" collapsed="false">
      <c r="P811" s="124"/>
    </row>
    <row r="812" customFormat="false" ht="12.75" hidden="false" customHeight="false" outlineLevel="0" collapsed="false">
      <c r="P812" s="124"/>
    </row>
    <row r="813" customFormat="false" ht="12.75" hidden="false" customHeight="false" outlineLevel="0" collapsed="false">
      <c r="P813" s="124"/>
    </row>
    <row r="814" customFormat="false" ht="12.75" hidden="false" customHeight="false" outlineLevel="0" collapsed="false">
      <c r="P814" s="124"/>
    </row>
    <row r="815" customFormat="false" ht="12.75" hidden="false" customHeight="false" outlineLevel="0" collapsed="false">
      <c r="P815" s="124"/>
    </row>
    <row r="816" customFormat="false" ht="12.75" hidden="false" customHeight="false" outlineLevel="0" collapsed="false">
      <c r="P816" s="124"/>
    </row>
    <row r="817" customFormat="false" ht="12.75" hidden="false" customHeight="false" outlineLevel="0" collapsed="false">
      <c r="P817" s="124"/>
    </row>
    <row r="818" customFormat="false" ht="12.75" hidden="false" customHeight="false" outlineLevel="0" collapsed="false">
      <c r="P818" s="124"/>
    </row>
    <row r="819" customFormat="false" ht="12.75" hidden="false" customHeight="false" outlineLevel="0" collapsed="false">
      <c r="P819" s="124"/>
    </row>
    <row r="820" customFormat="false" ht="12.75" hidden="false" customHeight="false" outlineLevel="0" collapsed="false">
      <c r="P820" s="124"/>
    </row>
    <row r="821" customFormat="false" ht="12.75" hidden="false" customHeight="false" outlineLevel="0" collapsed="false">
      <c r="P821" s="124"/>
    </row>
    <row r="822" customFormat="false" ht="12.75" hidden="false" customHeight="false" outlineLevel="0" collapsed="false">
      <c r="P822" s="124"/>
    </row>
    <row r="823" customFormat="false" ht="12.75" hidden="false" customHeight="false" outlineLevel="0" collapsed="false">
      <c r="P823" s="124"/>
    </row>
    <row r="824" customFormat="false" ht="12.75" hidden="false" customHeight="false" outlineLevel="0" collapsed="false">
      <c r="P824" s="124"/>
    </row>
    <row r="825" customFormat="false" ht="12.75" hidden="false" customHeight="false" outlineLevel="0" collapsed="false">
      <c r="P825" s="124"/>
    </row>
    <row r="826" customFormat="false" ht="12.75" hidden="false" customHeight="false" outlineLevel="0" collapsed="false">
      <c r="P826" s="124"/>
    </row>
    <row r="827" customFormat="false" ht="12.75" hidden="false" customHeight="false" outlineLevel="0" collapsed="false">
      <c r="P827" s="124"/>
    </row>
    <row r="828" customFormat="false" ht="12.75" hidden="false" customHeight="false" outlineLevel="0" collapsed="false">
      <c r="P828" s="124"/>
    </row>
    <row r="829" customFormat="false" ht="12.75" hidden="false" customHeight="false" outlineLevel="0" collapsed="false">
      <c r="P829" s="124"/>
    </row>
    <row r="830" customFormat="false" ht="12.75" hidden="false" customHeight="false" outlineLevel="0" collapsed="false">
      <c r="P830" s="124"/>
    </row>
    <row r="831" customFormat="false" ht="12.75" hidden="false" customHeight="false" outlineLevel="0" collapsed="false">
      <c r="P831" s="124"/>
    </row>
    <row r="832" customFormat="false" ht="12.75" hidden="false" customHeight="false" outlineLevel="0" collapsed="false">
      <c r="P832" s="124"/>
    </row>
    <row r="833" customFormat="false" ht="12.75" hidden="false" customHeight="false" outlineLevel="0" collapsed="false">
      <c r="P833" s="124"/>
    </row>
    <row r="834" customFormat="false" ht="12.75" hidden="false" customHeight="false" outlineLevel="0" collapsed="false">
      <c r="P834" s="124"/>
    </row>
    <row r="835" customFormat="false" ht="12.75" hidden="false" customHeight="false" outlineLevel="0" collapsed="false">
      <c r="P835" s="124"/>
    </row>
    <row r="836" customFormat="false" ht="12.75" hidden="false" customHeight="false" outlineLevel="0" collapsed="false">
      <c r="P836" s="124"/>
    </row>
    <row r="837" customFormat="false" ht="12.75" hidden="false" customHeight="false" outlineLevel="0" collapsed="false">
      <c r="P837" s="124"/>
    </row>
    <row r="838" customFormat="false" ht="12.75" hidden="false" customHeight="false" outlineLevel="0" collapsed="false">
      <c r="P838" s="124"/>
    </row>
    <row r="839" customFormat="false" ht="12.75" hidden="false" customHeight="false" outlineLevel="0" collapsed="false">
      <c r="P839" s="124"/>
    </row>
    <row r="840" customFormat="false" ht="12.75" hidden="false" customHeight="false" outlineLevel="0" collapsed="false">
      <c r="P840" s="124"/>
    </row>
    <row r="841" customFormat="false" ht="12.75" hidden="false" customHeight="false" outlineLevel="0" collapsed="false">
      <c r="P841" s="124"/>
    </row>
    <row r="842" customFormat="false" ht="12.75" hidden="false" customHeight="false" outlineLevel="0" collapsed="false">
      <c r="P842" s="124"/>
    </row>
    <row r="843" customFormat="false" ht="12.75" hidden="false" customHeight="false" outlineLevel="0" collapsed="false">
      <c r="P843" s="124"/>
    </row>
    <row r="844" customFormat="false" ht="12.75" hidden="false" customHeight="false" outlineLevel="0" collapsed="false">
      <c r="P844" s="124"/>
    </row>
    <row r="845" customFormat="false" ht="12.75" hidden="false" customHeight="false" outlineLevel="0" collapsed="false">
      <c r="P845" s="124"/>
    </row>
    <row r="846" customFormat="false" ht="12.75" hidden="false" customHeight="false" outlineLevel="0" collapsed="false">
      <c r="P846" s="124"/>
    </row>
    <row r="847" customFormat="false" ht="12.75" hidden="false" customHeight="false" outlineLevel="0" collapsed="false">
      <c r="P847" s="124"/>
    </row>
    <row r="848" customFormat="false" ht="12.75" hidden="false" customHeight="false" outlineLevel="0" collapsed="false">
      <c r="P848" s="124"/>
    </row>
    <row r="849" customFormat="false" ht="12.75" hidden="false" customHeight="false" outlineLevel="0" collapsed="false">
      <c r="P849" s="124"/>
    </row>
    <row r="850" customFormat="false" ht="12.75" hidden="false" customHeight="false" outlineLevel="0" collapsed="false">
      <c r="P850" s="124"/>
    </row>
    <row r="851" customFormat="false" ht="12.75" hidden="false" customHeight="false" outlineLevel="0" collapsed="false">
      <c r="P851" s="124"/>
    </row>
    <row r="852" customFormat="false" ht="12.75" hidden="false" customHeight="false" outlineLevel="0" collapsed="false">
      <c r="P852" s="124"/>
    </row>
    <row r="853" customFormat="false" ht="12.75" hidden="false" customHeight="false" outlineLevel="0" collapsed="false">
      <c r="P853" s="124"/>
    </row>
    <row r="854" customFormat="false" ht="12.75" hidden="false" customHeight="false" outlineLevel="0" collapsed="false">
      <c r="P854" s="124"/>
    </row>
    <row r="855" customFormat="false" ht="12.75" hidden="false" customHeight="false" outlineLevel="0" collapsed="false">
      <c r="P855" s="124"/>
    </row>
    <row r="856" customFormat="false" ht="12.75" hidden="false" customHeight="false" outlineLevel="0" collapsed="false">
      <c r="P856" s="124"/>
    </row>
    <row r="857" customFormat="false" ht="12.75" hidden="false" customHeight="false" outlineLevel="0" collapsed="false">
      <c r="P857" s="124"/>
    </row>
    <row r="858" customFormat="false" ht="12.75" hidden="false" customHeight="false" outlineLevel="0" collapsed="false">
      <c r="P858" s="124"/>
    </row>
    <row r="859" customFormat="false" ht="12.75" hidden="false" customHeight="false" outlineLevel="0" collapsed="false">
      <c r="P859" s="124"/>
    </row>
    <row r="860" customFormat="false" ht="12.75" hidden="false" customHeight="false" outlineLevel="0" collapsed="false">
      <c r="P860" s="124"/>
    </row>
    <row r="861" customFormat="false" ht="12.75" hidden="false" customHeight="false" outlineLevel="0" collapsed="false">
      <c r="P861" s="124"/>
    </row>
    <row r="862" customFormat="false" ht="12.75" hidden="false" customHeight="false" outlineLevel="0" collapsed="false">
      <c r="P862" s="124"/>
    </row>
    <row r="863" customFormat="false" ht="12.75" hidden="false" customHeight="false" outlineLevel="0" collapsed="false">
      <c r="P863" s="124"/>
    </row>
    <row r="864" customFormat="false" ht="12.75" hidden="false" customHeight="false" outlineLevel="0" collapsed="false">
      <c r="P864" s="124"/>
    </row>
    <row r="865" customFormat="false" ht="12.75" hidden="false" customHeight="false" outlineLevel="0" collapsed="false">
      <c r="P865" s="124"/>
    </row>
    <row r="866" customFormat="false" ht="12.75" hidden="false" customHeight="false" outlineLevel="0" collapsed="false">
      <c r="P866" s="124"/>
    </row>
    <row r="867" customFormat="false" ht="12.75" hidden="false" customHeight="false" outlineLevel="0" collapsed="false">
      <c r="P867" s="124"/>
    </row>
    <row r="868" customFormat="false" ht="12.75" hidden="false" customHeight="false" outlineLevel="0" collapsed="false">
      <c r="P868" s="124"/>
    </row>
    <row r="869" customFormat="false" ht="12.75" hidden="false" customHeight="false" outlineLevel="0" collapsed="false">
      <c r="P869" s="124"/>
    </row>
    <row r="870" customFormat="false" ht="12.75" hidden="false" customHeight="false" outlineLevel="0" collapsed="false">
      <c r="P870" s="124"/>
    </row>
    <row r="871" customFormat="false" ht="12.75" hidden="false" customHeight="false" outlineLevel="0" collapsed="false">
      <c r="P871" s="124"/>
    </row>
    <row r="872" customFormat="false" ht="12.75" hidden="false" customHeight="false" outlineLevel="0" collapsed="false">
      <c r="P872" s="124"/>
    </row>
    <row r="873" customFormat="false" ht="12.75" hidden="false" customHeight="false" outlineLevel="0" collapsed="false">
      <c r="P873" s="124"/>
    </row>
    <row r="874" customFormat="false" ht="12.75" hidden="false" customHeight="false" outlineLevel="0" collapsed="false">
      <c r="P874" s="124"/>
    </row>
    <row r="875" customFormat="false" ht="12.75" hidden="false" customHeight="false" outlineLevel="0" collapsed="false">
      <c r="P875" s="124"/>
    </row>
    <row r="876" customFormat="false" ht="12.75" hidden="false" customHeight="false" outlineLevel="0" collapsed="false">
      <c r="P876" s="124"/>
    </row>
    <row r="877" customFormat="false" ht="12.75" hidden="false" customHeight="false" outlineLevel="0" collapsed="false">
      <c r="P877" s="124"/>
    </row>
    <row r="878" customFormat="false" ht="12.75" hidden="false" customHeight="false" outlineLevel="0" collapsed="false">
      <c r="P878" s="124"/>
    </row>
    <row r="879" customFormat="false" ht="12.75" hidden="false" customHeight="false" outlineLevel="0" collapsed="false">
      <c r="P879" s="124"/>
    </row>
    <row r="880" customFormat="false" ht="12.75" hidden="false" customHeight="false" outlineLevel="0" collapsed="false">
      <c r="P880" s="124"/>
    </row>
    <row r="881" customFormat="false" ht="12.75" hidden="false" customHeight="false" outlineLevel="0" collapsed="false">
      <c r="P881" s="124"/>
    </row>
    <row r="882" customFormat="false" ht="12.75" hidden="false" customHeight="false" outlineLevel="0" collapsed="false">
      <c r="P882" s="124"/>
    </row>
    <row r="883" customFormat="false" ht="12.75" hidden="false" customHeight="false" outlineLevel="0" collapsed="false">
      <c r="P883" s="124"/>
    </row>
    <row r="884" customFormat="false" ht="12.75" hidden="false" customHeight="false" outlineLevel="0" collapsed="false">
      <c r="P884" s="124"/>
    </row>
    <row r="885" customFormat="false" ht="12.75" hidden="false" customHeight="false" outlineLevel="0" collapsed="false">
      <c r="P885" s="124"/>
    </row>
    <row r="886" customFormat="false" ht="12.75" hidden="false" customHeight="false" outlineLevel="0" collapsed="false">
      <c r="P886" s="124"/>
    </row>
    <row r="887" customFormat="false" ht="12.75" hidden="false" customHeight="false" outlineLevel="0" collapsed="false">
      <c r="P887" s="124"/>
    </row>
    <row r="888" customFormat="false" ht="12.75" hidden="false" customHeight="false" outlineLevel="0" collapsed="false">
      <c r="P888" s="124"/>
    </row>
    <row r="889" customFormat="false" ht="12.75" hidden="false" customHeight="false" outlineLevel="0" collapsed="false">
      <c r="P889" s="124"/>
    </row>
    <row r="890" customFormat="false" ht="12.75" hidden="false" customHeight="false" outlineLevel="0" collapsed="false">
      <c r="P890" s="124"/>
    </row>
    <row r="891" customFormat="false" ht="12.75" hidden="false" customHeight="false" outlineLevel="0" collapsed="false">
      <c r="P891" s="124"/>
    </row>
    <row r="892" customFormat="false" ht="12.75" hidden="false" customHeight="false" outlineLevel="0" collapsed="false">
      <c r="P892" s="124"/>
    </row>
    <row r="893" customFormat="false" ht="12.75" hidden="false" customHeight="false" outlineLevel="0" collapsed="false">
      <c r="P893" s="124"/>
    </row>
    <row r="894" customFormat="false" ht="12.75" hidden="false" customHeight="false" outlineLevel="0" collapsed="false">
      <c r="P894" s="124"/>
    </row>
    <row r="895" customFormat="false" ht="12.75" hidden="false" customHeight="false" outlineLevel="0" collapsed="false">
      <c r="P895" s="124"/>
    </row>
    <row r="896" customFormat="false" ht="12.75" hidden="false" customHeight="false" outlineLevel="0" collapsed="false">
      <c r="P896" s="124"/>
    </row>
    <row r="897" customFormat="false" ht="12.75" hidden="false" customHeight="false" outlineLevel="0" collapsed="false">
      <c r="P897" s="124"/>
    </row>
    <row r="898" customFormat="false" ht="12.75" hidden="false" customHeight="false" outlineLevel="0" collapsed="false">
      <c r="P898" s="124"/>
    </row>
    <row r="899" customFormat="false" ht="12.75" hidden="false" customHeight="false" outlineLevel="0" collapsed="false">
      <c r="P899" s="124"/>
    </row>
    <row r="900" customFormat="false" ht="12.75" hidden="false" customHeight="false" outlineLevel="0" collapsed="false">
      <c r="P900" s="124"/>
    </row>
    <row r="901" customFormat="false" ht="12.75" hidden="false" customHeight="false" outlineLevel="0" collapsed="false">
      <c r="P901" s="124"/>
    </row>
    <row r="902" customFormat="false" ht="12.75" hidden="false" customHeight="false" outlineLevel="0" collapsed="false">
      <c r="P902" s="124"/>
    </row>
    <row r="903" customFormat="false" ht="12.75" hidden="false" customHeight="false" outlineLevel="0" collapsed="false">
      <c r="P903" s="124"/>
    </row>
    <row r="904" customFormat="false" ht="12.75" hidden="false" customHeight="false" outlineLevel="0" collapsed="false">
      <c r="P904" s="12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1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349.6466195493</v>
      </c>
      <c r="C8" s="135" t="n">
        <v>18357.2580645161</v>
      </c>
      <c r="D8" s="135" t="n">
        <v>17385.5750487329</v>
      </c>
      <c r="E8" s="135" t="n">
        <v>21468</v>
      </c>
      <c r="F8" s="135" t="n">
        <v>18612.8960779969</v>
      </c>
      <c r="G8" s="135" t="n">
        <v>17678</v>
      </c>
      <c r="H8" s="135" t="n">
        <v>17960.3871546696</v>
      </c>
      <c r="I8" s="135" t="n">
        <v>17969.15</v>
      </c>
      <c r="J8" s="135" t="n">
        <v>18541</v>
      </c>
      <c r="K8" s="135" t="n">
        <v>17748</v>
      </c>
      <c r="L8" s="135" t="n">
        <v>16831</v>
      </c>
      <c r="M8" s="135" t="n">
        <v>16875</v>
      </c>
      <c r="N8" s="135" t="n">
        <v>19415.1724137931</v>
      </c>
      <c r="O8" s="136" t="n">
        <v>20534.8763474952</v>
      </c>
      <c r="P8" s="137" t="n">
        <f aca="false">SUM(B8:O8)/COUNTIF(B8:O8,"&gt;0")</f>
        <v>18408.9972661967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126.0620430745</v>
      </c>
      <c r="C9" s="140" t="n">
        <v>18357.2580645161</v>
      </c>
      <c r="D9" s="140" t="n">
        <v>17385.5750487329</v>
      </c>
      <c r="E9" s="140" t="n">
        <v>21305</v>
      </c>
      <c r="F9" s="140" t="n">
        <v>18612.8960779969</v>
      </c>
      <c r="G9" s="140" t="n">
        <v>17430</v>
      </c>
      <c r="H9" s="140" t="n">
        <v>17960.3871546696</v>
      </c>
      <c r="I9" s="140" t="n">
        <v>17969.15</v>
      </c>
      <c r="J9" s="140" t="n">
        <v>18541</v>
      </c>
      <c r="K9" s="140" t="n">
        <v>17748</v>
      </c>
      <c r="L9" s="140" t="n">
        <v>16717</v>
      </c>
      <c r="M9" s="140" t="n">
        <v>16875</v>
      </c>
      <c r="N9" s="140" t="n">
        <v>19415.1724137931</v>
      </c>
      <c r="O9" s="141" t="n">
        <v>20082.0123251037</v>
      </c>
      <c r="P9" s="142" t="n">
        <f aca="false">SUM(B9:O9)/COUNTIF(B9:O9,"&gt;0")</f>
        <v>18323.1795091348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7864.8490749757</v>
      </c>
      <c r="C10" s="145" t="n">
        <v>17405.5385626226</v>
      </c>
      <c r="D10" s="145" t="n">
        <v>17182.2616671117</v>
      </c>
      <c r="E10" s="145" t="n">
        <v>20739</v>
      </c>
      <c r="F10" s="145" t="n">
        <v>17663.1387117123</v>
      </c>
      <c r="G10" s="145" t="n">
        <v>17156</v>
      </c>
      <c r="H10" s="145" t="n">
        <v>17530.1846237657</v>
      </c>
      <c r="I10" s="145" t="n">
        <v>17718.63</v>
      </c>
      <c r="J10" s="145" t="n">
        <v>18167</v>
      </c>
      <c r="K10" s="145" t="n">
        <v>17582</v>
      </c>
      <c r="L10" s="145" t="n">
        <v>16604</v>
      </c>
      <c r="M10" s="145" t="n">
        <v>16318</v>
      </c>
      <c r="N10" s="145" t="n">
        <v>18614.0715557389</v>
      </c>
      <c r="O10" s="146" t="n">
        <v>18189.3297755187</v>
      </c>
      <c r="P10" s="137" t="n">
        <f aca="false">SUM(B10:O10)/COUNTIF(B10:O10,"&gt;0")</f>
        <v>17766.714569389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652.8543938422</v>
      </c>
      <c r="C11" s="149" t="n">
        <v>16654.5737801177</v>
      </c>
      <c r="D11" s="149" t="n">
        <v>16880.6942154266</v>
      </c>
      <c r="E11" s="149" t="n">
        <v>20289</v>
      </c>
      <c r="F11" s="149" t="n">
        <v>16864.083517366</v>
      </c>
      <c r="G11" s="149" t="n">
        <v>16934</v>
      </c>
      <c r="H11" s="149" t="n">
        <v>16997.794339136</v>
      </c>
      <c r="I11" s="149" t="n">
        <v>17420.56</v>
      </c>
      <c r="J11" s="149" t="n">
        <v>17286</v>
      </c>
      <c r="K11" s="149" t="n">
        <v>17392</v>
      </c>
      <c r="L11" s="149" t="n">
        <v>16513</v>
      </c>
      <c r="M11" s="149" t="n">
        <v>15722</v>
      </c>
      <c r="N11" s="149" t="n">
        <v>17931.3563830329</v>
      </c>
      <c r="O11" s="150" t="n">
        <v>17318.9200442683</v>
      </c>
      <c r="P11" s="137" t="n">
        <f aca="false">SUM(B11:O11)/COUNTIF(B11:O11,"&gt;0")</f>
        <v>17275.4883337993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405.0088540349</v>
      </c>
      <c r="C12" s="149" t="n">
        <v>15910.9861166069</v>
      </c>
      <c r="D12" s="149" t="n">
        <v>16546.9387755102</v>
      </c>
      <c r="E12" s="149" t="n">
        <v>19775</v>
      </c>
      <c r="F12" s="149" t="n">
        <v>16071.4285714286</v>
      </c>
      <c r="G12" s="149" t="n">
        <v>16665</v>
      </c>
      <c r="H12" s="149" t="n">
        <v>16446.1833333333</v>
      </c>
      <c r="I12" s="149" t="n">
        <v>17090.46</v>
      </c>
      <c r="J12" s="149" t="n">
        <v>16390</v>
      </c>
      <c r="K12" s="149" t="n">
        <v>17182</v>
      </c>
      <c r="L12" s="149" t="n">
        <v>16403</v>
      </c>
      <c r="M12" s="149" t="n">
        <v>15132</v>
      </c>
      <c r="N12" s="149" t="n">
        <v>17244.7166921899</v>
      </c>
      <c r="O12" s="150" t="n">
        <v>16447.2623321455</v>
      </c>
      <c r="P12" s="137" t="n">
        <f aca="false">SUM(B12:O12)/COUNTIF(B12:O12,"&gt;0")</f>
        <v>16764.9989053749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164.0264438069</v>
      </c>
      <c r="C13" s="149" t="n">
        <v>15307.9303583662</v>
      </c>
      <c r="D13" s="149" t="n">
        <v>16241.3009939848</v>
      </c>
      <c r="E13" s="149" t="n">
        <v>19286</v>
      </c>
      <c r="F13" s="149" t="n">
        <v>15436.4471669219</v>
      </c>
      <c r="G13" s="149" t="n">
        <v>16414</v>
      </c>
      <c r="H13" s="149" t="n">
        <v>16037.1217724414</v>
      </c>
      <c r="I13" s="149" t="n">
        <v>16802.88</v>
      </c>
      <c r="J13" s="149" t="n">
        <v>15645</v>
      </c>
      <c r="K13" s="149" t="n">
        <v>16991</v>
      </c>
      <c r="L13" s="149" t="n">
        <v>16314</v>
      </c>
      <c r="M13" s="149" t="n">
        <v>14662</v>
      </c>
      <c r="N13" s="149" t="n">
        <v>16679.4325864638</v>
      </c>
      <c r="O13" s="150" t="n">
        <v>15736.5992386583</v>
      </c>
      <c r="P13" s="137" t="n">
        <f aca="false">SUM(B13:O13)/COUNTIF(B13:O13,"&gt;0")</f>
        <v>16336.9813257602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6968.2471175781</v>
      </c>
      <c r="C14" s="151" t="n">
        <v>14894.9746479097</v>
      </c>
      <c r="D14" s="151" t="n">
        <v>16006.359375802</v>
      </c>
      <c r="E14" s="151" t="n">
        <v>18896</v>
      </c>
      <c r="F14" s="151" t="n">
        <v>15014.2993326978</v>
      </c>
      <c r="G14" s="151" t="n">
        <v>16211</v>
      </c>
      <c r="H14" s="151" t="n">
        <v>15730.0184984985</v>
      </c>
      <c r="I14" s="151" t="n">
        <v>16583.63</v>
      </c>
      <c r="J14" s="151" t="n">
        <v>15124</v>
      </c>
      <c r="K14" s="151" t="n">
        <v>16844</v>
      </c>
      <c r="L14" s="151" t="n">
        <v>16245</v>
      </c>
      <c r="M14" s="151" t="n">
        <v>14357</v>
      </c>
      <c r="N14" s="151" t="n">
        <v>16287.479804092</v>
      </c>
      <c r="O14" s="152" t="n">
        <v>15251.5766429504</v>
      </c>
      <c r="P14" s="142" t="n">
        <f aca="false">SUM(B14:O14)/COUNTIF(B14:O14,"&gt;0")</f>
        <v>16029.5418156806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739.1277902804</v>
      </c>
      <c r="C15" s="145" t="n">
        <v>14491.1860981634</v>
      </c>
      <c r="D15" s="145" t="n">
        <v>15746.3262162054</v>
      </c>
      <c r="E15" s="145" t="n">
        <v>18449</v>
      </c>
      <c r="F15" s="145" t="n">
        <v>14622.2583265638</v>
      </c>
      <c r="G15" s="145" t="n">
        <v>15964</v>
      </c>
      <c r="H15" s="145" t="n">
        <v>15396.1421186221</v>
      </c>
      <c r="I15" s="145" t="n">
        <v>16341.32</v>
      </c>
      <c r="J15" s="145" t="n">
        <v>14606</v>
      </c>
      <c r="K15" s="145" t="n">
        <v>16679</v>
      </c>
      <c r="L15" s="145" t="n">
        <v>16158</v>
      </c>
      <c r="M15" s="145" t="n">
        <v>14087</v>
      </c>
      <c r="N15" s="145" t="n">
        <v>15899.7147742983</v>
      </c>
      <c r="O15" s="146" t="n">
        <v>14784.4246972647</v>
      </c>
      <c r="P15" s="137" t="n">
        <f aca="false">SUM(B15:O15)/COUNTIF(B15:O15,"&gt;0")</f>
        <v>15711.678572957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552.8690003609</v>
      </c>
      <c r="C16" s="149" t="n">
        <v>14221.874066183</v>
      </c>
      <c r="D16" s="149" t="n">
        <v>15546.6245340614</v>
      </c>
      <c r="E16" s="149" t="n">
        <v>18093</v>
      </c>
      <c r="F16" s="149" t="n">
        <v>14386.0250042816</v>
      </c>
      <c r="G16" s="149" t="n">
        <v>15771</v>
      </c>
      <c r="H16" s="149" t="n">
        <v>15139.7367978142</v>
      </c>
      <c r="I16" s="149" t="n">
        <v>16161.85</v>
      </c>
      <c r="J16" s="149" t="n">
        <v>14254</v>
      </c>
      <c r="K16" s="149" t="n">
        <v>16552</v>
      </c>
      <c r="L16" s="149" t="n">
        <v>16100</v>
      </c>
      <c r="M16" s="149" t="n">
        <v>13941</v>
      </c>
      <c r="N16" s="149" t="n">
        <v>15637.9427417549</v>
      </c>
      <c r="O16" s="150" t="n">
        <v>14483.2503212559</v>
      </c>
      <c r="P16" s="137" t="n">
        <f aca="false">SUM(B16:O16)/COUNTIF(B16:O16,"&gt;0")</f>
        <v>15488.655176122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403.1823155947</v>
      </c>
      <c r="C17" s="149" t="n">
        <v>13970.4388565269</v>
      </c>
      <c r="D17" s="149" t="n">
        <v>15325.9575544454</v>
      </c>
      <c r="E17" s="149" t="n">
        <v>17683</v>
      </c>
      <c r="F17" s="149" t="n">
        <v>14207.5886564808</v>
      </c>
      <c r="G17" s="149" t="n">
        <v>15537</v>
      </c>
      <c r="H17" s="149" t="n">
        <v>14852.896967803</v>
      </c>
      <c r="I17" s="149" t="n">
        <v>15958.9</v>
      </c>
      <c r="J17" s="149" t="n">
        <v>13922</v>
      </c>
      <c r="K17" s="149" t="n">
        <v>16409</v>
      </c>
      <c r="L17" s="149" t="n">
        <v>16034</v>
      </c>
      <c r="M17" s="149" t="n">
        <v>13836</v>
      </c>
      <c r="N17" s="149" t="n">
        <v>15390.1932236791</v>
      </c>
      <c r="O17" s="150" t="n">
        <v>14221.3910590195</v>
      </c>
      <c r="P17" s="137" t="n">
        <f aca="false">SUM(B17:O17)/COUNTIF(B17:O17,"&gt;0")</f>
        <v>15267.9677595392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309.4244042818</v>
      </c>
      <c r="C18" s="149" t="n">
        <v>13815.5689604805</v>
      </c>
      <c r="D18" s="149" t="n">
        <v>15220.6688951639</v>
      </c>
      <c r="E18" s="149" t="n">
        <v>17355</v>
      </c>
      <c r="F18" s="149" t="n">
        <v>14146.1771640283</v>
      </c>
      <c r="G18" s="149" t="n">
        <v>15355</v>
      </c>
      <c r="H18" s="149" t="n">
        <v>14709.4321589701</v>
      </c>
      <c r="I18" s="149" t="n">
        <v>15814.48</v>
      </c>
      <c r="J18" s="149" t="n">
        <v>13715</v>
      </c>
      <c r="K18" s="149" t="n">
        <v>16298</v>
      </c>
      <c r="L18" s="149" t="n">
        <v>15977</v>
      </c>
      <c r="M18" s="149" t="n">
        <v>13742</v>
      </c>
      <c r="N18" s="149" t="n">
        <v>15234.7736414172</v>
      </c>
      <c r="O18" s="150" t="n">
        <v>14083.8264579844</v>
      </c>
      <c r="P18" s="137" t="n">
        <f aca="false">SUM(B18:O18)/COUNTIF(B18:O18,"&gt;0")</f>
        <v>15126.8822630233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198.3200617308</v>
      </c>
      <c r="C19" s="140" t="n">
        <v>13690.6850238427</v>
      </c>
      <c r="D19" s="140" t="n">
        <v>15160.2149733487</v>
      </c>
      <c r="E19" s="140" t="n">
        <v>16977</v>
      </c>
      <c r="F19" s="140" t="n">
        <v>14181.2042768711</v>
      </c>
      <c r="G19" s="140" t="n">
        <v>15142</v>
      </c>
      <c r="H19" s="140" t="n">
        <v>14683.9979502246</v>
      </c>
      <c r="I19" s="140" t="n">
        <v>15646.33</v>
      </c>
      <c r="J19" s="140" t="n">
        <v>13549</v>
      </c>
      <c r="K19" s="140" t="n">
        <v>16172</v>
      </c>
      <c r="L19" s="140" t="n">
        <v>15911</v>
      </c>
      <c r="M19" s="140" t="n">
        <v>13626</v>
      </c>
      <c r="N19" s="140" t="n">
        <v>15105.5634854875</v>
      </c>
      <c r="O19" s="141" t="n">
        <v>14015.8294908545</v>
      </c>
      <c r="P19" s="142" t="n">
        <f aca="false">SUM(B19:O19)/COUNTIF(B19:O19,"&gt;0")</f>
        <v>15004.2246615971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106.8829171339</v>
      </c>
      <c r="C20" s="145" t="n">
        <v>13635.0503666524</v>
      </c>
      <c r="D20" s="145" t="n">
        <v>15110.2915065754</v>
      </c>
      <c r="E20" s="145" t="n">
        <v>16675</v>
      </c>
      <c r="F20" s="145" t="n">
        <v>14307.6136944303</v>
      </c>
      <c r="G20" s="145" t="n">
        <v>14960</v>
      </c>
      <c r="H20" s="145" t="n">
        <v>14662.8734314112</v>
      </c>
      <c r="I20" s="145" t="n">
        <v>15516.09</v>
      </c>
      <c r="J20" s="145" t="n">
        <v>13480</v>
      </c>
      <c r="K20" s="145" t="n">
        <v>16074</v>
      </c>
      <c r="L20" s="145" t="n">
        <v>15864</v>
      </c>
      <c r="M20" s="145" t="n">
        <v>13528</v>
      </c>
      <c r="N20" s="145" t="n">
        <v>15043.5467715796</v>
      </c>
      <c r="O20" s="146" t="n">
        <v>14043.0406413883</v>
      </c>
      <c r="P20" s="137" t="n">
        <f aca="false">SUM(B20:O20)/COUNTIF(B20:O20,"&gt;0")</f>
        <v>14929.0278092265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5998.5118096046</v>
      </c>
      <c r="C21" s="149" t="n">
        <v>13611.7955968491</v>
      </c>
      <c r="D21" s="149" t="n">
        <v>15050.9218242417</v>
      </c>
      <c r="E21" s="149" t="n">
        <v>16542</v>
      </c>
      <c r="F21" s="149" t="n">
        <v>14470.2842377261</v>
      </c>
      <c r="G21" s="149" t="n">
        <v>14758</v>
      </c>
      <c r="H21" s="149" t="n">
        <v>14637.6082153903</v>
      </c>
      <c r="I21" s="149" t="n">
        <v>15379.54</v>
      </c>
      <c r="J21" s="149" t="n">
        <v>13459</v>
      </c>
      <c r="K21" s="149" t="n">
        <v>15962</v>
      </c>
      <c r="L21" s="149" t="n">
        <v>15800</v>
      </c>
      <c r="M21" s="149" t="n">
        <v>13463</v>
      </c>
      <c r="N21" s="149" t="n">
        <v>15016.4021869583</v>
      </c>
      <c r="O21" s="150" t="n">
        <v>14360.7538802661</v>
      </c>
      <c r="P21" s="137" t="n">
        <f aca="false">SUM(B21:O21)/COUNTIF(B21:O21,"&gt;0")</f>
        <v>14893.5584107883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5891.5892513154</v>
      </c>
      <c r="C22" s="149" t="n">
        <v>13593.756618666</v>
      </c>
      <c r="D22" s="149" t="n">
        <v>14992.1317699255</v>
      </c>
      <c r="E22" s="149" t="n">
        <v>16368</v>
      </c>
      <c r="F22" s="149" t="n">
        <v>14432.9896907216</v>
      </c>
      <c r="G22" s="149" t="n">
        <v>14692</v>
      </c>
      <c r="H22" s="149" t="n">
        <v>14612.4342572336</v>
      </c>
      <c r="I22" s="149" t="n">
        <v>15253.68</v>
      </c>
      <c r="J22" s="149" t="n">
        <v>13432</v>
      </c>
      <c r="K22" s="149" t="n">
        <v>15857</v>
      </c>
      <c r="L22" s="149" t="n">
        <v>15745</v>
      </c>
      <c r="M22" s="149" t="n">
        <v>13456</v>
      </c>
      <c r="N22" s="149" t="n">
        <v>14997.2511432261</v>
      </c>
      <c r="O22" s="150" t="n">
        <v>14323.5951080346</v>
      </c>
      <c r="P22" s="137" t="n">
        <f aca="false">SUM(B22:O22)/COUNTIF(B22:O22,"&gt;0")</f>
        <v>14831.9591313659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5803.5728129025</v>
      </c>
      <c r="C23" s="149" t="n">
        <v>13578.7606197405</v>
      </c>
      <c r="D23" s="149" t="n">
        <v>14943.5769720464</v>
      </c>
      <c r="E23" s="149" t="n">
        <v>16227</v>
      </c>
      <c r="F23" s="149" t="n">
        <v>14401.6459023888</v>
      </c>
      <c r="G23" s="149" t="n">
        <v>14642</v>
      </c>
      <c r="H23" s="149" t="n">
        <v>14591.5252259453</v>
      </c>
      <c r="I23" s="149" t="n">
        <v>15162.69</v>
      </c>
      <c r="J23" s="149" t="n">
        <v>13410</v>
      </c>
      <c r="K23" s="149" t="n">
        <v>15774</v>
      </c>
      <c r="L23" s="149" t="n">
        <v>15699</v>
      </c>
      <c r="M23" s="149" t="n">
        <v>13450</v>
      </c>
      <c r="N23" s="149" t="n">
        <v>14981.3292151352</v>
      </c>
      <c r="O23" s="150" t="n">
        <v>14292.7760429884</v>
      </c>
      <c r="P23" s="137" t="n">
        <f aca="false">SUM(B23:O23)/COUNTIF(B23:O23,"&gt;0")</f>
        <v>14782.7054850819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699.2315472364</v>
      </c>
      <c r="C24" s="140" t="n">
        <v>13560.8090365149</v>
      </c>
      <c r="D24" s="140" t="n">
        <v>14885.828608714</v>
      </c>
      <c r="E24" s="140" t="n">
        <v>16059</v>
      </c>
      <c r="F24" s="140" t="n">
        <v>14364.7038704897</v>
      </c>
      <c r="G24" s="140" t="n">
        <v>14577</v>
      </c>
      <c r="H24" s="140" t="n">
        <v>14566.5169953793</v>
      </c>
      <c r="I24" s="140" t="n">
        <v>15056.54</v>
      </c>
      <c r="J24" s="140" t="n">
        <v>13383</v>
      </c>
      <c r="K24" s="140" t="n">
        <v>15678</v>
      </c>
      <c r="L24" s="140" t="n">
        <v>15644</v>
      </c>
      <c r="M24" s="140" t="n">
        <v>13444</v>
      </c>
      <c r="N24" s="140" t="n">
        <v>14962.2674701958</v>
      </c>
      <c r="O24" s="141" t="n">
        <v>14255.9677756623</v>
      </c>
      <c r="P24" s="142" t="n">
        <f aca="false">SUM(B24:O24)/COUNTIF(B24:O24,"&gt;0")</f>
        <v>14724.0618074423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613.327221317</v>
      </c>
      <c r="C25" s="145" t="n">
        <v>13545.8856020695</v>
      </c>
      <c r="D25" s="145" t="n">
        <v>14838.1308129932</v>
      </c>
      <c r="E25" s="145" t="n">
        <v>15923</v>
      </c>
      <c r="F25" s="145" t="n">
        <v>14334.4709897611</v>
      </c>
      <c r="G25" s="145" t="n">
        <v>14520</v>
      </c>
      <c r="H25" s="145" t="n">
        <v>14545.7452516808</v>
      </c>
      <c r="I25" s="145" t="n">
        <v>14975.9</v>
      </c>
      <c r="J25" s="145" t="n">
        <v>13361</v>
      </c>
      <c r="K25" s="145" t="n">
        <v>15603</v>
      </c>
      <c r="L25" s="145" t="n">
        <v>15599</v>
      </c>
      <c r="M25" s="145" t="n">
        <v>13438</v>
      </c>
      <c r="N25" s="145" t="n">
        <v>14946.4196975038</v>
      </c>
      <c r="O25" s="146" t="n">
        <v>14225.438731358</v>
      </c>
      <c r="P25" s="137" t="n">
        <f aca="false">SUM(B25:O25)/COUNTIF(B25:O25,"&gt;0")</f>
        <v>14676.3798790488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511.4748887118</v>
      </c>
      <c r="C26" s="149" t="n">
        <v>13528.0207802219</v>
      </c>
      <c r="D26" s="149" t="n">
        <v>14781.3977972666</v>
      </c>
      <c r="E26" s="149" t="n">
        <v>15762</v>
      </c>
      <c r="F26" s="149" t="n">
        <v>14297.8723404255</v>
      </c>
      <c r="G26" s="149" t="n">
        <v>14456</v>
      </c>
      <c r="H26" s="149" t="n">
        <v>14520.900812657</v>
      </c>
      <c r="I26" s="149" t="n">
        <v>14888.18</v>
      </c>
      <c r="J26" s="149" t="n">
        <v>13335</v>
      </c>
      <c r="K26" s="149" t="n">
        <v>15517</v>
      </c>
      <c r="L26" s="149" t="n">
        <v>15546</v>
      </c>
      <c r="M26" s="149" t="n">
        <v>13431</v>
      </c>
      <c r="N26" s="149" t="n">
        <v>14927.4466282275</v>
      </c>
      <c r="O26" s="150" t="n">
        <v>14188.9760329492</v>
      </c>
      <c r="P26" s="137" t="n">
        <f aca="false">SUM(B26:O26)/COUNTIF(B26:O26,"&gt;0")</f>
        <v>14620.8049486042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427.6075514598</v>
      </c>
      <c r="C27" s="149" t="n">
        <v>13513.1693848272</v>
      </c>
      <c r="D27" s="149" t="n">
        <v>14734.5354245818</v>
      </c>
      <c r="E27" s="149" t="n">
        <v>15630</v>
      </c>
      <c r="F27" s="149" t="n">
        <v>14267.112042122</v>
      </c>
      <c r="G27" s="149" t="n">
        <v>14409</v>
      </c>
      <c r="H27" s="149" t="n">
        <v>14500.2647870948</v>
      </c>
      <c r="I27" s="149" t="n">
        <v>14817.17</v>
      </c>
      <c r="J27" s="149" t="n">
        <v>13313</v>
      </c>
      <c r="K27" s="149" t="n">
        <v>15447</v>
      </c>
      <c r="L27" s="149" t="n">
        <v>15501</v>
      </c>
      <c r="M27" s="149" t="n">
        <v>13425</v>
      </c>
      <c r="N27" s="149" t="n">
        <v>14911.6724940768</v>
      </c>
      <c r="O27" s="150" t="n">
        <v>14158.7329347339</v>
      </c>
      <c r="P27" s="137" t="n">
        <f aca="false">SUM(B27:O27)/COUNTIF(B27:O27,"&gt;0")</f>
        <v>14575.37604420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328.1561465957</v>
      </c>
      <c r="C28" s="149" t="n">
        <v>13495.3906968874</v>
      </c>
      <c r="D28" s="149" t="n">
        <v>14678.7923001746</v>
      </c>
      <c r="E28" s="149" t="n">
        <v>15475</v>
      </c>
      <c r="F28" s="149" t="n">
        <v>14230.8561102327</v>
      </c>
      <c r="G28" s="149" t="n">
        <v>14345</v>
      </c>
      <c r="H28" s="149" t="n">
        <v>14475.5823023371</v>
      </c>
      <c r="I28" s="149" t="n">
        <v>14739.06</v>
      </c>
      <c r="J28" s="149" t="n">
        <v>13287</v>
      </c>
      <c r="K28" s="149" t="n">
        <v>15368</v>
      </c>
      <c r="L28" s="149" t="n">
        <v>15448</v>
      </c>
      <c r="M28" s="149" t="n">
        <v>13418</v>
      </c>
      <c r="N28" s="149" t="n">
        <v>14892.7874831179</v>
      </c>
      <c r="O28" s="150" t="n">
        <v>14122.6109615028</v>
      </c>
      <c r="P28" s="137" t="n">
        <f aca="false">SUM(B28:O28)/COUNTIF(B28:O28,"&gt;0")</f>
        <v>14521.7311429177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246.254195091</v>
      </c>
      <c r="C29" s="140" t="n">
        <v>13480.6108201745</v>
      </c>
      <c r="D29" s="140" t="n">
        <v>14632.7444950345</v>
      </c>
      <c r="E29" s="140" t="n">
        <v>15348</v>
      </c>
      <c r="F29" s="140" t="n">
        <v>14201.1834319527</v>
      </c>
      <c r="G29" s="140" t="n">
        <v>14291</v>
      </c>
      <c r="H29" s="140" t="n">
        <v>14455.0804979364</v>
      </c>
      <c r="I29" s="140" t="n">
        <v>14684.87</v>
      </c>
      <c r="J29" s="140" t="n">
        <v>13265</v>
      </c>
      <c r="K29" s="140" t="n">
        <v>15306</v>
      </c>
      <c r="L29" s="140" t="n">
        <v>15404</v>
      </c>
      <c r="M29" s="140" t="n">
        <v>13412</v>
      </c>
      <c r="N29" s="140" t="n">
        <v>14877.0864754432</v>
      </c>
      <c r="O29" s="141" t="n">
        <v>14092.6498106967</v>
      </c>
      <c r="P29" s="142" t="n">
        <f aca="false">SUM(B29:O29)/COUNTIF(B29:O29,"&gt;0")</f>
        <v>14478.319980452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209.1473288054</v>
      </c>
      <c r="C30" s="145" t="n">
        <v>13462.9176447086</v>
      </c>
      <c r="D30" s="145" t="n">
        <v>14577.9666557699</v>
      </c>
      <c r="E30" s="145" t="n">
        <v>15199</v>
      </c>
      <c r="F30" s="145" t="n">
        <v>14165.2613827993</v>
      </c>
      <c r="G30" s="145" t="n">
        <v>14236</v>
      </c>
      <c r="H30" s="145" t="n">
        <v>14430.5582074154</v>
      </c>
      <c r="I30" s="145" t="n">
        <v>14623.43</v>
      </c>
      <c r="J30" s="145" t="n">
        <v>13239</v>
      </c>
      <c r="K30" s="145" t="n">
        <v>15232</v>
      </c>
      <c r="L30" s="145" t="n">
        <v>15343</v>
      </c>
      <c r="M30" s="145" t="n">
        <v>13406</v>
      </c>
      <c r="N30" s="145" t="n">
        <v>14858.2889111733</v>
      </c>
      <c r="O30" s="146" t="n">
        <v>14056.8638090071</v>
      </c>
      <c r="P30" s="137" t="n">
        <f aca="false">SUM(B30:O30)/COUNTIF(B30:O30,"&gt;0")</f>
        <v>14431.3881385485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171.7689812497</v>
      </c>
      <c r="C31" s="149" t="n">
        <v>13445.2708526191</v>
      </c>
      <c r="D31" s="149" t="n">
        <v>14523.7052573051</v>
      </c>
      <c r="E31" s="149" t="n">
        <v>15052</v>
      </c>
      <c r="F31" s="149" t="n">
        <v>14129.5206055509</v>
      </c>
      <c r="G31" s="149" t="n">
        <v>14175</v>
      </c>
      <c r="H31" s="149" t="n">
        <v>14406.1225764811</v>
      </c>
      <c r="I31" s="149" t="n">
        <v>14562.5</v>
      </c>
      <c r="J31" s="149" t="n">
        <v>13213</v>
      </c>
      <c r="K31" s="149" t="n">
        <v>15163</v>
      </c>
      <c r="L31" s="149" t="n">
        <v>15291</v>
      </c>
      <c r="M31" s="149" t="n">
        <v>13398</v>
      </c>
      <c r="N31" s="149" t="n">
        <v>14839.5387893273</v>
      </c>
      <c r="O31" s="150" t="n">
        <v>14021.2590924835</v>
      </c>
      <c r="P31" s="137" t="n">
        <f aca="false">SUM(B31:O31)/COUNTIF(B31:O31,"&gt;0")</f>
        <v>14385.1204396441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140.7604159847</v>
      </c>
      <c r="C32" s="149" t="n">
        <v>13430.600492846</v>
      </c>
      <c r="D32" s="149" t="n">
        <v>14478.8769109366</v>
      </c>
      <c r="E32" s="149" t="n">
        <v>14932</v>
      </c>
      <c r="F32" s="149" t="n">
        <v>14099.4796620601</v>
      </c>
      <c r="G32" s="149" t="n">
        <v>14121</v>
      </c>
      <c r="H32" s="149" t="n">
        <v>14385.8253907287</v>
      </c>
      <c r="I32" s="149" t="n">
        <v>14517.13</v>
      </c>
      <c r="J32" s="149" t="n">
        <v>13192</v>
      </c>
      <c r="K32" s="149" t="n">
        <v>15107</v>
      </c>
      <c r="L32" s="149" t="n">
        <v>15248</v>
      </c>
      <c r="M32" s="149" t="n">
        <v>13393</v>
      </c>
      <c r="N32" s="149" t="n">
        <v>14823.9497990879</v>
      </c>
      <c r="O32" s="150" t="n">
        <v>13991.7259853747</v>
      </c>
      <c r="P32" s="137" t="n">
        <f aca="false">SUM(B32:O32)/COUNTIF(B32:O32,"&gt;0")</f>
        <v>14347.239189787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103.717041843</v>
      </c>
      <c r="C33" s="149" t="n">
        <v>13413.0382645369</v>
      </c>
      <c r="D33" s="149" t="n">
        <v>14425.5443608537</v>
      </c>
      <c r="E33" s="149" t="n">
        <v>14791</v>
      </c>
      <c r="F33" s="149" t="n">
        <v>14064.0696506307</v>
      </c>
      <c r="G33" s="149" t="n">
        <v>14060</v>
      </c>
      <c r="H33" s="149" t="n">
        <v>14361.5473525222</v>
      </c>
      <c r="I33" s="149" t="n">
        <v>14464.56</v>
      </c>
      <c r="J33" s="149" t="n">
        <v>13166</v>
      </c>
      <c r="K33" s="149" t="n">
        <v>15042</v>
      </c>
      <c r="L33" s="149" t="n">
        <v>15196</v>
      </c>
      <c r="M33" s="149" t="n">
        <v>13386</v>
      </c>
      <c r="N33" s="149" t="n">
        <v>14805.2861897792</v>
      </c>
      <c r="O33" s="150" t="n">
        <v>13956.4500662623</v>
      </c>
      <c r="P33" s="137" t="n">
        <f aca="false">SUM(B33:O33)/COUNTIF(B33:O33,"&gt;0")</f>
        <v>14302.5152090306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072.9857446123</v>
      </c>
      <c r="C34" s="140" t="n">
        <v>13398.4381212921</v>
      </c>
      <c r="D34" s="140" t="n">
        <v>14381.4805591369</v>
      </c>
      <c r="E34" s="140" t="n">
        <v>14675</v>
      </c>
      <c r="F34" s="140" t="n">
        <v>14035.0877192982</v>
      </c>
      <c r="G34" s="140" t="n">
        <v>14015</v>
      </c>
      <c r="H34" s="140" t="n">
        <v>14341.3808137887</v>
      </c>
      <c r="I34" s="140" t="n">
        <v>14427.24</v>
      </c>
      <c r="J34" s="140" t="n">
        <v>13145</v>
      </c>
      <c r="K34" s="140" t="n">
        <v>14991</v>
      </c>
      <c r="L34" s="140" t="n">
        <v>15145</v>
      </c>
      <c r="M34" s="140" t="n">
        <v>13380</v>
      </c>
      <c r="N34" s="140" t="n">
        <v>14789.769043824</v>
      </c>
      <c r="O34" s="141" t="n">
        <v>13927.1890590057</v>
      </c>
      <c r="P34" s="142" t="n">
        <f aca="false">SUM(B34:O34)/COUNTIF(B34:O34,"&gt;0")</f>
        <v>14266.0407900684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036.2728610813</v>
      </c>
      <c r="C35" s="145" t="n">
        <v>13380.9598503696</v>
      </c>
      <c r="D35" s="145" t="n">
        <v>14329.0542605689</v>
      </c>
      <c r="E35" s="145" t="n">
        <v>14538</v>
      </c>
      <c r="F35" s="145" t="n">
        <v>14000</v>
      </c>
      <c r="G35" s="145" t="n">
        <v>13955</v>
      </c>
      <c r="H35" s="145" t="n">
        <v>14317.2587468825</v>
      </c>
      <c r="I35" s="145" t="n">
        <v>14382.72</v>
      </c>
      <c r="J35" s="145" t="n">
        <v>13119</v>
      </c>
      <c r="K35" s="145" t="n">
        <v>14931</v>
      </c>
      <c r="L35" s="145" t="n">
        <v>15095</v>
      </c>
      <c r="M35" s="145" t="n">
        <v>13373</v>
      </c>
      <c r="N35" s="145" t="n">
        <v>14771.1913496814</v>
      </c>
      <c r="O35" s="146" t="n">
        <v>13892.2374037451</v>
      </c>
      <c r="P35" s="137" t="n">
        <f aca="false">SUM(B35:O35)/COUNTIF(B35:O35,"&gt;0")</f>
        <v>14222.9067480235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005.8151295877</v>
      </c>
      <c r="C36" s="149" t="n">
        <v>13366.4294207424</v>
      </c>
      <c r="D36" s="149" t="n">
        <v>14285.7364814683</v>
      </c>
      <c r="E36" s="149" t="n">
        <v>14412</v>
      </c>
      <c r="F36" s="149" t="n">
        <v>13970.5067080608</v>
      </c>
      <c r="G36" s="149" t="n">
        <v>13911</v>
      </c>
      <c r="H36" s="149" t="n">
        <v>14297.2215214551</v>
      </c>
      <c r="I36" s="149" t="n">
        <v>14345.82</v>
      </c>
      <c r="J36" s="149" t="n">
        <v>13098</v>
      </c>
      <c r="K36" s="149" t="n">
        <v>14883</v>
      </c>
      <c r="L36" s="149" t="n">
        <v>15044</v>
      </c>
      <c r="M36" s="149" t="n">
        <v>13367</v>
      </c>
      <c r="N36" s="149" t="n">
        <v>14755.745552494</v>
      </c>
      <c r="O36" s="150" t="n">
        <v>13863.2447531492</v>
      </c>
      <c r="P36" s="137" t="n">
        <f aca="false">SUM(B36:O36)/COUNTIF(B36:O36,"&gt;0")</f>
        <v>14186.108540497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4969.4283334974</v>
      </c>
      <c r="C37" s="153" t="n">
        <v>13349.0345065966</v>
      </c>
      <c r="D37" s="153" t="n">
        <v>14234.1945706254</v>
      </c>
      <c r="E37" s="153" t="n">
        <v>14392</v>
      </c>
      <c r="F37" s="153" t="n">
        <v>13935.7407509816</v>
      </c>
      <c r="G37" s="153" t="n">
        <v>13852</v>
      </c>
      <c r="H37" s="153" t="n">
        <v>14273.2538449093</v>
      </c>
      <c r="I37" s="153" t="n">
        <v>14301.79</v>
      </c>
      <c r="J37" s="153" t="n">
        <v>13073</v>
      </c>
      <c r="K37" s="153" t="n">
        <v>14827</v>
      </c>
      <c r="L37" s="153" t="n">
        <v>14994</v>
      </c>
      <c r="M37" s="153" t="n">
        <v>13361</v>
      </c>
      <c r="N37" s="153" t="n">
        <v>14737.2531816333</v>
      </c>
      <c r="O37" s="154" t="n">
        <v>13828.6129111465</v>
      </c>
      <c r="P37" s="137" t="n">
        <f aca="false">SUM(B37:O37)/COUNTIF(B37:O37,"&gt;0")</f>
        <v>14152.0220070993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4939.2405310659</v>
      </c>
      <c r="C38" s="149" t="n">
        <v>13334.5732924674</v>
      </c>
      <c r="D38" s="149" t="n">
        <v>14191.6048905801</v>
      </c>
      <c r="E38" s="149" t="n">
        <v>14376</v>
      </c>
      <c r="F38" s="149" t="n">
        <v>13907.2847682119</v>
      </c>
      <c r="G38" s="149" t="n">
        <v>13801</v>
      </c>
      <c r="H38" s="149" t="n">
        <v>14253.3446306091</v>
      </c>
      <c r="I38" s="149" t="n">
        <v>14272.59</v>
      </c>
      <c r="J38" s="149" t="n">
        <v>13052</v>
      </c>
      <c r="K38" s="149" t="n">
        <v>14781</v>
      </c>
      <c r="L38" s="149" t="n">
        <v>14945</v>
      </c>
      <c r="M38" s="149" t="n">
        <v>13355</v>
      </c>
      <c r="N38" s="149" t="n">
        <v>14721.8782422437</v>
      </c>
      <c r="O38" s="150" t="n">
        <v>13799.8849423646</v>
      </c>
      <c r="P38" s="137" t="n">
        <f aca="false">SUM(B38:O38)/COUNTIF(B38:O38,"&gt;0")</f>
        <v>14123.6000926816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4903.1754971191</v>
      </c>
      <c r="C39" s="140" t="n">
        <v>13317.2611402035</v>
      </c>
      <c r="D39" s="140" t="n">
        <v>14140.9262073066</v>
      </c>
      <c r="E39" s="140" t="n">
        <v>14356</v>
      </c>
      <c r="F39" s="140" t="n">
        <v>13872.8323699422</v>
      </c>
      <c r="G39" s="140" t="n">
        <v>13743</v>
      </c>
      <c r="H39" s="140" t="n">
        <v>14229.5297990305</v>
      </c>
      <c r="I39" s="140" t="n">
        <v>14236.25</v>
      </c>
      <c r="J39" s="140" t="n">
        <v>13027</v>
      </c>
      <c r="K39" s="140" t="n">
        <v>14729</v>
      </c>
      <c r="L39" s="140" t="n">
        <v>14895</v>
      </c>
      <c r="M39" s="140" t="n">
        <v>13348</v>
      </c>
      <c r="N39" s="140" t="n">
        <v>14703.4706082052</v>
      </c>
      <c r="O39" s="141" t="n">
        <v>13765.568544102</v>
      </c>
      <c r="P39" s="142" t="n">
        <f aca="false">SUM(B39:O39)/COUNTIF(B39:O39,"&gt;0")</f>
        <v>14090.5010118507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4867.2841740416</v>
      </c>
      <c r="C40" s="145" t="n">
        <v>13299.993882066</v>
      </c>
      <c r="D40" s="145" t="n">
        <v>14090.7096994032</v>
      </c>
      <c r="E40" s="145" t="n">
        <v>14336</v>
      </c>
      <c r="F40" s="145" t="n">
        <v>13838.550247117</v>
      </c>
      <c r="G40" s="145" t="n">
        <v>13686</v>
      </c>
      <c r="H40" s="145" t="n">
        <v>14205.7976975598</v>
      </c>
      <c r="I40" s="145" t="n">
        <v>14200.1</v>
      </c>
      <c r="J40" s="145" t="n">
        <v>13002</v>
      </c>
      <c r="K40" s="145" t="n">
        <v>14679</v>
      </c>
      <c r="L40" s="145" t="n">
        <v>14838</v>
      </c>
      <c r="M40" s="145" t="n">
        <v>13341</v>
      </c>
      <c r="N40" s="145" t="n">
        <v>14685.108948986</v>
      </c>
      <c r="O40" s="146" t="n">
        <v>13731.4223927746</v>
      </c>
      <c r="P40" s="137" t="n">
        <f aca="false">SUM(B40:O40)/COUNTIF(B40:O40,"&gt;0")</f>
        <v>14057.21193156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4837.5065303079</v>
      </c>
      <c r="C41" s="149" t="n">
        <v>13285.6386685579</v>
      </c>
      <c r="D41" s="149" t="n">
        <v>14049.2113370274</v>
      </c>
      <c r="E41" s="149" t="n">
        <v>14320</v>
      </c>
      <c r="F41" s="149" t="n">
        <v>13809.7325734327</v>
      </c>
      <c r="G41" s="149" t="n">
        <v>13643</v>
      </c>
      <c r="H41" s="149" t="n">
        <v>14186.0838213899</v>
      </c>
      <c r="I41" s="149" t="n">
        <v>14171.31</v>
      </c>
      <c r="J41" s="149" t="n">
        <v>12981</v>
      </c>
      <c r="K41" s="149" t="n">
        <v>14638</v>
      </c>
      <c r="L41" s="149" t="n">
        <v>14798</v>
      </c>
      <c r="M41" s="149" t="n">
        <v>13335</v>
      </c>
      <c r="N41" s="149" t="n">
        <v>14669.8425618239</v>
      </c>
      <c r="O41" s="150" t="n">
        <v>13703.0964042781</v>
      </c>
      <c r="P41" s="137" t="n">
        <f aca="false">SUM(B41:O41)/COUNTIF(B41:O41,"&gt;0")</f>
        <v>14030.530135487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4801.930434025</v>
      </c>
      <c r="C42" s="149" t="n">
        <v>13268.4532640037</v>
      </c>
      <c r="D42" s="149" t="n">
        <v>13999.8266738954</v>
      </c>
      <c r="E42" s="149" t="n">
        <v>14300</v>
      </c>
      <c r="F42" s="149" t="n">
        <v>13775.7612201389</v>
      </c>
      <c r="G42" s="149" t="n">
        <v>13586</v>
      </c>
      <c r="H42" s="149" t="n">
        <v>14162.5022379681</v>
      </c>
      <c r="I42" s="149" t="n">
        <v>14142.64</v>
      </c>
      <c r="J42" s="149" t="n">
        <v>12956</v>
      </c>
      <c r="K42" s="149" t="n">
        <v>14590</v>
      </c>
      <c r="L42" s="149" t="n">
        <v>14749</v>
      </c>
      <c r="M42" s="149" t="n">
        <v>13329</v>
      </c>
      <c r="N42" s="149" t="n">
        <v>14651.5647436054</v>
      </c>
      <c r="O42" s="150" t="n">
        <v>13669.2590990154</v>
      </c>
      <c r="P42" s="137" t="n">
        <f aca="false">SUM(B42:O42)/COUNTIF(B42:O42,"&gt;0")</f>
        <v>13998.7098337608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772.4137486809</v>
      </c>
      <c r="C43" s="149" t="n">
        <v>13254.1660192857</v>
      </c>
      <c r="D43" s="149" t="n">
        <v>13959.0133268291</v>
      </c>
      <c r="E43" s="149" t="n">
        <v>14284</v>
      </c>
      <c r="F43" s="149" t="n">
        <v>13747.9541734861</v>
      </c>
      <c r="G43" s="149" t="n">
        <v>13544</v>
      </c>
      <c r="H43" s="149" t="n">
        <v>14142.9131781459</v>
      </c>
      <c r="I43" s="149" t="n">
        <v>14114.08</v>
      </c>
      <c r="J43" s="149" t="n">
        <v>12935</v>
      </c>
      <c r="K43" s="149" t="n">
        <v>14552</v>
      </c>
      <c r="L43" s="149" t="n">
        <v>14709</v>
      </c>
      <c r="M43" s="149" t="n">
        <v>13323</v>
      </c>
      <c r="N43" s="149" t="n">
        <v>14636.3679846607</v>
      </c>
      <c r="O43" s="150" t="n">
        <v>13641.1887360728</v>
      </c>
      <c r="P43" s="137" t="n">
        <f aca="false">SUM(B43:O43)/COUNTIF(B43:O43,"&gt;0")</f>
        <v>13972.5069405115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737.1487444871</v>
      </c>
      <c r="C44" s="140" t="n">
        <v>13237.0618876641</v>
      </c>
      <c r="D44" s="140" t="n">
        <v>13910.4410159432</v>
      </c>
      <c r="E44" s="140" t="n">
        <v>14264</v>
      </c>
      <c r="F44" s="140" t="n">
        <v>13714.2857142857</v>
      </c>
      <c r="G44" s="140" t="n">
        <v>13488</v>
      </c>
      <c r="H44" s="140" t="n">
        <v>14119.4806427089</v>
      </c>
      <c r="I44" s="140" t="n">
        <v>14085.64</v>
      </c>
      <c r="J44" s="140" t="n">
        <v>12910</v>
      </c>
      <c r="K44" s="140" t="n">
        <v>14506</v>
      </c>
      <c r="L44" s="140" t="n">
        <v>14661</v>
      </c>
      <c r="M44" s="140" t="n">
        <v>13316</v>
      </c>
      <c r="N44" s="140" t="n">
        <v>14618.1734345126</v>
      </c>
      <c r="O44" s="141" t="n">
        <v>13607.6561055551</v>
      </c>
      <c r="P44" s="142" t="n">
        <f aca="false">SUM(B44:O44)/COUNTIF(B44:O44,"&gt;0")</f>
        <v>13941.0633960826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707.8896021129</v>
      </c>
      <c r="C45" s="145" t="n">
        <v>13222.8421301506</v>
      </c>
      <c r="D45" s="145" t="n">
        <v>13870.2966972086</v>
      </c>
      <c r="E45" s="145" t="n">
        <v>14248</v>
      </c>
      <c r="F45" s="145" t="n">
        <v>13685.9827295932</v>
      </c>
      <c r="G45" s="145" t="n">
        <v>13440</v>
      </c>
      <c r="H45" s="145" t="n">
        <v>14100.0151849844</v>
      </c>
      <c r="I45" s="145" t="n">
        <v>14057.32</v>
      </c>
      <c r="J45" s="145" t="n">
        <v>12890</v>
      </c>
      <c r="K45" s="145" t="n">
        <v>14470</v>
      </c>
      <c r="L45" s="145" t="n">
        <v>14622</v>
      </c>
      <c r="M45" s="145" t="n">
        <v>13311</v>
      </c>
      <c r="N45" s="145" t="n">
        <v>14603.04582852</v>
      </c>
      <c r="O45" s="146" t="n">
        <v>13579.8379234068</v>
      </c>
      <c r="P45" s="137" t="n">
        <f aca="false">SUM(B45:O45)/COUNTIF(B45:O45,"&gt;0")</f>
        <v>13914.87357828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672.9316272992</v>
      </c>
      <c r="C46" s="149" t="n">
        <v>13205.8186962899</v>
      </c>
      <c r="D46" s="149" t="n">
        <v>13822.5178561132</v>
      </c>
      <c r="E46" s="149" t="n">
        <v>14228</v>
      </c>
      <c r="F46" s="149" t="n">
        <v>13652.616751544</v>
      </c>
      <c r="G46" s="149" t="n">
        <v>13385</v>
      </c>
      <c r="H46" s="149" t="n">
        <v>14076.7302529232</v>
      </c>
      <c r="I46" s="149" t="n">
        <v>14029.1</v>
      </c>
      <c r="J46" s="149" t="n">
        <v>12865</v>
      </c>
      <c r="K46" s="149" t="n">
        <v>14427</v>
      </c>
      <c r="L46" s="149" t="n">
        <v>14582</v>
      </c>
      <c r="M46" s="149" t="n">
        <v>13304</v>
      </c>
      <c r="N46" s="149" t="n">
        <v>14584.9339787205</v>
      </c>
      <c r="O46" s="150" t="n">
        <v>13546.6058710953</v>
      </c>
      <c r="P46" s="137" t="n">
        <f aca="false">SUM(B46:O46)/COUNTIF(B46:O46,"&gt;0")</f>
        <v>13884.4467881418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643.9266718174</v>
      </c>
      <c r="C47" s="149" t="n">
        <v>13191.665948934</v>
      </c>
      <c r="D47" s="149" t="n">
        <v>13783.0270771545</v>
      </c>
      <c r="E47" s="149" t="n">
        <v>14212</v>
      </c>
      <c r="F47" s="149" t="n">
        <v>13625.304136253</v>
      </c>
      <c r="G47" s="149" t="n">
        <v>13344</v>
      </c>
      <c r="H47" s="149" t="n">
        <v>14057.3872035301</v>
      </c>
      <c r="I47" s="149" t="n">
        <v>14008.02</v>
      </c>
      <c r="J47" s="149" t="n">
        <v>12845</v>
      </c>
      <c r="K47" s="149" t="n">
        <v>14393</v>
      </c>
      <c r="L47" s="149" t="n">
        <v>14551</v>
      </c>
      <c r="M47" s="149" t="n">
        <v>13298</v>
      </c>
      <c r="N47" s="149" t="n">
        <v>14569.8750547302</v>
      </c>
      <c r="O47" s="150" t="n">
        <v>13519.0364865993</v>
      </c>
      <c r="P47" s="137" t="n">
        <f aca="false">SUM(B47:O47)/COUNTIF(B47:O47,"&gt;0")</f>
        <v>13860.0887556442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607.6433121019</v>
      </c>
      <c r="C48" s="149" t="n">
        <v>13174.7226430771</v>
      </c>
      <c r="D48" s="149" t="n">
        <v>13736.023409826</v>
      </c>
      <c r="E48" s="149" t="n">
        <v>14193</v>
      </c>
      <c r="F48" s="149" t="n">
        <v>13592.2330097087</v>
      </c>
      <c r="G48" s="149" t="n">
        <v>13290</v>
      </c>
      <c r="H48" s="149" t="n">
        <v>14034.2484540286</v>
      </c>
      <c r="I48" s="149" t="n">
        <v>13980</v>
      </c>
      <c r="J48" s="149" t="n">
        <v>12821</v>
      </c>
      <c r="K48" s="149" t="n">
        <v>14353</v>
      </c>
      <c r="L48" s="149" t="n">
        <v>14520</v>
      </c>
      <c r="M48" s="149" t="n">
        <v>13291</v>
      </c>
      <c r="N48" s="149" t="n">
        <v>14551.8453427065</v>
      </c>
      <c r="O48" s="150" t="n">
        <v>13486.1009890682</v>
      </c>
      <c r="P48" s="137" t="n">
        <f aca="false">SUM(B48:O48)/COUNTIF(B48:O48,"&gt;0")</f>
        <v>13830.7726543226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607.6433121019</v>
      </c>
      <c r="C49" s="140" t="n">
        <v>13157.8228051747</v>
      </c>
      <c r="D49" s="140" t="n">
        <v>13689.4350555507</v>
      </c>
      <c r="E49" s="140" t="n">
        <v>14173</v>
      </c>
      <c r="F49" s="140" t="n">
        <v>13559.3220338983</v>
      </c>
      <c r="G49" s="140" t="n">
        <v>13290</v>
      </c>
      <c r="H49" s="140" t="n">
        <v>14011.1888496814</v>
      </c>
      <c r="I49" s="140" t="n">
        <v>13952.1</v>
      </c>
      <c r="J49" s="140" t="n">
        <v>12796</v>
      </c>
      <c r="K49" s="140" t="n">
        <v>14313</v>
      </c>
      <c r="L49" s="140" t="n">
        <v>14520</v>
      </c>
      <c r="M49" s="140" t="n">
        <v>13284</v>
      </c>
      <c r="N49" s="140" t="n">
        <v>14533.8601978117</v>
      </c>
      <c r="O49" s="141" t="n">
        <v>13453.3255784969</v>
      </c>
      <c r="P49" s="142" t="n">
        <f aca="false">SUM(B49:O49)/COUNTIF(B49:O49,"&gt;0")</f>
        <v>13810.049845194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607.6433121019</v>
      </c>
      <c r="C50" s="145" t="n">
        <v>13143.7726910583</v>
      </c>
      <c r="D50" s="145" t="n">
        <v>13650.9249355707</v>
      </c>
      <c r="E50" s="145" t="n">
        <v>14157</v>
      </c>
      <c r="F50" s="145" t="n">
        <v>13531.6544058422</v>
      </c>
      <c r="G50" s="145" t="n">
        <v>13290</v>
      </c>
      <c r="H50" s="145" t="n">
        <v>13992.0326731003</v>
      </c>
      <c r="I50" s="145" t="n">
        <v>13924.3</v>
      </c>
      <c r="J50" s="145" t="n">
        <v>12776</v>
      </c>
      <c r="K50" s="145" t="n">
        <v>14281</v>
      </c>
      <c r="L50" s="145" t="n">
        <v>14520</v>
      </c>
      <c r="M50" s="145" t="n">
        <v>13279</v>
      </c>
      <c r="N50" s="145" t="n">
        <v>14518.9065023061</v>
      </c>
      <c r="O50" s="146" t="n">
        <v>13426.1341846412</v>
      </c>
      <c r="P50" s="137" t="n">
        <f aca="false">SUM(B50:O50)/COUNTIF(B50:O50,"&gt;0")</f>
        <v>13792.7406217586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607.6433121019</v>
      </c>
      <c r="C51" s="149" t="n">
        <v>13126.9521111288</v>
      </c>
      <c r="D51" s="149" t="n">
        <v>13605.0845807826</v>
      </c>
      <c r="E51" s="149" t="n">
        <v>14138</v>
      </c>
      <c r="F51" s="149" t="n">
        <v>13499.0357831583</v>
      </c>
      <c r="G51" s="149" t="n">
        <v>13290</v>
      </c>
      <c r="H51" s="149" t="n">
        <v>13969.1170992035</v>
      </c>
      <c r="I51" s="149" t="n">
        <v>13896.62</v>
      </c>
      <c r="J51" s="149" t="n">
        <v>12752</v>
      </c>
      <c r="K51" s="149" t="n">
        <v>14245</v>
      </c>
      <c r="L51" s="149" t="n">
        <v>14520</v>
      </c>
      <c r="M51" s="149" t="n">
        <v>13272</v>
      </c>
      <c r="N51" s="149" t="n">
        <v>14501.0026357499</v>
      </c>
      <c r="O51" s="150" t="n">
        <v>13393.6492508763</v>
      </c>
      <c r="P51" s="137" t="n">
        <f aca="false">SUM(B51:O51)/COUNTIF(B51:O51,"&gt;0")</f>
        <v>13772.5789123572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607.6433121019</v>
      </c>
      <c r="C52" s="149" t="n">
        <v>13112.9678129877</v>
      </c>
      <c r="D52" s="149" t="n">
        <v>13567.1906950381</v>
      </c>
      <c r="E52" s="149" t="n">
        <v>14122</v>
      </c>
      <c r="F52" s="149" t="n">
        <v>13472.3336006415</v>
      </c>
      <c r="G52" s="149" t="n">
        <v>13290</v>
      </c>
      <c r="H52" s="149" t="n">
        <v>13950.0803766947</v>
      </c>
      <c r="I52" s="149" t="n">
        <v>13875.93</v>
      </c>
      <c r="J52" s="149" t="n">
        <v>12732</v>
      </c>
      <c r="K52" s="149" t="n">
        <v>14214</v>
      </c>
      <c r="L52" s="149" t="n">
        <v>14520</v>
      </c>
      <c r="M52" s="149" t="n">
        <v>13266</v>
      </c>
      <c r="N52" s="149" t="n">
        <v>14486.1164426066</v>
      </c>
      <c r="O52" s="150" t="n">
        <v>13366.6983118009</v>
      </c>
      <c r="P52" s="137" t="n">
        <f aca="false">SUM(B52:O52)/COUNTIF(B52:O52,"&gt;0")</f>
        <v>13755.9257537051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607.6433121019</v>
      </c>
      <c r="C53" s="149" t="n">
        <v>13096.2259347715</v>
      </c>
      <c r="D53" s="149" t="n">
        <v>13540.6882591093</v>
      </c>
      <c r="E53" s="149" t="n">
        <v>14092</v>
      </c>
      <c r="F53" s="149" t="n">
        <v>13440</v>
      </c>
      <c r="G53" s="149" t="n">
        <v>13290</v>
      </c>
      <c r="H53" s="149" t="n">
        <v>13927.3074673436</v>
      </c>
      <c r="I53" s="149" t="n">
        <v>13848.44</v>
      </c>
      <c r="J53" s="149" t="n">
        <v>12708</v>
      </c>
      <c r="K53" s="149" t="n">
        <v>14179</v>
      </c>
      <c r="L53" s="149" t="n">
        <v>14520</v>
      </c>
      <c r="M53" s="149" t="n">
        <v>13260</v>
      </c>
      <c r="N53" s="149" t="n">
        <v>14468.2933046626</v>
      </c>
      <c r="O53" s="150" t="n">
        <v>13334.5000102942</v>
      </c>
      <c r="P53" s="137" t="n">
        <f aca="false">SUM(B53:O53)/COUNTIF(B53:O53,"&gt;0")</f>
        <v>13736.5784491631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607.6433121019</v>
      </c>
      <c r="C54" s="140" t="n">
        <v>13082.3069912266</v>
      </c>
      <c r="D54" s="140" t="n">
        <v>13540.6882591093</v>
      </c>
      <c r="E54" s="140" t="n">
        <v>14067</v>
      </c>
      <c r="F54" s="140" t="n">
        <v>13412.8166915052</v>
      </c>
      <c r="G54" s="140" t="n">
        <v>13290</v>
      </c>
      <c r="H54" s="140" t="n">
        <v>13908.3890690159</v>
      </c>
      <c r="I54" s="140" t="n">
        <v>13827.89</v>
      </c>
      <c r="J54" s="140" t="n">
        <v>12688</v>
      </c>
      <c r="K54" s="140" t="n">
        <v>14149</v>
      </c>
      <c r="L54" s="140" t="n">
        <v>14520</v>
      </c>
      <c r="M54" s="140" t="n">
        <v>13254</v>
      </c>
      <c r="N54" s="140" t="n">
        <v>14453.4741578433</v>
      </c>
      <c r="O54" s="141" t="n">
        <v>13307.7863505142</v>
      </c>
      <c r="P54" s="142" t="n">
        <f aca="false">SUM(B54:O54)/COUNTIF(B54:O54,"&gt;0")</f>
        <v>13722.0710593798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607.6433121019</v>
      </c>
      <c r="C55" s="145" t="n">
        <v>13065.6432636578</v>
      </c>
      <c r="D55" s="145" t="n">
        <v>13540.6882591093</v>
      </c>
      <c r="E55" s="145" t="n">
        <v>14038</v>
      </c>
      <c r="F55" s="145" t="n">
        <v>13380.7678012</v>
      </c>
      <c r="G55" s="145" t="n">
        <v>13290</v>
      </c>
      <c r="H55" s="145" t="n">
        <v>13885.7574781659</v>
      </c>
      <c r="I55" s="145" t="n">
        <v>13800.59</v>
      </c>
      <c r="J55" s="145" t="n">
        <v>12664</v>
      </c>
      <c r="K55" s="145" t="n">
        <v>14116</v>
      </c>
      <c r="L55" s="145" t="n">
        <v>14520</v>
      </c>
      <c r="M55" s="145" t="n">
        <v>13247</v>
      </c>
      <c r="N55" s="145" t="n">
        <v>14435.7312037314</v>
      </c>
      <c r="O55" s="146" t="n">
        <v>13275.8709042646</v>
      </c>
      <c r="P55" s="137" t="n">
        <f aca="false">SUM(B55:O55)/COUNTIF(B55:O55,"&gt;0")</f>
        <v>13704.8351587308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607.6433121019</v>
      </c>
      <c r="C56" s="149" t="n">
        <v>13051.7892176325</v>
      </c>
      <c r="D56" s="149" t="n">
        <v>13540.6882591093</v>
      </c>
      <c r="E56" s="149" t="n">
        <v>14013</v>
      </c>
      <c r="F56" s="149" t="n">
        <v>13354.5310015898</v>
      </c>
      <c r="G56" s="149" t="n">
        <v>13290</v>
      </c>
      <c r="H56" s="149" t="n">
        <v>13866.9562903489</v>
      </c>
      <c r="I56" s="149" t="n">
        <v>13780.19</v>
      </c>
      <c r="J56" s="149" t="n">
        <v>12645</v>
      </c>
      <c r="K56" s="149" t="n">
        <v>14088</v>
      </c>
      <c r="L56" s="149" t="n">
        <v>14520</v>
      </c>
      <c r="M56" s="149" t="n">
        <v>13242</v>
      </c>
      <c r="N56" s="149" t="n">
        <v>14420.9786512963</v>
      </c>
      <c r="O56" s="150" t="n">
        <v>13249.3914039646</v>
      </c>
      <c r="P56" s="137" t="n">
        <f aca="false">SUM(B56:O56)/COUNTIF(B56:O56,"&gt;0")</f>
        <v>13690.7262954317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607.6433121019</v>
      </c>
      <c r="C57" s="149" t="n">
        <v>13035.2030947776</v>
      </c>
      <c r="D57" s="149" t="n">
        <v>13540.6882591093</v>
      </c>
      <c r="E57" s="149" t="n">
        <v>13984</v>
      </c>
      <c r="F57" s="149" t="n">
        <v>13322.7597145123</v>
      </c>
      <c r="G57" s="149" t="n">
        <v>13290</v>
      </c>
      <c r="H57" s="149" t="n">
        <v>13844.464691053</v>
      </c>
      <c r="I57" s="149" t="n">
        <v>13753.07</v>
      </c>
      <c r="J57" s="149" t="n">
        <v>12621</v>
      </c>
      <c r="K57" s="149" t="n">
        <v>14055</v>
      </c>
      <c r="L57" s="149" t="n">
        <v>14520</v>
      </c>
      <c r="M57" s="149" t="n">
        <v>13235</v>
      </c>
      <c r="N57" s="149" t="n">
        <v>14403.3153411271</v>
      </c>
      <c r="O57" s="150" t="n">
        <v>13217.7551020408</v>
      </c>
      <c r="P57" s="137" t="n">
        <f aca="false">SUM(B57:O57)/COUNTIF(B57:O57,"&gt;0")</f>
        <v>13673.5642510516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607.6433121019</v>
      </c>
      <c r="C58" s="149" t="n">
        <v>13018.6590734792</v>
      </c>
      <c r="D58" s="149" t="n">
        <v>13540.6882591093</v>
      </c>
      <c r="E58" s="149" t="n">
        <v>13955</v>
      </c>
      <c r="F58" s="149" t="n">
        <v>13291.1392405063</v>
      </c>
      <c r="G58" s="149" t="n">
        <v>13290</v>
      </c>
      <c r="H58" s="149" t="n">
        <v>13822.0488981114</v>
      </c>
      <c r="I58" s="149" t="n">
        <v>13726.07</v>
      </c>
      <c r="J58" s="149" t="n">
        <v>12598</v>
      </c>
      <c r="K58" s="149" t="n">
        <v>14024</v>
      </c>
      <c r="L58" s="149" t="n">
        <v>14520</v>
      </c>
      <c r="M58" s="149" t="n">
        <v>13228</v>
      </c>
      <c r="N58" s="149" t="n">
        <v>14385.6952472835</v>
      </c>
      <c r="O58" s="150" t="n">
        <v>13186.2695197182</v>
      </c>
      <c r="P58" s="137" t="n">
        <f aca="false">SUM(B58:O58)/COUNTIF(B58:O58,"&gt;0")</f>
        <v>13656.6581107364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607.6433121019</v>
      </c>
      <c r="C59" s="140" t="n">
        <v>13004.9044344462</v>
      </c>
      <c r="D59" s="140" t="n">
        <v>13540.6882591093</v>
      </c>
      <c r="E59" s="140" t="n">
        <v>13931</v>
      </c>
      <c r="F59" s="140" t="n">
        <v>13264.5541635962</v>
      </c>
      <c r="G59" s="140" t="n">
        <v>13290</v>
      </c>
      <c r="H59" s="140" t="n">
        <v>13803.426699448</v>
      </c>
      <c r="I59" s="140" t="n">
        <v>13705.88</v>
      </c>
      <c r="J59" s="140" t="n">
        <v>12578</v>
      </c>
      <c r="K59" s="140" t="n">
        <v>13998</v>
      </c>
      <c r="L59" s="140" t="n">
        <v>14520</v>
      </c>
      <c r="M59" s="140" t="n">
        <v>13222</v>
      </c>
      <c r="N59" s="140" t="n">
        <v>14371.0447339095</v>
      </c>
      <c r="O59" s="141" t="n">
        <v>13160.1458919627</v>
      </c>
      <c r="P59" s="155" t="n">
        <f aca="false">SUM(B59:O59)/COUNTIF(B59:O59,"&gt;0")</f>
        <v>13642.6633924696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607.6433121019</v>
      </c>
      <c r="C60" s="145" t="n">
        <v>12988.437184104</v>
      </c>
      <c r="D60" s="145" t="n">
        <v>13540.6882591093</v>
      </c>
      <c r="E60" s="145" t="n">
        <v>13902</v>
      </c>
      <c r="F60" s="145" t="n">
        <v>13233.2090531954</v>
      </c>
      <c r="G60" s="145" t="n">
        <v>13290</v>
      </c>
      <c r="H60" s="145" t="n">
        <v>13781.148883366</v>
      </c>
      <c r="I60" s="145" t="n">
        <v>13685.76</v>
      </c>
      <c r="J60" s="145" t="n">
        <v>12555</v>
      </c>
      <c r="K60" s="145" t="n">
        <v>13968</v>
      </c>
      <c r="L60" s="145" t="n">
        <v>14520</v>
      </c>
      <c r="M60" s="145" t="n">
        <v>13216</v>
      </c>
      <c r="N60" s="145" t="n">
        <v>14353.503459127</v>
      </c>
      <c r="O60" s="146" t="n">
        <v>13128.9338455145</v>
      </c>
      <c r="P60" s="156" t="n">
        <f aca="false">SUM(B60:O60)/COUNTIF(B60:O60,"&gt;0")</f>
        <v>13626.451714037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607.6433121019</v>
      </c>
      <c r="C61" s="151" t="n">
        <v>12974.7462981966</v>
      </c>
      <c r="D61" s="151" t="n">
        <v>13540.6882591093</v>
      </c>
      <c r="E61" s="151" t="n">
        <v>13878</v>
      </c>
      <c r="F61" s="151" t="n">
        <v>13207.5471698113</v>
      </c>
      <c r="G61" s="151" t="n">
        <v>13290</v>
      </c>
      <c r="H61" s="151" t="n">
        <v>13762.641129745</v>
      </c>
      <c r="I61" s="151" t="n">
        <v>13665.69</v>
      </c>
      <c r="J61" s="151" t="n">
        <v>12535</v>
      </c>
      <c r="K61" s="151" t="n">
        <v>13943</v>
      </c>
      <c r="L61" s="151" t="n">
        <v>14520</v>
      </c>
      <c r="M61" s="151" t="n">
        <v>13210</v>
      </c>
      <c r="N61" s="151" t="n">
        <v>14338.9184079278</v>
      </c>
      <c r="O61" s="152" t="n">
        <v>13103.0366788727</v>
      </c>
      <c r="P61" s="157" t="n">
        <f aca="false">SUM(B61:O61)/COUNTIF(B61:O61,"&gt;0")</f>
        <v>13612.6365182689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2" width="13.7"/>
    <col collapsed="false" customWidth="true" hidden="false" outlineLevel="0" max="16" min="16" style="11" width="13.41"/>
    <col collapsed="false" customWidth="false" hidden="false" outlineLevel="0" max="27" min="17" style="6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7</v>
      </c>
    </row>
    <row r="2" s="159" customFormat="true" ht="18" hidden="false" customHeight="false" outlineLevel="0" collapsed="false">
      <c r="A2" s="15" t="s">
        <v>6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59" customFormat="true" ht="18" hidden="false" customHeight="false" outlineLevel="0" collapsed="false">
      <c r="A3" s="164" t="s">
        <v>57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</row>
    <row r="4" s="159" customFormat="true" ht="15" hidden="false" customHeight="true" outlineLevel="0" collapsed="false">
      <c r="A4" s="164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P4" s="16" t="s">
        <v>63</v>
      </c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</row>
    <row r="5" customFormat="false" ht="16.5" hidden="false" customHeight="true" outlineLevel="0" collapsed="false">
      <c r="A5" s="81" t="s">
        <v>10</v>
      </c>
      <c r="B5" s="166" t="s">
        <v>59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28"/>
    </row>
    <row r="6" customFormat="false" ht="99" hidden="false" customHeight="false" outlineLevel="0" collapsed="false">
      <c r="A6" s="81"/>
      <c r="B6" s="167" t="s">
        <v>13</v>
      </c>
      <c r="C6" s="168" t="s">
        <v>14</v>
      </c>
      <c r="D6" s="168" t="s">
        <v>15</v>
      </c>
      <c r="E6" s="168" t="s">
        <v>16</v>
      </c>
      <c r="F6" s="168" t="s">
        <v>53</v>
      </c>
      <c r="G6" s="168" t="s">
        <v>18</v>
      </c>
      <c r="H6" s="168" t="s">
        <v>19</v>
      </c>
      <c r="I6" s="168" t="s">
        <v>20</v>
      </c>
      <c r="J6" s="168" t="s">
        <v>21</v>
      </c>
      <c r="K6" s="168" t="s">
        <v>22</v>
      </c>
      <c r="L6" s="168" t="s">
        <v>23</v>
      </c>
      <c r="M6" s="168" t="s">
        <v>24</v>
      </c>
      <c r="N6" s="168" t="s">
        <v>25</v>
      </c>
      <c r="O6" s="169" t="s">
        <v>26</v>
      </c>
      <c r="P6" s="130" t="s">
        <v>27</v>
      </c>
      <c r="AA6" s="61" t="n">
        <v>0</v>
      </c>
    </row>
    <row r="7" s="174" customFormat="true" ht="0.75" hidden="false" customHeight="true" outlineLevel="0" collapsed="false">
      <c r="A7" s="170" t="n">
        <v>0</v>
      </c>
      <c r="B7" s="171"/>
      <c r="C7" s="171"/>
      <c r="D7" s="171"/>
      <c r="E7" s="171"/>
      <c r="F7" s="171"/>
      <c r="G7" s="171"/>
      <c r="H7" s="171"/>
      <c r="I7" s="172"/>
      <c r="J7" s="171"/>
      <c r="K7" s="171"/>
      <c r="L7" s="171"/>
      <c r="M7" s="171"/>
      <c r="N7" s="171"/>
      <c r="O7" s="173"/>
      <c r="P7" s="132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</row>
    <row r="8" customFormat="false" ht="12.75" hidden="false" customHeight="false" outlineLevel="0" collapsed="false">
      <c r="A8" s="133" t="n">
        <v>78</v>
      </c>
      <c r="B8" s="134" t="n">
        <v>18624.8833177757</v>
      </c>
      <c r="C8" s="135" t="n">
        <v>18984.6153846154</v>
      </c>
      <c r="D8" s="135" t="n">
        <v>18032.6493148889</v>
      </c>
      <c r="E8" s="135" t="n">
        <v>21881</v>
      </c>
      <c r="F8" s="135" t="n">
        <v>19100.3766895635</v>
      </c>
      <c r="G8" s="135" t="n">
        <v>18224</v>
      </c>
      <c r="H8" s="135" t="n">
        <v>20526.4462809917</v>
      </c>
      <c r="I8" s="135" t="n">
        <v>18627.61</v>
      </c>
      <c r="J8" s="135" t="n">
        <v>18938</v>
      </c>
      <c r="K8" s="135" t="n">
        <v>18592</v>
      </c>
      <c r="L8" s="135" t="n">
        <v>17698</v>
      </c>
      <c r="M8" s="135" t="n">
        <v>17715</v>
      </c>
      <c r="N8" s="135" t="n">
        <v>20242.7586206897</v>
      </c>
      <c r="O8" s="136" t="n">
        <v>20840.2029169309</v>
      </c>
      <c r="P8" s="137" t="n">
        <f aca="false">SUM(B8:O8)/COUNTIF(B8:O8,"&gt;0")</f>
        <v>19144.824466104</v>
      </c>
      <c r="Q8" s="61" t="n">
        <v>140</v>
      </c>
      <c r="R8" s="61" t="n">
        <f aca="false">ROUND(Q8/9*5,0)</f>
        <v>78</v>
      </c>
      <c r="S8" s="61" t="n">
        <f aca="false">ROUND(Q8/9*4,0)</f>
        <v>62</v>
      </c>
      <c r="U8" s="61" t="n">
        <v>140</v>
      </c>
      <c r="V8" s="61" t="n">
        <v>78</v>
      </c>
      <c r="W8" s="61" t="n">
        <v>62</v>
      </c>
      <c r="X8" s="61" t="str">
        <f aca="false">IF(Q8=U8,"ok","--------")</f>
        <v>ok</v>
      </c>
      <c r="Y8" s="61" t="str">
        <f aca="false">IF(R8=V8,"ok","--------")</f>
        <v>ok</v>
      </c>
      <c r="Z8" s="61" t="str">
        <f aca="false">IF(S8=W8,"ok","--------")</f>
        <v>ok</v>
      </c>
      <c r="AA8" s="61" t="n">
        <v>1</v>
      </c>
    </row>
    <row r="9" customFormat="false" ht="13.5" hidden="false" customHeight="false" outlineLevel="0" collapsed="false">
      <c r="A9" s="138" t="n">
        <v>83</v>
      </c>
      <c r="B9" s="139" t="n">
        <v>18397.9450701442</v>
      </c>
      <c r="C9" s="140" t="n">
        <v>18984.6153846154</v>
      </c>
      <c r="D9" s="140" t="n">
        <v>18032.6493148889</v>
      </c>
      <c r="E9" s="140" t="n">
        <v>21715</v>
      </c>
      <c r="F9" s="140" t="n">
        <v>19100.3766895635</v>
      </c>
      <c r="G9" s="140" t="n">
        <v>17966</v>
      </c>
      <c r="H9" s="140" t="n">
        <v>20526.4462809917</v>
      </c>
      <c r="I9" s="140" t="n">
        <v>18627.61</v>
      </c>
      <c r="J9" s="140" t="n">
        <v>18938</v>
      </c>
      <c r="K9" s="140" t="n">
        <v>18592</v>
      </c>
      <c r="L9" s="140" t="n">
        <v>17586</v>
      </c>
      <c r="M9" s="140" t="n">
        <v>17715</v>
      </c>
      <c r="N9" s="140" t="n">
        <v>20242.7586206897</v>
      </c>
      <c r="O9" s="141" t="n">
        <v>20380.6054028914</v>
      </c>
      <c r="P9" s="142" t="n">
        <f aca="false">SUM(B9:O9)/COUNTIF(B9:O9,"&gt;0")</f>
        <v>19057.5004831275</v>
      </c>
      <c r="Q9" s="61" t="n">
        <v>150</v>
      </c>
      <c r="R9" s="61" t="n">
        <f aca="false">ROUND(Q9/9*5,0)</f>
        <v>83</v>
      </c>
      <c r="S9" s="61" t="n">
        <f aca="false">ROUND(Q9/9*4,0)</f>
        <v>67</v>
      </c>
      <c r="U9" s="61" t="n">
        <v>150</v>
      </c>
      <c r="V9" s="61" t="n">
        <v>83</v>
      </c>
      <c r="W9" s="61" t="n">
        <v>67</v>
      </c>
      <c r="X9" s="61" t="str">
        <f aca="false">IF(Q9=U9,"ok","--------")</f>
        <v>ok</v>
      </c>
      <c r="Y9" s="61" t="str">
        <f aca="false">IF(R9=V9,"ok","--------")</f>
        <v>ok</v>
      </c>
      <c r="Z9" s="61" t="str">
        <f aca="false">IF(S9=W9,"ok","--------")</f>
        <v>ok</v>
      </c>
      <c r="AA9" s="61" t="n">
        <v>2</v>
      </c>
    </row>
    <row r="10" customFormat="false" ht="12.75" hidden="false" customHeight="false" outlineLevel="0" collapsed="false">
      <c r="A10" s="143" t="n">
        <v>89</v>
      </c>
      <c r="B10" s="144" t="n">
        <v>18132.8140214216</v>
      </c>
      <c r="C10" s="145" t="n">
        <v>18347.1090548062</v>
      </c>
      <c r="D10" s="145" t="n">
        <v>17822.6197952562</v>
      </c>
      <c r="E10" s="145" t="n">
        <v>21137</v>
      </c>
      <c r="F10" s="145" t="n">
        <v>18125.7447255905</v>
      </c>
      <c r="G10" s="145" t="n">
        <v>17680</v>
      </c>
      <c r="H10" s="145" t="n">
        <v>20199.8452894321</v>
      </c>
      <c r="I10" s="145" t="n">
        <v>18365.75</v>
      </c>
      <c r="J10" s="145" t="n">
        <v>18556</v>
      </c>
      <c r="K10" s="145" t="n">
        <v>18419</v>
      </c>
      <c r="L10" s="145" t="n">
        <v>17454</v>
      </c>
      <c r="M10" s="145" t="n">
        <v>17129</v>
      </c>
      <c r="N10" s="145" t="n">
        <v>19407.5102409792</v>
      </c>
      <c r="O10" s="146" t="n">
        <v>19825.5125662622</v>
      </c>
      <c r="P10" s="137" t="n">
        <f aca="false">SUM(B10:O10)/COUNTIF(B10:O10,"&gt;0")</f>
        <v>18614.4218352677</v>
      </c>
      <c r="Q10" s="61" t="n">
        <v>160</v>
      </c>
      <c r="R10" s="61" t="n">
        <f aca="false">ROUND(Q10/9*5,0)</f>
        <v>89</v>
      </c>
      <c r="S10" s="61" t="n">
        <f aca="false">ROUND(Q10/9*4,0)</f>
        <v>71</v>
      </c>
      <c r="U10" s="61" t="n">
        <v>160</v>
      </c>
      <c r="V10" s="61" t="n">
        <v>89</v>
      </c>
      <c r="W10" s="61" t="n">
        <v>71</v>
      </c>
      <c r="X10" s="61" t="str">
        <f aca="false">IF(Q10=U10,"ok","--------")</f>
        <v>ok</v>
      </c>
      <c r="Y10" s="61" t="str">
        <f aca="false">IF(R10=V10,"ok","--------")</f>
        <v>ok</v>
      </c>
      <c r="Z10" s="61" t="str">
        <f aca="false">IF(S10=W10,"ok","--------")</f>
        <v>ok</v>
      </c>
      <c r="AA10" s="61" t="n">
        <v>3</v>
      </c>
    </row>
    <row r="11" customFormat="false" ht="12.75" hidden="false" customHeight="false" outlineLevel="0" collapsed="false">
      <c r="A11" s="147" t="n">
        <v>94</v>
      </c>
      <c r="B11" s="148" t="n">
        <v>17917.639512508</v>
      </c>
      <c r="C11" s="149" t="n">
        <v>17663.7661506008</v>
      </c>
      <c r="D11" s="149" t="n">
        <v>17509.4571388412</v>
      </c>
      <c r="E11" s="149" t="n">
        <v>20679</v>
      </c>
      <c r="F11" s="149" t="n">
        <v>17305.7618952018</v>
      </c>
      <c r="G11" s="149" t="n">
        <v>17448</v>
      </c>
      <c r="H11" s="149" t="n">
        <v>19824.9047797962</v>
      </c>
      <c r="I11" s="149" t="n">
        <v>18042.94</v>
      </c>
      <c r="J11" s="149" t="n">
        <v>17656</v>
      </c>
      <c r="K11" s="149" t="n">
        <v>18219</v>
      </c>
      <c r="L11" s="149" t="n">
        <v>17357</v>
      </c>
      <c r="M11" s="149" t="n">
        <v>16505</v>
      </c>
      <c r="N11" s="149" t="n">
        <v>18695.6938247649</v>
      </c>
      <c r="O11" s="150" t="n">
        <v>19361.965358784</v>
      </c>
      <c r="P11" s="137" t="n">
        <f aca="false">SUM(B11:O11)/COUNTIF(B11:O11,"&gt;0")</f>
        <v>18156.1520471784</v>
      </c>
      <c r="Q11" s="61" t="n">
        <v>170</v>
      </c>
      <c r="R11" s="61" t="n">
        <f aca="false">ROUND(Q11/9*5,0)</f>
        <v>94</v>
      </c>
      <c r="S11" s="61" t="n">
        <f aca="false">ROUND(Q11/9*4,0)</f>
        <v>76</v>
      </c>
      <c r="U11" s="61" t="n">
        <v>170</v>
      </c>
      <c r="V11" s="61" t="n">
        <v>94</v>
      </c>
      <c r="W11" s="61" t="n">
        <v>76</v>
      </c>
      <c r="X11" s="61" t="str">
        <f aca="false">IF(Q11=U11,"ok","--------")</f>
        <v>ok</v>
      </c>
      <c r="Y11" s="61" t="str">
        <f aca="false">IF(R11=V11,"ok","--------")</f>
        <v>ok</v>
      </c>
      <c r="Z11" s="61" t="str">
        <f aca="false">IF(S11=W11,"ok","--------")</f>
        <v>ok</v>
      </c>
      <c r="AA11" s="61" t="n">
        <v>4</v>
      </c>
    </row>
    <row r="12" customFormat="false" ht="12.75" hidden="false" customHeight="false" outlineLevel="0" collapsed="false">
      <c r="A12" s="147" t="n">
        <v>100</v>
      </c>
      <c r="B12" s="148" t="n">
        <v>17666.0763976727</v>
      </c>
      <c r="C12" s="149" t="n">
        <v>16978.7819537982</v>
      </c>
      <c r="D12" s="149" t="n">
        <v>17162.8603519281</v>
      </c>
      <c r="E12" s="149" t="n">
        <v>20155</v>
      </c>
      <c r="F12" s="149" t="n">
        <v>16492.3469387755</v>
      </c>
      <c r="G12" s="149" t="n">
        <v>17167</v>
      </c>
      <c r="H12" s="149" t="n">
        <v>19416.9092043321</v>
      </c>
      <c r="I12" s="149" t="n">
        <v>17709.43</v>
      </c>
      <c r="J12" s="149" t="n">
        <v>16741</v>
      </c>
      <c r="K12" s="149" t="n">
        <v>18001</v>
      </c>
      <c r="L12" s="149" t="n">
        <v>17250</v>
      </c>
      <c r="M12" s="149" t="n">
        <v>15885</v>
      </c>
      <c r="N12" s="149" t="n">
        <v>17979.7856049005</v>
      </c>
      <c r="O12" s="150" t="n">
        <v>18806.8669527897</v>
      </c>
      <c r="P12" s="137" t="n">
        <f aca="false">SUM(B12:O12)/COUNTIF(B12:O12,"&gt;0")</f>
        <v>17672.2898145855</v>
      </c>
      <c r="Q12" s="61" t="n">
        <v>180</v>
      </c>
      <c r="R12" s="61" t="n">
        <f aca="false">ROUND(Q12/9*5,0)</f>
        <v>100</v>
      </c>
      <c r="S12" s="61" t="n">
        <f aca="false">ROUND(Q12/9*4,0)</f>
        <v>80</v>
      </c>
      <c r="U12" s="61" t="n">
        <v>180</v>
      </c>
      <c r="V12" s="61" t="n">
        <v>100</v>
      </c>
      <c r="W12" s="61" t="n">
        <v>80</v>
      </c>
      <c r="X12" s="61" t="str">
        <f aca="false">IF(Q12=U12,"ok","--------")</f>
        <v>ok</v>
      </c>
      <c r="Y12" s="61" t="str">
        <f aca="false">IF(R12=V12,"ok","--------")</f>
        <v>ok</v>
      </c>
      <c r="Z12" s="61" t="str">
        <f aca="false">IF(S12=W12,"ok","--------")</f>
        <v>ok</v>
      </c>
      <c r="AA12" s="61" t="n">
        <v>5</v>
      </c>
    </row>
    <row r="13" customFormat="false" ht="12.75" hidden="false" customHeight="false" outlineLevel="0" collapsed="false">
      <c r="A13" s="147" t="n">
        <v>106</v>
      </c>
      <c r="B13" s="148" t="n">
        <v>17421.4793563677</v>
      </c>
      <c r="C13" s="149" t="n">
        <v>16417.0430276932</v>
      </c>
      <c r="D13" s="149" t="n">
        <v>16845.4519264124</v>
      </c>
      <c r="E13" s="149" t="n">
        <v>19657</v>
      </c>
      <c r="F13" s="149" t="n">
        <v>15840.7350689127</v>
      </c>
      <c r="G13" s="149" t="n">
        <v>16905</v>
      </c>
      <c r="H13" s="149" t="n">
        <v>19047.7557044357</v>
      </c>
      <c r="I13" s="149" t="n">
        <v>17409.09</v>
      </c>
      <c r="J13" s="149" t="n">
        <v>15980</v>
      </c>
      <c r="K13" s="149" t="n">
        <v>17802</v>
      </c>
      <c r="L13" s="149" t="n">
        <v>17154</v>
      </c>
      <c r="M13" s="149" t="n">
        <v>15393</v>
      </c>
      <c r="N13" s="149" t="n">
        <v>17390.4058424938</v>
      </c>
      <c r="O13" s="150" t="n">
        <v>18255.2907848692</v>
      </c>
      <c r="P13" s="137" t="n">
        <f aca="false">SUM(B13:O13)/COUNTIF(B13:O13,"&gt;0")</f>
        <v>17251.3036936561</v>
      </c>
      <c r="Q13" s="61" t="n">
        <v>190</v>
      </c>
      <c r="R13" s="61" t="n">
        <f aca="false">ROUND(Q13/9*5,0)</f>
        <v>106</v>
      </c>
      <c r="S13" s="61" t="n">
        <f aca="false">ROUND(Q13/9*4,0)</f>
        <v>84</v>
      </c>
      <c r="U13" s="61" t="n">
        <v>190</v>
      </c>
      <c r="V13" s="61" t="n">
        <v>106</v>
      </c>
      <c r="W13" s="61" t="n">
        <v>84</v>
      </c>
      <c r="X13" s="61" t="str">
        <f aca="false">IF(Q13=U13,"ok","--------")</f>
        <v>ok</v>
      </c>
      <c r="Y13" s="61" t="str">
        <f aca="false">IF(R13=V13,"ok","--------")</f>
        <v>ok</v>
      </c>
      <c r="Z13" s="61" t="str">
        <f aca="false">IF(S13=W13,"ok","--------")</f>
        <v>ok</v>
      </c>
      <c r="AA13" s="61" t="n">
        <v>6</v>
      </c>
    </row>
    <row r="14" customFormat="false" ht="13.5" hidden="false" customHeight="false" outlineLevel="0" collapsed="false">
      <c r="A14" s="104" t="n">
        <v>111</v>
      </c>
      <c r="B14" s="151" t="n">
        <v>17222.7634256119</v>
      </c>
      <c r="C14" s="151" t="n">
        <v>16029.1239734398</v>
      </c>
      <c r="D14" s="151" t="n">
        <v>16601.4523947081</v>
      </c>
      <c r="E14" s="151" t="n">
        <v>19260</v>
      </c>
      <c r="F14" s="151" t="n">
        <v>15407.5309818875</v>
      </c>
      <c r="G14" s="151" t="n">
        <v>16693</v>
      </c>
      <c r="H14" s="151" t="n">
        <v>18765.5482966956</v>
      </c>
      <c r="I14" s="151" t="n">
        <v>17180.16</v>
      </c>
      <c r="J14" s="151" t="n">
        <v>15449</v>
      </c>
      <c r="K14" s="151" t="n">
        <v>17648</v>
      </c>
      <c r="L14" s="151" t="n">
        <v>17081</v>
      </c>
      <c r="M14" s="151" t="n">
        <v>15071</v>
      </c>
      <c r="N14" s="151" t="n">
        <v>16981.745780396</v>
      </c>
      <c r="O14" s="152" t="n">
        <v>17799.8632446229</v>
      </c>
      <c r="P14" s="142" t="n">
        <f aca="false">SUM(B14:O14)/COUNTIF(B14:O14,"&gt;0")</f>
        <v>16942.1562926687</v>
      </c>
      <c r="Q14" s="61" t="n">
        <v>200</v>
      </c>
      <c r="R14" s="61" t="n">
        <f aca="false">ROUND(Q14/9*5,0)</f>
        <v>111</v>
      </c>
      <c r="S14" s="61" t="n">
        <f aca="false">ROUND(Q14/9*4,0)</f>
        <v>89</v>
      </c>
      <c r="U14" s="61" t="n">
        <v>200</v>
      </c>
      <c r="V14" s="61" t="n">
        <v>111</v>
      </c>
      <c r="W14" s="61" t="n">
        <v>89</v>
      </c>
      <c r="X14" s="61" t="str">
        <f aca="false">IF(Q14=U14,"ok","--------")</f>
        <v>ok</v>
      </c>
      <c r="Y14" s="61" t="str">
        <f aca="false">IF(R14=V14,"ok","--------")</f>
        <v>ok</v>
      </c>
      <c r="Z14" s="61" t="str">
        <f aca="false">IF(S14=W14,"ok","--------")</f>
        <v>ok</v>
      </c>
      <c r="AA14" s="61" t="n">
        <v>7</v>
      </c>
    </row>
    <row r="15" customFormat="false" ht="12.75" hidden="false" customHeight="false" outlineLevel="0" collapsed="false">
      <c r="A15" s="96" t="n">
        <v>117</v>
      </c>
      <c r="B15" s="145" t="n">
        <v>16990.2074083085</v>
      </c>
      <c r="C15" s="145" t="n">
        <v>15647.2266482027</v>
      </c>
      <c r="D15" s="145" t="n">
        <v>16331.380509077</v>
      </c>
      <c r="E15" s="145" t="n">
        <v>18804</v>
      </c>
      <c r="F15" s="145" t="n">
        <v>15005.2222351166</v>
      </c>
      <c r="G15" s="145" t="n">
        <v>16436</v>
      </c>
      <c r="H15" s="145" t="n">
        <v>18453.2801306799</v>
      </c>
      <c r="I15" s="145" t="n">
        <v>16927.21</v>
      </c>
      <c r="J15" s="145" t="n">
        <v>14919</v>
      </c>
      <c r="K15" s="145" t="n">
        <v>17477</v>
      </c>
      <c r="L15" s="145" t="n">
        <v>16998</v>
      </c>
      <c r="M15" s="145" t="n">
        <v>14788</v>
      </c>
      <c r="N15" s="145" t="n">
        <v>16577.4519769538</v>
      </c>
      <c r="O15" s="146" t="n">
        <v>17260.0095845177</v>
      </c>
      <c r="P15" s="137" t="n">
        <f aca="false">SUM(B15:O15)/COUNTIF(B15:O15,"&gt;0")</f>
        <v>16615.2848923469</v>
      </c>
      <c r="Q15" s="61" t="n">
        <v>210</v>
      </c>
      <c r="R15" s="61" t="n">
        <f aca="false">ROUND(Q15/9*5,0)</f>
        <v>117</v>
      </c>
      <c r="S15" s="61" t="n">
        <f aca="false">ROUND(Q15/9*4,0)</f>
        <v>93</v>
      </c>
      <c r="U15" s="61" t="n">
        <v>210</v>
      </c>
      <c r="V15" s="61" t="n">
        <v>117</v>
      </c>
      <c r="W15" s="61" t="n">
        <v>93</v>
      </c>
      <c r="X15" s="61" t="str">
        <f aca="false">IF(Q15=U15,"ok","--------")</f>
        <v>ok</v>
      </c>
      <c r="Y15" s="61" t="str">
        <f aca="false">IF(R15=V15,"ok","--------")</f>
        <v>ok</v>
      </c>
      <c r="Z15" s="61" t="str">
        <f aca="false">IF(S15=W15,"ok","--------")</f>
        <v>ok</v>
      </c>
      <c r="AA15" s="61" t="n">
        <v>8</v>
      </c>
    </row>
    <row r="16" customFormat="false" ht="12.75" hidden="false" customHeight="false" outlineLevel="0" collapsed="false">
      <c r="A16" s="100" t="n">
        <v>122</v>
      </c>
      <c r="B16" s="149" t="n">
        <v>16801.1548177553</v>
      </c>
      <c r="C16" s="149" t="n">
        <v>15391.0788722224</v>
      </c>
      <c r="D16" s="149" t="n">
        <v>16123.9567720478</v>
      </c>
      <c r="E16" s="149" t="n">
        <v>18441</v>
      </c>
      <c r="F16" s="149" t="n">
        <v>14762.8018496318</v>
      </c>
      <c r="G16" s="149" t="n">
        <v>16235</v>
      </c>
      <c r="H16" s="149" t="n">
        <v>18212.3718372869</v>
      </c>
      <c r="I16" s="149" t="n">
        <v>16739.9</v>
      </c>
      <c r="J16" s="149" t="n">
        <v>14560</v>
      </c>
      <c r="K16" s="149" t="n">
        <v>17344</v>
      </c>
      <c r="L16" s="149" t="n">
        <v>16936</v>
      </c>
      <c r="M16" s="149" t="n">
        <v>14635</v>
      </c>
      <c r="N16" s="149" t="n">
        <v>16304.5217162542</v>
      </c>
      <c r="O16" s="150" t="n">
        <v>16816.7630353579</v>
      </c>
      <c r="P16" s="137" t="n">
        <f aca="false">SUM(B16:O16)/COUNTIF(B16:O16,"&gt;0")</f>
        <v>16378.8249214683</v>
      </c>
      <c r="Q16" s="61" t="n">
        <v>220</v>
      </c>
      <c r="R16" s="61" t="n">
        <f aca="false">ROUND(Q16/9*5,0)</f>
        <v>122</v>
      </c>
      <c r="S16" s="61" t="n">
        <f aca="false">ROUND(Q16/9*4,0)</f>
        <v>98</v>
      </c>
      <c r="U16" s="61" t="n">
        <v>220</v>
      </c>
      <c r="V16" s="61" t="n">
        <v>122</v>
      </c>
      <c r="W16" s="61" t="n">
        <v>98</v>
      </c>
      <c r="X16" s="61" t="str">
        <f aca="false">IF(Q16=U16,"ok","--------")</f>
        <v>ok</v>
      </c>
      <c r="Y16" s="61" t="str">
        <f aca="false">IF(R16=V16,"ok","--------")</f>
        <v>ok</v>
      </c>
      <c r="Z16" s="61" t="str">
        <f aca="false">IF(S16=W16,"ok","--------")</f>
        <v>ok</v>
      </c>
      <c r="AA16" s="61" t="n">
        <v>9</v>
      </c>
    </row>
    <row r="17" customFormat="false" ht="12.75" hidden="false" customHeight="false" outlineLevel="0" collapsed="false">
      <c r="A17" s="100" t="n">
        <v>128</v>
      </c>
      <c r="B17" s="149" t="n">
        <v>16649.2228979861</v>
      </c>
      <c r="C17" s="149" t="n">
        <v>15150.8885298869</v>
      </c>
      <c r="D17" s="149" t="n">
        <v>15894.7405405455</v>
      </c>
      <c r="E17" s="149" t="n">
        <v>18023</v>
      </c>
      <c r="F17" s="149" t="n">
        <v>14579.6921689124</v>
      </c>
      <c r="G17" s="149" t="n">
        <v>15991</v>
      </c>
      <c r="H17" s="149" t="n">
        <v>17943.6224565826</v>
      </c>
      <c r="I17" s="149" t="n">
        <v>16528.12</v>
      </c>
      <c r="J17" s="149" t="n">
        <v>14432</v>
      </c>
      <c r="K17" s="149" t="n">
        <v>17195</v>
      </c>
      <c r="L17" s="149" t="n">
        <v>16854</v>
      </c>
      <c r="M17" s="149" t="n">
        <v>14525</v>
      </c>
      <c r="N17" s="149" t="n">
        <v>16046.2116901616</v>
      </c>
      <c r="O17" s="150" t="n">
        <v>16294.0009915716</v>
      </c>
      <c r="P17" s="137" t="n">
        <f aca="false">SUM(B17:O17)/COUNTIF(B17:O17,"&gt;0")</f>
        <v>16150.4642339748</v>
      </c>
      <c r="Q17" s="61" t="n">
        <v>230</v>
      </c>
      <c r="R17" s="61" t="n">
        <f aca="false">ROUND(Q17/9*5,0)</f>
        <v>128</v>
      </c>
      <c r="S17" s="61" t="n">
        <f aca="false">ROUND(Q17/9*4,0)</f>
        <v>102</v>
      </c>
      <c r="U17" s="61" t="n">
        <v>230</v>
      </c>
      <c r="V17" s="61" t="n">
        <v>128</v>
      </c>
      <c r="W17" s="61" t="n">
        <v>102</v>
      </c>
      <c r="X17" s="61" t="str">
        <f aca="false">IF(Q17=U17,"ok","--------")</f>
        <v>ok</v>
      </c>
      <c r="Y17" s="61" t="str">
        <f aca="false">IF(R17=V17,"ok","--------")</f>
        <v>ok</v>
      </c>
      <c r="Z17" s="61" t="str">
        <f aca="false">IF(S17=W17,"ok","--------")</f>
        <v>ok</v>
      </c>
      <c r="AA17" s="61" t="n">
        <v>10</v>
      </c>
    </row>
    <row r="18" customFormat="false" ht="12.75" hidden="false" customHeight="false" outlineLevel="0" collapsed="false">
      <c r="A18" s="100" t="n">
        <v>133</v>
      </c>
      <c r="B18" s="149" t="n">
        <v>16554.0586588851</v>
      </c>
      <c r="C18" s="149" t="n">
        <v>15002.4395120976</v>
      </c>
      <c r="D18" s="149" t="n">
        <v>15787.9049501446</v>
      </c>
      <c r="E18" s="149" t="n">
        <v>17689</v>
      </c>
      <c r="F18" s="149" t="n">
        <v>14516.672280229</v>
      </c>
      <c r="G18" s="149" t="n">
        <v>15802</v>
      </c>
      <c r="H18" s="149" t="n">
        <v>17734.7438936168</v>
      </c>
      <c r="I18" s="149" t="n">
        <v>16377.44</v>
      </c>
      <c r="J18" s="149" t="n">
        <v>14410</v>
      </c>
      <c r="K18" s="149" t="n">
        <v>17079</v>
      </c>
      <c r="L18" s="149" t="n">
        <v>16804</v>
      </c>
      <c r="M18" s="149" t="n">
        <v>14426</v>
      </c>
      <c r="N18" s="149" t="n">
        <v>15884.1672322704</v>
      </c>
      <c r="O18" s="150" t="n">
        <v>15866.7511541595</v>
      </c>
      <c r="P18" s="137" t="n">
        <f aca="false">SUM(B18:O18)/COUNTIF(B18:O18,"&gt;0")</f>
        <v>15995.2984058145</v>
      </c>
      <c r="Q18" s="61" t="n">
        <v>240</v>
      </c>
      <c r="R18" s="61" t="n">
        <f aca="false">ROUND(Q18/9*5,0)</f>
        <v>133</v>
      </c>
      <c r="S18" s="61" t="n">
        <f aca="false">ROUND(Q18/9*4,0)</f>
        <v>107</v>
      </c>
      <c r="U18" s="61" t="n">
        <v>240</v>
      </c>
      <c r="V18" s="61" t="n">
        <v>133</v>
      </c>
      <c r="W18" s="61" t="n">
        <v>107</v>
      </c>
      <c r="X18" s="61" t="str">
        <f aca="false">IF(Q18=U18,"ok","--------")</f>
        <v>ok</v>
      </c>
      <c r="Y18" s="61" t="str">
        <f aca="false">IF(R18=V18,"ok","--------")</f>
        <v>ok</v>
      </c>
      <c r="Z18" s="61" t="str">
        <f aca="false">IF(S18=W18,"ok","--------")</f>
        <v>ok</v>
      </c>
      <c r="AA18" s="61" t="n">
        <v>11</v>
      </c>
    </row>
    <row r="19" customFormat="false" ht="13.5" hidden="false" customHeight="false" outlineLevel="0" collapsed="false">
      <c r="A19" s="92" t="n">
        <v>139</v>
      </c>
      <c r="B19" s="140" t="n">
        <v>16441.2877996411</v>
      </c>
      <c r="C19" s="140" t="n">
        <v>14882.4514214531</v>
      </c>
      <c r="D19" s="140" t="n">
        <v>15725.1735546571</v>
      </c>
      <c r="E19" s="140" t="n">
        <v>17304</v>
      </c>
      <c r="F19" s="140" t="n">
        <v>14552.6167698368</v>
      </c>
      <c r="G19" s="140" t="n">
        <v>15580</v>
      </c>
      <c r="H19" s="140" t="n">
        <v>17500.1612012082</v>
      </c>
      <c r="I19" s="140" t="n">
        <v>16202.03</v>
      </c>
      <c r="J19" s="140" t="n">
        <v>14383</v>
      </c>
      <c r="K19" s="140" t="n">
        <v>16948</v>
      </c>
      <c r="L19" s="140" t="n">
        <v>16733</v>
      </c>
      <c r="M19" s="140" t="n">
        <v>14305</v>
      </c>
      <c r="N19" s="140" t="n">
        <v>15749.4493970599</v>
      </c>
      <c r="O19" s="141" t="n">
        <v>15364.9257525553</v>
      </c>
      <c r="P19" s="142" t="n">
        <f aca="false">SUM(B19:O19)/COUNTIF(B19:O19,"&gt;0")</f>
        <v>15833.6497068865</v>
      </c>
      <c r="Q19" s="61" t="n">
        <v>250</v>
      </c>
      <c r="R19" s="61" t="n">
        <f aca="false">ROUND(Q19/9*5,0)</f>
        <v>139</v>
      </c>
      <c r="S19" s="61" t="n">
        <f aca="false">ROUND(Q19/9*4,0)</f>
        <v>111</v>
      </c>
      <c r="U19" s="61" t="n">
        <v>250</v>
      </c>
      <c r="V19" s="61" t="n">
        <v>139</v>
      </c>
      <c r="W19" s="61" t="n">
        <v>111</v>
      </c>
      <c r="X19" s="61" t="str">
        <f aca="false">IF(Q19=U19,"ok","--------")</f>
        <v>ok</v>
      </c>
      <c r="Y19" s="61" t="str">
        <f aca="false">IF(R19=V19,"ok","--------")</f>
        <v>ok</v>
      </c>
      <c r="Z19" s="61" t="str">
        <f aca="false">IF(S19=W19,"ok","--------")</f>
        <v>ok</v>
      </c>
      <c r="AA19" s="61" t="n">
        <v>12</v>
      </c>
    </row>
    <row r="20" customFormat="false" ht="12.75" hidden="false" customHeight="false" outlineLevel="0" collapsed="false">
      <c r="A20" s="96" t="n">
        <v>144</v>
      </c>
      <c r="B20" s="145" t="n">
        <v>16348.479137745</v>
      </c>
      <c r="C20" s="145" t="n">
        <v>14828.9165770666</v>
      </c>
      <c r="D20" s="145" t="n">
        <v>15673.3702730986</v>
      </c>
      <c r="E20" s="145" t="n">
        <v>16995</v>
      </c>
      <c r="F20" s="145" t="n">
        <v>14682.3369102368</v>
      </c>
      <c r="G20" s="145" t="n">
        <v>15391</v>
      </c>
      <c r="H20" s="145" t="n">
        <v>17316.7134146512</v>
      </c>
      <c r="I20" s="145" t="n">
        <v>16075.17</v>
      </c>
      <c r="J20" s="145" t="n">
        <v>14361</v>
      </c>
      <c r="K20" s="145" t="n">
        <v>16845</v>
      </c>
      <c r="L20" s="145" t="n">
        <v>16683</v>
      </c>
      <c r="M20" s="145" t="n">
        <v>14202</v>
      </c>
      <c r="N20" s="145" t="n">
        <v>15684.7891744603</v>
      </c>
      <c r="O20" s="146" t="n">
        <v>14956.3120050969</v>
      </c>
      <c r="P20" s="137" t="n">
        <f aca="false">SUM(B20:O20)/COUNTIF(B20:O20,"&gt;0")</f>
        <v>15717.3633923111</v>
      </c>
      <c r="Q20" s="61" t="n">
        <v>260</v>
      </c>
      <c r="R20" s="61" t="n">
        <f aca="false">ROUND(Q20/9*5,0)</f>
        <v>144</v>
      </c>
      <c r="S20" s="61" t="n">
        <f aca="false">ROUND(Q20/9*4,0)</f>
        <v>116</v>
      </c>
      <c r="U20" s="61" t="n">
        <v>260</v>
      </c>
      <c r="V20" s="61" t="n">
        <v>144</v>
      </c>
      <c r="W20" s="61" t="n">
        <v>116</v>
      </c>
      <c r="X20" s="61" t="str">
        <f aca="false">IF(Q20=U20,"ok","--------")</f>
        <v>ok</v>
      </c>
      <c r="Y20" s="61" t="str">
        <f aca="false">IF(R20=V20,"ok","--------")</f>
        <v>ok</v>
      </c>
      <c r="Z20" s="61" t="str">
        <f aca="false">IF(S20=W20,"ok","--------")</f>
        <v>ok</v>
      </c>
      <c r="AA20" s="61" t="n">
        <v>13</v>
      </c>
    </row>
    <row r="21" customFormat="false" ht="12.75" hidden="false" customHeight="false" outlineLevel="0" collapsed="false">
      <c r="A21" s="100" t="n">
        <v>150</v>
      </c>
      <c r="B21" s="149" t="n">
        <v>16238.4825108562</v>
      </c>
      <c r="C21" s="149" t="n">
        <v>14806.4414272182</v>
      </c>
      <c r="D21" s="149" t="n">
        <v>15611.7662083351</v>
      </c>
      <c r="E21" s="149" t="n">
        <v>16860</v>
      </c>
      <c r="F21" s="149" t="n">
        <v>14849.2678725237</v>
      </c>
      <c r="G21" s="149" t="n">
        <v>15180</v>
      </c>
      <c r="H21" s="149" t="n">
        <v>17109.5351938927</v>
      </c>
      <c r="I21" s="149" t="n">
        <v>15932.59</v>
      </c>
      <c r="J21" s="149" t="n">
        <v>14335</v>
      </c>
      <c r="K21" s="149" t="n">
        <v>16728</v>
      </c>
      <c r="L21" s="149" t="n">
        <v>16614</v>
      </c>
      <c r="M21" s="149" t="n">
        <v>14134</v>
      </c>
      <c r="N21" s="149" t="n">
        <v>15656.4875316709</v>
      </c>
      <c r="O21" s="150" t="n">
        <v>14908.9878083357</v>
      </c>
      <c r="P21" s="137" t="n">
        <f aca="false">SUM(B21:O21)/COUNTIF(B21:O21,"&gt;0")</f>
        <v>15640.3256109166</v>
      </c>
      <c r="Q21" s="61" t="n">
        <v>270</v>
      </c>
      <c r="R21" s="61" t="n">
        <f aca="false">ROUND(Q21/9*5,0)</f>
        <v>150</v>
      </c>
      <c r="S21" s="61" t="n">
        <f aca="false">ROUND(Q21/9*4,0)</f>
        <v>120</v>
      </c>
      <c r="U21" s="61" t="n">
        <v>270</v>
      </c>
      <c r="V21" s="61" t="n">
        <v>150</v>
      </c>
      <c r="W21" s="61" t="n">
        <v>120</v>
      </c>
      <c r="X21" s="61" t="str">
        <f aca="false">IF(Q21=U21,"ok","--------")</f>
        <v>ok</v>
      </c>
      <c r="Y21" s="61" t="str">
        <f aca="false">IF(R21=V21,"ok","--------")</f>
        <v>ok</v>
      </c>
      <c r="Z21" s="61" t="str">
        <f aca="false">IF(S21=W21,"ok","--------")</f>
        <v>ok</v>
      </c>
      <c r="AA21" s="61" t="n">
        <v>14</v>
      </c>
    </row>
    <row r="22" customFormat="false" ht="12.75" hidden="false" customHeight="false" outlineLevel="0" collapsed="false">
      <c r="A22" s="100" t="n">
        <v>156</v>
      </c>
      <c r="B22" s="149" t="n">
        <v>16129.9561608145</v>
      </c>
      <c r="C22" s="149" t="n">
        <v>14785.9922178988</v>
      </c>
      <c r="D22" s="149" t="n">
        <v>15550.7647901539</v>
      </c>
      <c r="E22" s="149" t="n">
        <v>16683</v>
      </c>
      <c r="F22" s="149" t="n">
        <v>14810.9965635739</v>
      </c>
      <c r="G22" s="149" t="n">
        <v>15111</v>
      </c>
      <c r="H22" s="149" t="n">
        <v>16915.100182491</v>
      </c>
      <c r="I22" s="149" t="n">
        <v>15801.21</v>
      </c>
      <c r="J22" s="149" t="n">
        <v>14309</v>
      </c>
      <c r="K22" s="149" t="n">
        <v>16618</v>
      </c>
      <c r="L22" s="149" t="n">
        <v>16555</v>
      </c>
      <c r="M22" s="149" t="n">
        <v>14127</v>
      </c>
      <c r="N22" s="149" t="n">
        <v>15636.5201604139</v>
      </c>
      <c r="O22" s="150" t="n">
        <v>14869.5268581253</v>
      </c>
      <c r="P22" s="137" t="n">
        <f aca="false">SUM(B22:O22)/COUNTIF(B22:O22,"&gt;0")</f>
        <v>15564.5047809622</v>
      </c>
      <c r="Q22" s="61" t="n">
        <v>280</v>
      </c>
      <c r="R22" s="61" t="n">
        <f aca="false">ROUND(Q22/9*5,0)</f>
        <v>156</v>
      </c>
      <c r="S22" s="61" t="n">
        <f aca="false">ROUND(Q22/9*4,0)</f>
        <v>124</v>
      </c>
      <c r="U22" s="61" t="n">
        <v>280</v>
      </c>
      <c r="V22" s="61" t="n">
        <v>156</v>
      </c>
      <c r="W22" s="61" t="n">
        <v>124</v>
      </c>
      <c r="X22" s="61" t="str">
        <f aca="false">IF(Q22=U22,"ok","--------")</f>
        <v>ok</v>
      </c>
      <c r="Y22" s="61" t="str">
        <f aca="false">IF(R22=V22,"ok","--------")</f>
        <v>ok</v>
      </c>
      <c r="Z22" s="61" t="str">
        <f aca="false">IF(S22=W22,"ok","--------")</f>
        <v>ok</v>
      </c>
      <c r="AA22" s="61" t="n">
        <v>15</v>
      </c>
    </row>
    <row r="23" customFormat="false" ht="12.75" hidden="false" customHeight="false" outlineLevel="0" collapsed="false">
      <c r="A23" s="100" t="n">
        <v>161</v>
      </c>
      <c r="B23" s="149" t="n">
        <v>16040.6195142036</v>
      </c>
      <c r="C23" s="149" t="n">
        <v>14768.9943087152</v>
      </c>
      <c r="D23" s="149" t="n">
        <v>15500.3845312844</v>
      </c>
      <c r="E23" s="149" t="n">
        <v>16539</v>
      </c>
      <c r="F23" s="149" t="n">
        <v>14778.831866499</v>
      </c>
      <c r="G23" s="149" t="n">
        <v>15060</v>
      </c>
      <c r="H23" s="149" t="n">
        <v>16761.8785033583</v>
      </c>
      <c r="I23" s="149" t="n">
        <v>15706.23</v>
      </c>
      <c r="J23" s="149" t="n">
        <v>14287</v>
      </c>
      <c r="K23" s="149" t="n">
        <v>16531</v>
      </c>
      <c r="L23" s="149" t="n">
        <v>16506</v>
      </c>
      <c r="M23" s="149" t="n">
        <v>14120</v>
      </c>
      <c r="N23" s="149" t="n">
        <v>15619.9195482612</v>
      </c>
      <c r="O23" s="150" t="n">
        <v>14836.8019502506</v>
      </c>
      <c r="P23" s="137" t="n">
        <f aca="false">SUM(B23:O23)/COUNTIF(B23:O23,"&gt;0")</f>
        <v>15504.0471587552</v>
      </c>
      <c r="Q23" s="61" t="n">
        <v>290</v>
      </c>
      <c r="R23" s="61" t="n">
        <f aca="false">ROUND(Q23/9*5,0)</f>
        <v>161</v>
      </c>
      <c r="S23" s="61" t="n">
        <f aca="false">ROUND(Q23/9*4,0)</f>
        <v>129</v>
      </c>
      <c r="U23" s="61" t="n">
        <v>290</v>
      </c>
      <c r="V23" s="61" t="n">
        <v>161</v>
      </c>
      <c r="W23" s="61" t="n">
        <v>129</v>
      </c>
      <c r="X23" s="61" t="str">
        <f aca="false">IF(Q23=U23,"ok","--------")</f>
        <v>ok</v>
      </c>
      <c r="Y23" s="61" t="str">
        <f aca="false">IF(R23=V23,"ok","--------")</f>
        <v>ok</v>
      </c>
      <c r="Z23" s="61" t="str">
        <f aca="false">IF(S23=W23,"ok","--------")</f>
        <v>ok</v>
      </c>
      <c r="AA23" s="61" t="n">
        <v>16</v>
      </c>
    </row>
    <row r="24" customFormat="false" ht="13.5" hidden="false" customHeight="false" outlineLevel="0" collapsed="false">
      <c r="A24" s="92" t="n">
        <v>167</v>
      </c>
      <c r="B24" s="140" t="n">
        <v>15934.7131750488</v>
      </c>
      <c r="C24" s="140" t="n">
        <v>14748.6483341249</v>
      </c>
      <c r="D24" s="140" t="n">
        <v>15440.4661411677</v>
      </c>
      <c r="E24" s="140" t="n">
        <v>16368</v>
      </c>
      <c r="F24" s="140" t="n">
        <v>14740.922305193</v>
      </c>
      <c r="G24" s="140" t="n">
        <v>14992</v>
      </c>
      <c r="H24" s="140" t="n">
        <v>16587.6141092334</v>
      </c>
      <c r="I24" s="140" t="n">
        <v>15595.44</v>
      </c>
      <c r="J24" s="140" t="n">
        <v>14261</v>
      </c>
      <c r="K24" s="140" t="n">
        <v>16432</v>
      </c>
      <c r="L24" s="140" t="n">
        <v>16448</v>
      </c>
      <c r="M24" s="140" t="n">
        <v>14113</v>
      </c>
      <c r="N24" s="140" t="n">
        <v>15600.0452822247</v>
      </c>
      <c r="O24" s="141" t="n">
        <v>14797.7216956708</v>
      </c>
      <c r="P24" s="142" t="n">
        <f aca="false">SUM(B24:O24)/COUNTIF(B24:O24,"&gt;0")</f>
        <v>15432.8265030474</v>
      </c>
      <c r="Q24" s="61" t="n">
        <v>300</v>
      </c>
      <c r="R24" s="61" t="n">
        <f aca="false">ROUND(Q24/9*5,0)</f>
        <v>167</v>
      </c>
      <c r="S24" s="61" t="n">
        <f aca="false">ROUND(Q24/9*4,0)</f>
        <v>133</v>
      </c>
      <c r="U24" s="61" t="n">
        <v>300</v>
      </c>
      <c r="V24" s="61" t="n">
        <v>167</v>
      </c>
      <c r="W24" s="61" t="n">
        <v>133</v>
      </c>
      <c r="X24" s="61" t="str">
        <f aca="false">IF(Q24=U24,"ok","--------")</f>
        <v>ok</v>
      </c>
      <c r="Y24" s="61" t="str">
        <f aca="false">IF(R24=V24,"ok","--------")</f>
        <v>ok</v>
      </c>
      <c r="Z24" s="61" t="str">
        <f aca="false">IF(S24=W24,"ok","--------")</f>
        <v>ok</v>
      </c>
      <c r="AA24" s="61" t="n">
        <v>17</v>
      </c>
    </row>
    <row r="25" customFormat="false" ht="12.75" hidden="false" customHeight="false" outlineLevel="0" collapsed="false">
      <c r="A25" s="96" t="n">
        <v>172</v>
      </c>
      <c r="B25" s="145" t="n">
        <v>15847.5203216978</v>
      </c>
      <c r="C25" s="145" t="n">
        <v>14731.7361281283</v>
      </c>
      <c r="D25" s="145" t="n">
        <v>15390.9768761333</v>
      </c>
      <c r="E25" s="145" t="n">
        <v>16229</v>
      </c>
      <c r="F25" s="145" t="n">
        <v>14709.8976109215</v>
      </c>
      <c r="G25" s="145" t="n">
        <v>14933</v>
      </c>
      <c r="H25" s="145" t="n">
        <v>16471.8085286593</v>
      </c>
      <c r="I25" s="145" t="n">
        <v>15519.65</v>
      </c>
      <c r="J25" s="145" t="n">
        <v>14239</v>
      </c>
      <c r="K25" s="145" t="n">
        <v>16352</v>
      </c>
      <c r="L25" s="145" t="n">
        <v>16399</v>
      </c>
      <c r="M25" s="145" t="n">
        <v>14107</v>
      </c>
      <c r="N25" s="145" t="n">
        <v>15583.5219864</v>
      </c>
      <c r="O25" s="146" t="n">
        <v>14765.3117383442</v>
      </c>
      <c r="P25" s="137" t="n">
        <f aca="false">SUM(B25:O25)/COUNTIF(B25:O25,"&gt;0")</f>
        <v>15377.1016564489</v>
      </c>
      <c r="Q25" s="61" t="n">
        <v>310</v>
      </c>
      <c r="R25" s="61" t="n">
        <f aca="false">ROUND(Q25/9*5,0)</f>
        <v>172</v>
      </c>
      <c r="S25" s="61" t="n">
        <f aca="false">ROUND(Q25/9*4,0)</f>
        <v>138</v>
      </c>
      <c r="U25" s="61" t="n">
        <v>310</v>
      </c>
      <c r="V25" s="61" t="n">
        <v>172</v>
      </c>
      <c r="W25" s="61" t="n">
        <v>138</v>
      </c>
      <c r="X25" s="61" t="str">
        <f aca="false">IF(Q25=U25,"ok","--------")</f>
        <v>ok</v>
      </c>
      <c r="Y25" s="61" t="str">
        <f aca="false">IF(R25=V25,"ok","--------")</f>
        <v>ok</v>
      </c>
      <c r="Z25" s="61" t="str">
        <f aca="false">IF(S25=W25,"ok","--------")</f>
        <v>ok</v>
      </c>
      <c r="AA25" s="61" t="n">
        <v>18</v>
      </c>
    </row>
    <row r="26" customFormat="false" ht="12.75" hidden="false" customHeight="false" outlineLevel="0" collapsed="false">
      <c r="A26" s="100" t="n">
        <v>178</v>
      </c>
      <c r="B26" s="149" t="n">
        <v>15744.1402485146</v>
      </c>
      <c r="C26" s="149" t="n">
        <v>14711.4926084883</v>
      </c>
      <c r="D26" s="149" t="n">
        <v>15332.1140865546</v>
      </c>
      <c r="E26" s="149" t="n">
        <v>16065</v>
      </c>
      <c r="F26" s="149" t="n">
        <v>14672.3404255319</v>
      </c>
      <c r="G26" s="149" t="n">
        <v>14866</v>
      </c>
      <c r="H26" s="149" t="n">
        <v>16377.8062592286</v>
      </c>
      <c r="I26" s="149" t="n">
        <v>15428.02</v>
      </c>
      <c r="J26" s="149" t="n">
        <v>14213</v>
      </c>
      <c r="K26" s="149" t="n">
        <v>16262</v>
      </c>
      <c r="L26" s="149" t="n">
        <v>16351</v>
      </c>
      <c r="M26" s="149" t="n">
        <v>14100</v>
      </c>
      <c r="N26" s="149" t="n">
        <v>15563.7401758927</v>
      </c>
      <c r="O26" s="150" t="n">
        <v>14726.6066967636</v>
      </c>
      <c r="P26" s="137" t="n">
        <f aca="false">SUM(B26:O26)/COUNTIF(B26:O26,"&gt;0")</f>
        <v>15315.2328929267</v>
      </c>
      <c r="Q26" s="61" t="n">
        <v>320</v>
      </c>
      <c r="R26" s="61" t="n">
        <f aca="false">ROUND(Q26/9*5,0)</f>
        <v>178</v>
      </c>
      <c r="S26" s="61" t="n">
        <f aca="false">ROUND(Q26/9*4,0)</f>
        <v>142</v>
      </c>
      <c r="U26" s="61" t="n">
        <v>320</v>
      </c>
      <c r="V26" s="61" t="n">
        <v>178</v>
      </c>
      <c r="W26" s="61" t="n">
        <v>142</v>
      </c>
      <c r="X26" s="61" t="str">
        <f aca="false">IF(Q26=U26,"ok","--------")</f>
        <v>ok</v>
      </c>
      <c r="Y26" s="61" t="str">
        <f aca="false">IF(R26=V26,"ok","--------")</f>
        <v>ok</v>
      </c>
      <c r="Z26" s="61" t="str">
        <f aca="false">IF(S26=W26,"ok","--------")</f>
        <v>ok</v>
      </c>
      <c r="AA26" s="61" t="n">
        <v>19</v>
      </c>
    </row>
    <row r="27" customFormat="false" ht="12.75" hidden="false" customHeight="false" outlineLevel="0" collapsed="false">
      <c r="A27" s="100" t="n">
        <v>183</v>
      </c>
      <c r="B27" s="149" t="n">
        <v>15659.0149377728</v>
      </c>
      <c r="C27" s="149" t="n">
        <v>14694.6654591378</v>
      </c>
      <c r="D27" s="149" t="n">
        <v>15283.4933487615</v>
      </c>
      <c r="E27" s="149" t="n">
        <v>15931</v>
      </c>
      <c r="F27" s="149" t="n">
        <v>14640.774500368</v>
      </c>
      <c r="G27" s="149" t="n">
        <v>14817</v>
      </c>
      <c r="H27" s="149" t="n">
        <v>16302.6405383355</v>
      </c>
      <c r="I27" s="149" t="n">
        <v>15362.05</v>
      </c>
      <c r="J27" s="149" t="n">
        <v>14192</v>
      </c>
      <c r="K27" s="149" t="n">
        <v>16190</v>
      </c>
      <c r="L27" s="149" t="n">
        <v>16304</v>
      </c>
      <c r="M27" s="149" t="n">
        <v>14093</v>
      </c>
      <c r="N27" s="149" t="n">
        <v>15547.2936575072</v>
      </c>
      <c r="O27" s="150" t="n">
        <v>14694.5071650533</v>
      </c>
      <c r="P27" s="137" t="n">
        <f aca="false">SUM(B27:O27)/COUNTIF(B27:O27,"&gt;0")</f>
        <v>15265.1028290669</v>
      </c>
      <c r="Q27" s="61" t="n">
        <v>330</v>
      </c>
      <c r="R27" s="61" t="n">
        <f aca="false">ROUND(Q27/9*5,0)</f>
        <v>183</v>
      </c>
      <c r="S27" s="61" t="n">
        <f aca="false">ROUND(Q27/9*4,0)</f>
        <v>147</v>
      </c>
      <c r="U27" s="61" t="n">
        <v>330</v>
      </c>
      <c r="V27" s="61" t="n">
        <v>183</v>
      </c>
      <c r="W27" s="61" t="n">
        <v>147</v>
      </c>
      <c r="X27" s="61" t="str">
        <f aca="false">IF(Q27=U27,"ok","--------")</f>
        <v>ok</v>
      </c>
      <c r="Y27" s="61" t="str">
        <f aca="false">IF(R27=V27,"ok","--------")</f>
        <v>ok</v>
      </c>
      <c r="Z27" s="61" t="str">
        <f aca="false">IF(S27=W27,"ok","--------")</f>
        <v>ok</v>
      </c>
      <c r="AA27" s="61" t="n">
        <v>20</v>
      </c>
    </row>
    <row r="28" customFormat="false" ht="12.75" hidden="false" customHeight="false" outlineLevel="0" collapsed="false">
      <c r="A28" s="100" t="n">
        <v>189</v>
      </c>
      <c r="B28" s="149" t="n">
        <v>15558.0718052</v>
      </c>
      <c r="C28" s="149" t="n">
        <v>14674.5236225031</v>
      </c>
      <c r="D28" s="149" t="n">
        <v>15225.6596572181</v>
      </c>
      <c r="E28" s="149" t="n">
        <v>15773</v>
      </c>
      <c r="F28" s="149" t="n">
        <v>14603.5690083578</v>
      </c>
      <c r="G28" s="149" t="n">
        <v>14751</v>
      </c>
      <c r="H28" s="149" t="n">
        <v>16215.9717994435</v>
      </c>
      <c r="I28" s="149" t="n">
        <v>15288.51</v>
      </c>
      <c r="J28" s="149" t="n">
        <v>14166</v>
      </c>
      <c r="K28" s="149" t="n">
        <v>16107</v>
      </c>
      <c r="L28" s="149" t="n">
        <v>16247</v>
      </c>
      <c r="M28" s="149" t="n">
        <v>14086</v>
      </c>
      <c r="N28" s="149" t="n">
        <v>15527.6036588688</v>
      </c>
      <c r="O28" s="150" t="n">
        <v>14656.1719586158</v>
      </c>
      <c r="P28" s="137" t="n">
        <f aca="false">SUM(B28:O28)/COUNTIF(B28:O28,"&gt;0")</f>
        <v>15205.7201078719</v>
      </c>
      <c r="Q28" s="61" t="n">
        <v>340</v>
      </c>
      <c r="R28" s="61" t="n">
        <f aca="false">ROUND(Q28/9*5,0)</f>
        <v>189</v>
      </c>
      <c r="S28" s="61" t="n">
        <f aca="false">ROUND(Q28/9*4,0)</f>
        <v>151</v>
      </c>
      <c r="U28" s="61" t="n">
        <v>340</v>
      </c>
      <c r="V28" s="61" t="n">
        <v>189</v>
      </c>
      <c r="W28" s="61" t="n">
        <v>151</v>
      </c>
      <c r="X28" s="61" t="str">
        <f aca="false">IF(Q28=U28,"ok","--------")</f>
        <v>ok</v>
      </c>
      <c r="Y28" s="61" t="str">
        <f aca="false">IF(R28=V28,"ok","--------")</f>
        <v>ok</v>
      </c>
      <c r="Z28" s="61" t="str">
        <f aca="false">IF(S28=W28,"ok","--------")</f>
        <v>ok</v>
      </c>
      <c r="AA28" s="61" t="n">
        <v>21</v>
      </c>
    </row>
    <row r="29" customFormat="false" ht="13.5" hidden="false" customHeight="false" outlineLevel="0" collapsed="false">
      <c r="A29" s="92" t="n">
        <v>194</v>
      </c>
      <c r="B29" s="140" t="n">
        <v>15474.9413601346</v>
      </c>
      <c r="C29" s="140" t="n">
        <v>14657.7808897447</v>
      </c>
      <c r="D29" s="140" t="n">
        <v>15177.8857346217</v>
      </c>
      <c r="E29" s="140" t="n">
        <v>15644</v>
      </c>
      <c r="F29" s="140" t="n">
        <v>14573.1191885038</v>
      </c>
      <c r="G29" s="140" t="n">
        <v>14694</v>
      </c>
      <c r="H29" s="140" t="n">
        <v>16146.4961289364</v>
      </c>
      <c r="I29" s="140" t="n">
        <v>15231.8</v>
      </c>
      <c r="J29" s="140" t="n">
        <v>14145</v>
      </c>
      <c r="K29" s="140" t="n">
        <v>16041</v>
      </c>
      <c r="L29" s="140" t="n">
        <v>16200</v>
      </c>
      <c r="M29" s="140" t="n">
        <v>14081</v>
      </c>
      <c r="N29" s="140" t="n">
        <v>15511.2333840299</v>
      </c>
      <c r="O29" s="141" t="n">
        <v>14624.3784138568</v>
      </c>
      <c r="P29" s="142" t="n">
        <f aca="false">SUM(B29:O29)/COUNTIF(B29:O29,"&gt;0")</f>
        <v>15157.3310785591</v>
      </c>
      <c r="Q29" s="61" t="n">
        <v>350</v>
      </c>
      <c r="R29" s="61" t="n">
        <f aca="false">ROUND(Q29/9*5,0)</f>
        <v>194</v>
      </c>
      <c r="S29" s="61" t="n">
        <f aca="false">ROUND(Q29/9*4,0)</f>
        <v>156</v>
      </c>
      <c r="U29" s="61" t="n">
        <v>350</v>
      </c>
      <c r="V29" s="61" t="n">
        <v>194</v>
      </c>
      <c r="W29" s="61" t="n">
        <v>156</v>
      </c>
      <c r="X29" s="61" t="str">
        <f aca="false">IF(Q29=U29,"ok","--------")</f>
        <v>ok</v>
      </c>
      <c r="Y29" s="61" t="str">
        <f aca="false">IF(R29=V29,"ok","--------")</f>
        <v>ok</v>
      </c>
      <c r="Z29" s="61" t="str">
        <f aca="false">IF(S29=W29,"ok","--------")</f>
        <v>ok</v>
      </c>
      <c r="AA29" s="61" t="n">
        <v>22</v>
      </c>
    </row>
    <row r="30" customFormat="false" ht="12.75" hidden="false" customHeight="false" outlineLevel="0" collapsed="false">
      <c r="A30" s="96" t="n">
        <v>200</v>
      </c>
      <c r="B30" s="145" t="n">
        <v>15437.2779070346</v>
      </c>
      <c r="C30" s="145" t="n">
        <v>14637.7399719057</v>
      </c>
      <c r="D30" s="145" t="n">
        <v>15121.0555250137</v>
      </c>
      <c r="E30" s="145" t="n">
        <v>15491</v>
      </c>
      <c r="F30" s="145" t="n">
        <v>14536.2563237774</v>
      </c>
      <c r="G30" s="145" t="n">
        <v>14637</v>
      </c>
      <c r="H30" s="145" t="n">
        <v>16066.1998112058</v>
      </c>
      <c r="I30" s="145" t="n">
        <v>15167.49</v>
      </c>
      <c r="J30" s="145" t="n">
        <v>14119</v>
      </c>
      <c r="K30" s="145" t="n">
        <v>15966</v>
      </c>
      <c r="L30" s="145" t="n">
        <v>16144</v>
      </c>
      <c r="M30" s="145" t="n">
        <v>14073</v>
      </c>
      <c r="N30" s="145" t="n">
        <v>15491.6345595609</v>
      </c>
      <c r="O30" s="146" t="n">
        <v>14586.4077669903</v>
      </c>
      <c r="P30" s="137" t="n">
        <f aca="false">SUM(B30:O30)/COUNTIF(B30:O30,"&gt;0")</f>
        <v>15105.2901332492</v>
      </c>
      <c r="Q30" s="61" t="n">
        <v>360</v>
      </c>
      <c r="R30" s="61" t="n">
        <f aca="false">ROUND(Q30/9*5,0)</f>
        <v>200</v>
      </c>
      <c r="S30" s="61" t="n">
        <f aca="false">ROUND(Q30/9*4,0)</f>
        <v>160</v>
      </c>
      <c r="U30" s="61" t="n">
        <v>360</v>
      </c>
      <c r="V30" s="61" t="n">
        <v>200</v>
      </c>
      <c r="W30" s="61" t="n">
        <v>160</v>
      </c>
      <c r="X30" s="61" t="str">
        <f aca="false">IF(Q30=U30,"ok","--------")</f>
        <v>ok</v>
      </c>
      <c r="Y30" s="61" t="str">
        <f aca="false">IF(R30=V30,"ok","--------")</f>
        <v>ok</v>
      </c>
      <c r="Z30" s="61" t="str">
        <f aca="false">IF(S30=W30,"ok","--------")</f>
        <v>ok</v>
      </c>
      <c r="AA30" s="61" t="n">
        <v>23</v>
      </c>
    </row>
    <row r="31" customFormat="false" ht="12.75" hidden="false" customHeight="false" outlineLevel="0" collapsed="false">
      <c r="A31" s="100" t="n">
        <v>206</v>
      </c>
      <c r="B31" s="149" t="n">
        <v>15399.3389005639</v>
      </c>
      <c r="C31" s="149" t="n">
        <v>14617.7537813135</v>
      </c>
      <c r="D31" s="149" t="n">
        <v>15064.7621776342</v>
      </c>
      <c r="E31" s="149" t="n">
        <v>15342</v>
      </c>
      <c r="F31" s="149" t="n">
        <v>14499.5794785534</v>
      </c>
      <c r="G31" s="149" t="n">
        <v>14573</v>
      </c>
      <c r="H31" s="149" t="n">
        <v>15989.0370290909</v>
      </c>
      <c r="I31" s="149" t="n">
        <v>15111.67</v>
      </c>
      <c r="J31" s="149" t="n">
        <v>14094</v>
      </c>
      <c r="K31" s="149" t="n">
        <v>15893</v>
      </c>
      <c r="L31" s="149" t="n">
        <v>16078</v>
      </c>
      <c r="M31" s="149" t="n">
        <v>14066</v>
      </c>
      <c r="N31" s="149" t="n">
        <v>15472.0851997845</v>
      </c>
      <c r="O31" s="150" t="n">
        <v>14548.6337830211</v>
      </c>
      <c r="P31" s="137" t="n">
        <f aca="false">SUM(B31:O31)/COUNTIF(B31:O31,"&gt;0")</f>
        <v>15053.4900249973</v>
      </c>
      <c r="Q31" s="61" t="n">
        <v>370</v>
      </c>
      <c r="R31" s="61" t="n">
        <f aca="false">ROUND(Q31/9*5,0)</f>
        <v>206</v>
      </c>
      <c r="S31" s="61" t="n">
        <f aca="false">ROUND(Q31/9*4,0)</f>
        <v>164</v>
      </c>
      <c r="U31" s="61" t="n">
        <v>370</v>
      </c>
      <c r="V31" s="61" t="n">
        <v>206</v>
      </c>
      <c r="W31" s="61" t="n">
        <v>164</v>
      </c>
      <c r="X31" s="61" t="str">
        <f aca="false">IF(Q31=U31,"ok","--------")</f>
        <v>ok</v>
      </c>
      <c r="Y31" s="61" t="str">
        <f aca="false">IF(R31=V31,"ok","--------")</f>
        <v>ok</v>
      </c>
      <c r="Z31" s="61" t="str">
        <f aca="false">IF(S31=W31,"ok","--------")</f>
        <v>ok</v>
      </c>
      <c r="AA31" s="61" t="n">
        <v>24</v>
      </c>
    </row>
    <row r="32" customFormat="false" ht="12.75" hidden="false" customHeight="false" outlineLevel="0" collapsed="false">
      <c r="A32" s="100" t="n">
        <v>211</v>
      </c>
      <c r="B32" s="149" t="n">
        <v>15367.8652203406</v>
      </c>
      <c r="C32" s="149" t="n">
        <v>14601.1402664774</v>
      </c>
      <c r="D32" s="149" t="n">
        <v>15018.2559346755</v>
      </c>
      <c r="E32" s="149" t="n">
        <v>15219</v>
      </c>
      <c r="F32" s="149" t="n">
        <v>14468.7517484474</v>
      </c>
      <c r="G32" s="149" t="n">
        <v>14518</v>
      </c>
      <c r="H32" s="149" t="n">
        <v>15926.9750044196</v>
      </c>
      <c r="I32" s="149" t="n">
        <v>15072.05</v>
      </c>
      <c r="J32" s="149" t="n">
        <v>14073</v>
      </c>
      <c r="K32" s="149" t="n">
        <v>15835</v>
      </c>
      <c r="L32" s="149" t="n">
        <v>16032</v>
      </c>
      <c r="M32" s="149" t="n">
        <v>14059</v>
      </c>
      <c r="N32" s="149" t="n">
        <v>15455.8317172076</v>
      </c>
      <c r="O32" s="150" t="n">
        <v>14517.3045917353</v>
      </c>
      <c r="P32" s="137" t="n">
        <f aca="false">SUM(B32:O32)/COUNTIF(B32:O32,"&gt;0")</f>
        <v>15011.7267488074</v>
      </c>
      <c r="Q32" s="61" t="n">
        <v>380</v>
      </c>
      <c r="R32" s="61" t="n">
        <f aca="false">ROUND(Q32/9*5,0)</f>
        <v>211</v>
      </c>
      <c r="S32" s="61" t="n">
        <f aca="false">ROUND(Q32/9*4,0)</f>
        <v>169</v>
      </c>
      <c r="U32" s="61" t="n">
        <v>380</v>
      </c>
      <c r="V32" s="61" t="n">
        <v>211</v>
      </c>
      <c r="W32" s="61" t="n">
        <v>169</v>
      </c>
      <c r="X32" s="61" t="str">
        <f aca="false">IF(Q32=U32,"ok","--------")</f>
        <v>ok</v>
      </c>
      <c r="Y32" s="61" t="str">
        <f aca="false">IF(R32=V32,"ok","--------")</f>
        <v>ok</v>
      </c>
      <c r="Z32" s="61" t="str">
        <f aca="false">IF(S32=W32,"ok","--------")</f>
        <v>ok</v>
      </c>
      <c r="AA32" s="61" t="n">
        <v>25</v>
      </c>
    </row>
    <row r="33" customFormat="false" ht="12.75" hidden="false" customHeight="false" outlineLevel="0" collapsed="false">
      <c r="A33" s="100" t="n">
        <v>217</v>
      </c>
      <c r="B33" s="149" t="n">
        <v>15330.266211739</v>
      </c>
      <c r="C33" s="149" t="n">
        <v>14581.2538286208</v>
      </c>
      <c r="D33" s="149" t="n">
        <v>14962.9281394784</v>
      </c>
      <c r="E33" s="149" t="n">
        <v>15075</v>
      </c>
      <c r="F33" s="149" t="n">
        <v>14432.4143319567</v>
      </c>
      <c r="G33" s="149" t="n">
        <v>14455</v>
      </c>
      <c r="H33" s="149" t="n">
        <v>15855.0215517892</v>
      </c>
      <c r="I33" s="149" t="n">
        <v>15024.78</v>
      </c>
      <c r="J33" s="149" t="n">
        <v>14047</v>
      </c>
      <c r="K33" s="149" t="n">
        <v>15768</v>
      </c>
      <c r="L33" s="149" t="n">
        <v>15977</v>
      </c>
      <c r="M33" s="149" t="n">
        <v>14052</v>
      </c>
      <c r="N33" s="149" t="n">
        <v>15436.37255763</v>
      </c>
      <c r="O33" s="150" t="n">
        <v>14479.8872097634</v>
      </c>
      <c r="P33" s="137" t="n">
        <f aca="false">SUM(B33:O33)/COUNTIF(B33:O33,"&gt;0")</f>
        <v>14962.6374164984</v>
      </c>
      <c r="Q33" s="61" t="n">
        <v>390</v>
      </c>
      <c r="R33" s="61" t="n">
        <f aca="false">ROUND(Q33/9*5,0)</f>
        <v>217</v>
      </c>
      <c r="S33" s="61" t="n">
        <f aca="false">ROUND(Q33/9*4,0)</f>
        <v>173</v>
      </c>
      <c r="U33" s="61" t="n">
        <v>390</v>
      </c>
      <c r="V33" s="61" t="n">
        <v>217</v>
      </c>
      <c r="W33" s="61" t="n">
        <v>173</v>
      </c>
      <c r="X33" s="61" t="str">
        <f aca="false">IF(Q33=U33,"ok","--------")</f>
        <v>ok</v>
      </c>
      <c r="Y33" s="61" t="str">
        <f aca="false">IF(R33=V33,"ok","--------")</f>
        <v>ok</v>
      </c>
      <c r="Z33" s="61" t="str">
        <f aca="false">IF(S33=W33,"ok","--------")</f>
        <v>ok</v>
      </c>
      <c r="AA33" s="61" t="n">
        <v>26</v>
      </c>
    </row>
    <row r="34" customFormat="false" ht="13.5" hidden="false" customHeight="false" outlineLevel="0" collapsed="false">
      <c r="A34" s="92" t="n">
        <v>222</v>
      </c>
      <c r="B34" s="140" t="n">
        <v>15299.0739584497</v>
      </c>
      <c r="C34" s="140" t="n">
        <v>14564.7231298687</v>
      </c>
      <c r="D34" s="140" t="n">
        <v>14917.2166391038</v>
      </c>
      <c r="E34" s="140" t="n">
        <v>14957</v>
      </c>
      <c r="F34" s="140" t="n">
        <v>14402.6733500418</v>
      </c>
      <c r="G34" s="140" t="n">
        <v>14408</v>
      </c>
      <c r="H34" s="140" t="n">
        <v>15797.0409904937</v>
      </c>
      <c r="I34" s="140" t="n">
        <v>14985.61</v>
      </c>
      <c r="J34" s="140" t="n">
        <v>14026</v>
      </c>
      <c r="K34" s="140" t="n">
        <v>15713</v>
      </c>
      <c r="L34" s="140" t="n">
        <v>15932</v>
      </c>
      <c r="M34" s="140" t="n">
        <v>14047</v>
      </c>
      <c r="N34" s="140" t="n">
        <v>15420.1939817534</v>
      </c>
      <c r="O34" s="141" t="n">
        <v>14448.853082444</v>
      </c>
      <c r="P34" s="142" t="n">
        <f aca="false">SUM(B34:O34)/COUNTIF(B34:O34,"&gt;0")</f>
        <v>14922.7417951539</v>
      </c>
      <c r="Q34" s="61" t="n">
        <v>400</v>
      </c>
      <c r="R34" s="61" t="n">
        <f aca="false">ROUND(Q34/9*5,0)</f>
        <v>222</v>
      </c>
      <c r="S34" s="61" t="n">
        <f aca="false">ROUND(Q34/9*4,0)</f>
        <v>178</v>
      </c>
      <c r="U34" s="61" t="n">
        <v>400</v>
      </c>
      <c r="V34" s="61" t="n">
        <v>222</v>
      </c>
      <c r="W34" s="61" t="n">
        <v>178</v>
      </c>
      <c r="X34" s="61" t="str">
        <f aca="false">IF(Q34=U34,"ok","--------")</f>
        <v>ok</v>
      </c>
      <c r="Y34" s="61" t="str">
        <f aca="false">IF(R34=V34,"ok","--------")</f>
        <v>ok</v>
      </c>
      <c r="Z34" s="61" t="str">
        <f aca="false">IF(S34=W34,"ok","--------")</f>
        <v>ok</v>
      </c>
      <c r="AA34" s="61" t="n">
        <v>27</v>
      </c>
    </row>
    <row r="35" customFormat="false" ht="12.75" hidden="false" customHeight="false" outlineLevel="0" collapsed="false">
      <c r="A35" s="96" t="n">
        <v>228</v>
      </c>
      <c r="B35" s="145" t="n">
        <v>15261.8103976738</v>
      </c>
      <c r="C35" s="145" t="n">
        <v>14544.9356997959</v>
      </c>
      <c r="D35" s="145" t="n">
        <v>14862.8308748482</v>
      </c>
      <c r="E35" s="145" t="n">
        <v>14817</v>
      </c>
      <c r="F35" s="145" t="n">
        <v>14366.6666666667</v>
      </c>
      <c r="G35" s="145" t="n">
        <v>14346</v>
      </c>
      <c r="H35" s="145" t="n">
        <v>15729.70050507</v>
      </c>
      <c r="I35" s="145" t="n">
        <v>14946.65</v>
      </c>
      <c r="J35" s="145" t="n">
        <v>14001</v>
      </c>
      <c r="K35" s="145" t="n">
        <v>15651</v>
      </c>
      <c r="L35" s="145" t="n">
        <v>15868</v>
      </c>
      <c r="M35" s="145" t="n">
        <v>14039</v>
      </c>
      <c r="N35" s="145" t="n">
        <v>15400.8243995399</v>
      </c>
      <c r="O35" s="146" t="n">
        <v>14411.7872764945</v>
      </c>
      <c r="P35" s="137" t="n">
        <f aca="false">SUM(B35:O35)/COUNTIF(B35:O35,"&gt;0")</f>
        <v>14874.8004157206</v>
      </c>
      <c r="Q35" s="61" t="n">
        <v>410</v>
      </c>
      <c r="R35" s="61" t="n">
        <f aca="false">ROUND(Q35/9*5,0)</f>
        <v>228</v>
      </c>
      <c r="S35" s="61" t="n">
        <f aca="false">ROUND(Q35/9*4,0)</f>
        <v>182</v>
      </c>
      <c r="U35" s="61" t="n">
        <v>410</v>
      </c>
      <c r="V35" s="61" t="n">
        <v>228</v>
      </c>
      <c r="W35" s="61" t="n">
        <v>182</v>
      </c>
      <c r="X35" s="61" t="str">
        <f aca="false">IF(Q35=U35,"ok","--------")</f>
        <v>ok</v>
      </c>
      <c r="Y35" s="61" t="str">
        <f aca="false">IF(R35=V35,"ok","--------")</f>
        <v>ok</v>
      </c>
      <c r="Z35" s="61" t="str">
        <f aca="false">IF(S35=W35,"ok","--------")</f>
        <v>ok</v>
      </c>
      <c r="AA35" s="61" t="n">
        <v>28</v>
      </c>
    </row>
    <row r="36" customFormat="false" ht="12.75" hidden="false" customHeight="false" outlineLevel="0" collapsed="false">
      <c r="A36" s="100" t="n">
        <v>233</v>
      </c>
      <c r="B36" s="149" t="n">
        <v>15230.8958134884</v>
      </c>
      <c r="C36" s="149" t="n">
        <v>14528.4871994274</v>
      </c>
      <c r="D36" s="149" t="n">
        <v>14817.8948378229</v>
      </c>
      <c r="E36" s="149" t="n">
        <v>14689</v>
      </c>
      <c r="F36" s="149" t="n">
        <v>14336.4009313671</v>
      </c>
      <c r="G36" s="149" t="n">
        <v>14299</v>
      </c>
      <c r="H36" s="149" t="n">
        <v>15675.3455357169</v>
      </c>
      <c r="I36" s="149" t="n">
        <v>14915.62</v>
      </c>
      <c r="J36" s="149" t="n">
        <v>13980</v>
      </c>
      <c r="K36" s="149" t="n">
        <v>15600</v>
      </c>
      <c r="L36" s="149" t="n">
        <v>15824</v>
      </c>
      <c r="M36" s="149" t="n">
        <v>14033</v>
      </c>
      <c r="N36" s="149" t="n">
        <v>15384.7202137256</v>
      </c>
      <c r="O36" s="150" t="n">
        <v>14381.0440642366</v>
      </c>
      <c r="P36" s="137" t="n">
        <f aca="false">SUM(B36:O36)/COUNTIF(B36:O36,"&gt;0")</f>
        <v>14835.3863282704</v>
      </c>
      <c r="Q36" s="61" t="n">
        <v>420</v>
      </c>
      <c r="R36" s="61" t="n">
        <f aca="false">ROUND(Q36/9*5,0)</f>
        <v>233</v>
      </c>
      <c r="S36" s="61" t="n">
        <f aca="false">ROUND(Q36/9*4,0)</f>
        <v>187</v>
      </c>
      <c r="U36" s="61" t="n">
        <v>420</v>
      </c>
      <c r="V36" s="61" t="n">
        <v>233</v>
      </c>
      <c r="W36" s="61" t="n">
        <v>187</v>
      </c>
      <c r="X36" s="61" t="str">
        <f aca="false">IF(Q36=U36,"ok","--------")</f>
        <v>ok</v>
      </c>
      <c r="Y36" s="61" t="str">
        <f aca="false">IF(R36=V36,"ok","--------")</f>
        <v>ok</v>
      </c>
      <c r="Z36" s="61" t="str">
        <f aca="false">IF(S36=W36,"ok","--------")</f>
        <v>ok</v>
      </c>
      <c r="AA36" s="61" t="n">
        <v>29</v>
      </c>
    </row>
    <row r="37" customFormat="false" ht="12.75" hidden="false" customHeight="false" outlineLevel="0" collapsed="false">
      <c r="A37" s="108" t="n">
        <v>239</v>
      </c>
      <c r="B37" s="153" t="n">
        <v>15193.9632313226</v>
      </c>
      <c r="C37" s="153" t="n">
        <v>14508.7980395858</v>
      </c>
      <c r="D37" s="153" t="n">
        <v>14764.4283474727</v>
      </c>
      <c r="E37" s="153" t="n">
        <v>14669</v>
      </c>
      <c r="F37" s="153" t="n">
        <v>14300.7244373168</v>
      </c>
      <c r="G37" s="153" t="n">
        <v>14238</v>
      </c>
      <c r="H37" s="153" t="n">
        <v>15612.1149682894</v>
      </c>
      <c r="I37" s="153" t="n">
        <v>14884.72</v>
      </c>
      <c r="J37" s="153" t="n">
        <v>13955</v>
      </c>
      <c r="K37" s="153" t="n">
        <v>15542</v>
      </c>
      <c r="L37" s="153" t="n">
        <v>15770</v>
      </c>
      <c r="M37" s="153" t="n">
        <v>14026</v>
      </c>
      <c r="N37" s="153" t="n">
        <v>15365.4395917626</v>
      </c>
      <c r="O37" s="154" t="n">
        <v>14344.3249023416</v>
      </c>
      <c r="P37" s="137" t="n">
        <f aca="false">SUM(B37:O37)/COUNTIF(B37:O37,"&gt;0")</f>
        <v>14798.1795370065</v>
      </c>
      <c r="Q37" s="61" t="n">
        <v>430</v>
      </c>
      <c r="R37" s="61" t="n">
        <f aca="false">ROUND(Q37/9*5,0)</f>
        <v>239</v>
      </c>
      <c r="S37" s="61" t="n">
        <f aca="false">ROUND(Q37/9*4,0)</f>
        <v>191</v>
      </c>
      <c r="U37" s="61" t="n">
        <v>430</v>
      </c>
      <c r="V37" s="61" t="n">
        <v>239</v>
      </c>
      <c r="W37" s="61" t="n">
        <v>191</v>
      </c>
      <c r="X37" s="61" t="str">
        <f aca="false">IF(Q37=U37,"ok","--------")</f>
        <v>ok</v>
      </c>
      <c r="Y37" s="61" t="str">
        <f aca="false">IF(R37=V37,"ok","--------")</f>
        <v>ok</v>
      </c>
      <c r="Z37" s="61" t="str">
        <f aca="false">IF(S37=W37,"ok","--------")</f>
        <v>ok</v>
      </c>
      <c r="AA37" s="61" t="n">
        <v>30</v>
      </c>
    </row>
    <row r="38" customFormat="false" ht="12.75" hidden="false" customHeight="false" outlineLevel="0" collapsed="false">
      <c r="A38" s="100" t="n">
        <v>244</v>
      </c>
      <c r="B38" s="149" t="n">
        <v>15163.3226250175</v>
      </c>
      <c r="C38" s="149" t="n">
        <v>14492.4311260284</v>
      </c>
      <c r="D38" s="149" t="n">
        <v>14720.2491184291</v>
      </c>
      <c r="E38" s="149" t="n">
        <v>14652</v>
      </c>
      <c r="F38" s="149" t="n">
        <v>14271.5231788079</v>
      </c>
      <c r="G38" s="149" t="n">
        <v>14185</v>
      </c>
      <c r="H38" s="149" t="n">
        <v>15560.9994011326</v>
      </c>
      <c r="I38" s="149" t="n">
        <v>14853.95</v>
      </c>
      <c r="J38" s="149" t="n">
        <v>13935</v>
      </c>
      <c r="K38" s="149" t="n">
        <v>15495</v>
      </c>
      <c r="L38" s="149" t="n">
        <v>15717</v>
      </c>
      <c r="M38" s="149" t="n">
        <v>14020</v>
      </c>
      <c r="N38" s="149" t="n">
        <v>15349.4092841126</v>
      </c>
      <c r="O38" s="150" t="n">
        <v>14313.8685336614</v>
      </c>
      <c r="P38" s="137" t="n">
        <f aca="false">SUM(B38:O38)/COUNTIF(B38:O38,"&gt;0")</f>
        <v>14766.4109476564</v>
      </c>
      <c r="Q38" s="61" t="n">
        <v>440</v>
      </c>
      <c r="R38" s="61" t="n">
        <f aca="false">ROUND(Q38/9*5,0)</f>
        <v>244</v>
      </c>
      <c r="S38" s="61" t="n">
        <f aca="false">ROUND(Q38/9*4,0)</f>
        <v>196</v>
      </c>
      <c r="U38" s="61" t="n">
        <v>440</v>
      </c>
      <c r="V38" s="61" t="n">
        <v>244</v>
      </c>
      <c r="W38" s="61" t="n">
        <v>196</v>
      </c>
      <c r="X38" s="61" t="str">
        <f aca="false">IF(Q38=U38,"ok","--------")</f>
        <v>ok</v>
      </c>
      <c r="Y38" s="61" t="str">
        <f aca="false">IF(R38=V38,"ok","--------")</f>
        <v>ok</v>
      </c>
      <c r="Z38" s="61" t="str">
        <f aca="false">IF(S38=W38,"ok","--------")</f>
        <v>ok</v>
      </c>
      <c r="AA38" s="61" t="n">
        <v>31</v>
      </c>
    </row>
    <row r="39" customFormat="false" ht="13.5" hidden="false" customHeight="false" outlineLevel="0" collapsed="false">
      <c r="A39" s="92" t="n">
        <v>250</v>
      </c>
      <c r="B39" s="140" t="n">
        <v>15126.7166312871</v>
      </c>
      <c r="C39" s="140" t="n">
        <v>14472.8395061728</v>
      </c>
      <c r="D39" s="140" t="n">
        <v>14667.6798784146</v>
      </c>
      <c r="E39" s="140" t="n">
        <v>14632</v>
      </c>
      <c r="F39" s="140" t="n">
        <v>14236.1684558216</v>
      </c>
      <c r="G39" s="140" t="n">
        <v>14125</v>
      </c>
      <c r="H39" s="140" t="n">
        <v>15501.4508688202</v>
      </c>
      <c r="I39" s="140" t="n">
        <v>14823.31</v>
      </c>
      <c r="J39" s="140" t="n">
        <v>13910</v>
      </c>
      <c r="K39" s="140" t="n">
        <v>15440</v>
      </c>
      <c r="L39" s="140" t="n">
        <v>15664</v>
      </c>
      <c r="M39" s="140" t="n">
        <v>14012</v>
      </c>
      <c r="N39" s="140" t="n">
        <v>15330.2170109419</v>
      </c>
      <c r="O39" s="141" t="n">
        <v>14277.491175672</v>
      </c>
      <c r="P39" s="142" t="n">
        <f aca="false">SUM(B39:O39)/COUNTIF(B39:O39,"&gt;0")</f>
        <v>14729.9195376522</v>
      </c>
      <c r="Q39" s="61" t="n">
        <v>450</v>
      </c>
      <c r="R39" s="61" t="n">
        <f aca="false">ROUND(Q39/9*5,0)</f>
        <v>250</v>
      </c>
      <c r="S39" s="61" t="n">
        <f aca="false">ROUND(Q39/9*4,0)</f>
        <v>200</v>
      </c>
      <c r="U39" s="61" t="n">
        <v>450</v>
      </c>
      <c r="V39" s="61" t="n">
        <v>250</v>
      </c>
      <c r="W39" s="61" t="n">
        <v>200</v>
      </c>
      <c r="X39" s="61" t="str">
        <f aca="false">IF(Q39=U39,"ok","--------")</f>
        <v>ok</v>
      </c>
      <c r="Y39" s="61" t="str">
        <f aca="false">IF(R39=V39,"ok","--------")</f>
        <v>ok</v>
      </c>
      <c r="Z39" s="61" t="str">
        <f aca="false">IF(S39=W39,"ok","--------")</f>
        <v>ok</v>
      </c>
      <c r="AA39" s="61" t="n">
        <v>32</v>
      </c>
    </row>
    <row r="40" customFormat="false" ht="12.75" hidden="false" customHeight="false" outlineLevel="0" collapsed="false">
      <c r="A40" s="96" t="n">
        <v>256</v>
      </c>
      <c r="B40" s="145" t="n">
        <v>15090.2869540132</v>
      </c>
      <c r="C40" s="145" t="n">
        <v>14453.3007847416</v>
      </c>
      <c r="D40" s="145" t="n">
        <v>14615.5910180016</v>
      </c>
      <c r="E40" s="145" t="n">
        <v>14612</v>
      </c>
      <c r="F40" s="145" t="n">
        <v>14200.9884678748</v>
      </c>
      <c r="G40" s="145" t="n">
        <v>14065</v>
      </c>
      <c r="H40" s="145" t="n">
        <v>15439.3084016005</v>
      </c>
      <c r="I40" s="145" t="n">
        <v>14792.79</v>
      </c>
      <c r="J40" s="145" t="n">
        <v>13885</v>
      </c>
      <c r="K40" s="145" t="n">
        <v>15387</v>
      </c>
      <c r="L40" s="145" t="n">
        <v>15603</v>
      </c>
      <c r="M40" s="145" t="n">
        <v>14005</v>
      </c>
      <c r="N40" s="145" t="n">
        <v>15311.0726723017</v>
      </c>
      <c r="O40" s="146" t="n">
        <v>14241.2982482748</v>
      </c>
      <c r="P40" s="137" t="n">
        <f aca="false">SUM(B40:O40)/COUNTIF(B40:O40,"&gt;0")</f>
        <v>14692.9740390577</v>
      </c>
      <c r="Q40" s="61" t="n">
        <v>460</v>
      </c>
      <c r="R40" s="61" t="n">
        <f aca="false">ROUND(Q40/9*5,0)</f>
        <v>256</v>
      </c>
      <c r="S40" s="61" t="n">
        <f aca="false">ROUND(Q40/9*4,0)</f>
        <v>204</v>
      </c>
      <c r="U40" s="61" t="n">
        <v>460</v>
      </c>
      <c r="V40" s="61" t="n">
        <v>256</v>
      </c>
      <c r="W40" s="61" t="n">
        <v>204</v>
      </c>
      <c r="X40" s="61" t="str">
        <f aca="false">IF(Q40=U40,"ok","--------")</f>
        <v>ok</v>
      </c>
      <c r="Y40" s="61" t="str">
        <f aca="false">IF(R40=V40,"ok","--------")</f>
        <v>ok</v>
      </c>
      <c r="Z40" s="61" t="str">
        <f aca="false">IF(S40=W40,"ok","--------")</f>
        <v>ok</v>
      </c>
      <c r="AA40" s="61" t="n">
        <v>33</v>
      </c>
    </row>
    <row r="41" customFormat="false" ht="12.75" hidden="false" customHeight="false" outlineLevel="0" collapsed="false">
      <c r="A41" s="100" t="n">
        <v>261</v>
      </c>
      <c r="B41" s="149" t="n">
        <v>15060.0626586076</v>
      </c>
      <c r="C41" s="149" t="n">
        <v>14437.0587710089</v>
      </c>
      <c r="D41" s="149" t="n">
        <v>14572.5460918122</v>
      </c>
      <c r="E41" s="149" t="n">
        <v>14595</v>
      </c>
      <c r="F41" s="149" t="n">
        <v>14171.416045594</v>
      </c>
      <c r="G41" s="149" t="n">
        <v>14021</v>
      </c>
      <c r="H41" s="149" t="n">
        <v>15370.7996447747</v>
      </c>
      <c r="I41" s="149" t="n">
        <v>14769.99</v>
      </c>
      <c r="J41" s="149" t="n">
        <v>13865</v>
      </c>
      <c r="K41" s="149" t="n">
        <v>15344</v>
      </c>
      <c r="L41" s="149" t="n">
        <v>15559</v>
      </c>
      <c r="M41" s="149" t="n">
        <v>14000</v>
      </c>
      <c r="N41" s="149" t="n">
        <v>15295.1555439988</v>
      </c>
      <c r="O41" s="150" t="n">
        <v>14211.2773501686</v>
      </c>
      <c r="P41" s="137" t="n">
        <f aca="false">SUM(B41:O41)/COUNTIF(B41:O41,"&gt;0")</f>
        <v>14662.3075789975</v>
      </c>
      <c r="Q41" s="61" t="n">
        <v>470</v>
      </c>
      <c r="R41" s="61" t="n">
        <f aca="false">ROUND(Q41/9*5,0)</f>
        <v>261</v>
      </c>
      <c r="S41" s="61" t="n">
        <f aca="false">ROUND(Q41/9*4,0)</f>
        <v>209</v>
      </c>
      <c r="U41" s="61" t="n">
        <v>470</v>
      </c>
      <c r="V41" s="61" t="n">
        <v>261</v>
      </c>
      <c r="W41" s="61" t="n">
        <v>209</v>
      </c>
      <c r="X41" s="61" t="str">
        <f aca="false">IF(Q41=U41,"ok","--------")</f>
        <v>ok</v>
      </c>
      <c r="Y41" s="61" t="str">
        <f aca="false">IF(R41=V41,"ok","--------")</f>
        <v>ok</v>
      </c>
      <c r="Z41" s="61" t="str">
        <f aca="false">IF(S41=W41,"ok","--------")</f>
        <v>ok</v>
      </c>
      <c r="AA41" s="61" t="n">
        <v>34</v>
      </c>
    </row>
    <row r="42" customFormat="false" ht="12.75" hidden="false" customHeight="false" outlineLevel="0" collapsed="false">
      <c r="A42" s="100" t="n">
        <v>267</v>
      </c>
      <c r="B42" s="149" t="n">
        <v>15023.9529363928</v>
      </c>
      <c r="C42" s="149" t="n">
        <v>14417.6164751676</v>
      </c>
      <c r="D42" s="149" t="n">
        <v>14521.3218204084</v>
      </c>
      <c r="E42" s="149" t="n">
        <v>14575</v>
      </c>
      <c r="F42" s="149" t="n">
        <v>14136.5549663806</v>
      </c>
      <c r="G42" s="149" t="n">
        <v>13962</v>
      </c>
      <c r="H42" s="149" t="n">
        <v>15291.0737781074</v>
      </c>
      <c r="I42" s="149" t="n">
        <v>14747.26</v>
      </c>
      <c r="J42" s="149" t="n">
        <v>13840</v>
      </c>
      <c r="K42" s="149" t="n">
        <v>15294</v>
      </c>
      <c r="L42" s="149" t="n">
        <v>15507</v>
      </c>
      <c r="M42" s="149" t="n">
        <v>13992</v>
      </c>
      <c r="N42" s="149" t="n">
        <v>15276.0986201444</v>
      </c>
      <c r="O42" s="150" t="n">
        <v>14175.4189221247</v>
      </c>
      <c r="P42" s="137" t="n">
        <f aca="false">SUM(B42:O42)/COUNTIF(B42:O42,"&gt;0")</f>
        <v>14625.6641084804</v>
      </c>
      <c r="Q42" s="61" t="n">
        <v>480</v>
      </c>
      <c r="R42" s="61" t="n">
        <f aca="false">ROUND(Q42/9*5,0)</f>
        <v>267</v>
      </c>
      <c r="S42" s="61" t="n">
        <f aca="false">ROUND(Q42/9*4,0)</f>
        <v>213</v>
      </c>
      <c r="U42" s="61" t="n">
        <v>480</v>
      </c>
      <c r="V42" s="61" t="n">
        <v>267</v>
      </c>
      <c r="W42" s="61" t="n">
        <v>213</v>
      </c>
      <c r="X42" s="61" t="str">
        <f aca="false">IF(Q42=U42,"ok","--------")</f>
        <v>ok</v>
      </c>
      <c r="Y42" s="61" t="str">
        <f aca="false">IF(R42=V42,"ok","--------")</f>
        <v>ok</v>
      </c>
      <c r="Z42" s="61" t="str">
        <f aca="false">IF(S42=W42,"ok","--------")</f>
        <v>ok</v>
      </c>
      <c r="AA42" s="61" t="n">
        <v>35</v>
      </c>
    </row>
    <row r="43" customFormat="false" ht="12.75" hidden="false" customHeight="false" outlineLevel="0" collapsed="false">
      <c r="A43" s="100" t="n">
        <v>272</v>
      </c>
      <c r="B43" s="149" t="n">
        <v>14993.9935136389</v>
      </c>
      <c r="C43" s="149" t="n">
        <v>14401.4545186514</v>
      </c>
      <c r="D43" s="149" t="n">
        <v>14478.9888632039</v>
      </c>
      <c r="E43" s="149" t="n">
        <v>14558</v>
      </c>
      <c r="F43" s="149" t="n">
        <v>14108.0196399345</v>
      </c>
      <c r="G43" s="149" t="n">
        <v>13918</v>
      </c>
      <c r="H43" s="149" t="n">
        <v>15226.6029150925</v>
      </c>
      <c r="I43" s="149" t="n">
        <v>14724.59</v>
      </c>
      <c r="J43" s="149" t="n">
        <v>13820</v>
      </c>
      <c r="K43" s="149" t="n">
        <v>15254</v>
      </c>
      <c r="L43" s="149" t="n">
        <v>15465</v>
      </c>
      <c r="M43" s="149" t="n">
        <v>13987</v>
      </c>
      <c r="N43" s="149" t="n">
        <v>15260.2540880137</v>
      </c>
      <c r="O43" s="150" t="n">
        <v>14145.6748410145</v>
      </c>
      <c r="P43" s="137" t="n">
        <f aca="false">SUM(B43:O43)/COUNTIF(B43:O43,"&gt;0")</f>
        <v>14595.8270271107</v>
      </c>
      <c r="Q43" s="61" t="n">
        <v>490</v>
      </c>
      <c r="R43" s="61" t="n">
        <f aca="false">ROUND(Q43/9*5,0)</f>
        <v>272</v>
      </c>
      <c r="S43" s="61" t="n">
        <f aca="false">ROUND(Q43/9*4,0)</f>
        <v>218</v>
      </c>
      <c r="U43" s="61" t="n">
        <v>490</v>
      </c>
      <c r="V43" s="61" t="n">
        <v>272</v>
      </c>
      <c r="W43" s="61" t="n">
        <v>218</v>
      </c>
      <c r="X43" s="61" t="str">
        <f aca="false">IF(Q43=U43,"ok","--------")</f>
        <v>ok</v>
      </c>
      <c r="Y43" s="61" t="str">
        <f aca="false">IF(R43=V43,"ok","--------")</f>
        <v>ok</v>
      </c>
      <c r="Z43" s="61" t="str">
        <f aca="false">IF(S43=W43,"ok","--------")</f>
        <v>ok</v>
      </c>
      <c r="AA43" s="61" t="n">
        <v>36</v>
      </c>
    </row>
    <row r="44" customFormat="false" ht="13.5" hidden="false" customHeight="false" outlineLevel="0" collapsed="false">
      <c r="A44" s="92" t="n">
        <v>278</v>
      </c>
      <c r="B44" s="140" t="n">
        <v>14958.1995497589</v>
      </c>
      <c r="C44" s="140" t="n">
        <v>14382.1079363522</v>
      </c>
      <c r="D44" s="140" t="n">
        <v>14428.6088953949</v>
      </c>
      <c r="E44" s="140" t="n">
        <v>14538</v>
      </c>
      <c r="F44" s="140" t="n">
        <v>14073.4693877551</v>
      </c>
      <c r="G44" s="140" t="n">
        <v>13860</v>
      </c>
      <c r="H44" s="140" t="n">
        <v>15151.4765199504</v>
      </c>
      <c r="I44" s="140" t="n">
        <v>14701.99</v>
      </c>
      <c r="J44" s="140" t="n">
        <v>13795</v>
      </c>
      <c r="K44" s="140" t="n">
        <v>15207</v>
      </c>
      <c r="L44" s="140" t="n">
        <v>15422</v>
      </c>
      <c r="M44" s="140" t="n">
        <v>13979</v>
      </c>
      <c r="N44" s="140" t="n">
        <v>15241.2839815933</v>
      </c>
      <c r="O44" s="141" t="n">
        <v>14110.1462964354</v>
      </c>
      <c r="P44" s="142" t="n">
        <f aca="false">SUM(B44:O44)/COUNTIF(B44:O44,"&gt;0")</f>
        <v>14560.5916119457</v>
      </c>
      <c r="Q44" s="61" t="n">
        <v>500</v>
      </c>
      <c r="R44" s="61" t="n">
        <f aca="false">ROUND(Q44/9*5,0)</f>
        <v>278</v>
      </c>
      <c r="S44" s="61" t="n">
        <f aca="false">ROUND(Q44/9*4,0)</f>
        <v>222</v>
      </c>
      <c r="U44" s="61" t="n">
        <v>500</v>
      </c>
      <c r="V44" s="61" t="n">
        <v>278</v>
      </c>
      <c r="W44" s="61" t="n">
        <v>222</v>
      </c>
      <c r="X44" s="61" t="str">
        <f aca="false">IF(Q44=U44,"ok","--------")</f>
        <v>ok</v>
      </c>
      <c r="Y44" s="61" t="str">
        <f aca="false">IF(R44=V44,"ok","--------")</f>
        <v>ok</v>
      </c>
      <c r="Z44" s="61" t="str">
        <f aca="false">IF(S44=W44,"ok","--------")</f>
        <v>ok</v>
      </c>
      <c r="AA44" s="61" t="n">
        <v>37</v>
      </c>
    </row>
    <row r="45" customFormat="false" ht="12.75" hidden="false" customHeight="false" outlineLevel="0" collapsed="false">
      <c r="A45" s="96" t="n">
        <v>283</v>
      </c>
      <c r="B45" s="145" t="n">
        <v>14928.5015330071</v>
      </c>
      <c r="C45" s="145" t="n">
        <v>14366.0254466023</v>
      </c>
      <c r="D45" s="145" t="n">
        <v>14386.971270293</v>
      </c>
      <c r="E45" s="145" t="n">
        <v>14522</v>
      </c>
      <c r="F45" s="145" t="n">
        <v>14044.4251344159</v>
      </c>
      <c r="G45" s="145" t="n">
        <v>13810</v>
      </c>
      <c r="H45" s="145" t="n">
        <v>15090.6475786522</v>
      </c>
      <c r="I45" s="145" t="n">
        <v>14679.47</v>
      </c>
      <c r="J45" s="145" t="n">
        <v>13775</v>
      </c>
      <c r="K45" s="145" t="n">
        <v>15169</v>
      </c>
      <c r="L45" s="145" t="n">
        <v>15379</v>
      </c>
      <c r="M45" s="145" t="n">
        <v>13973</v>
      </c>
      <c r="N45" s="145" t="n">
        <v>15225.5115501108</v>
      </c>
      <c r="O45" s="146" t="n">
        <v>14080.6752211821</v>
      </c>
      <c r="P45" s="137" t="n">
        <f aca="false">SUM(B45:O45)/COUNTIF(B45:O45,"&gt;0")</f>
        <v>14530.7305524474</v>
      </c>
      <c r="Q45" s="61" t="n">
        <v>510</v>
      </c>
      <c r="R45" s="61" t="n">
        <f aca="false">ROUND(Q45/9*5,0)</f>
        <v>283</v>
      </c>
      <c r="S45" s="61" t="n">
        <f aca="false">ROUND(Q45/9*4,0)</f>
        <v>227</v>
      </c>
      <c r="U45" s="61" t="n">
        <v>510</v>
      </c>
      <c r="V45" s="61" t="n">
        <v>283</v>
      </c>
      <c r="W45" s="61" t="n">
        <v>227</v>
      </c>
      <c r="X45" s="61" t="str">
        <f aca="false">IF(Q45=U45,"ok","--------")</f>
        <v>ok</v>
      </c>
      <c r="Y45" s="61" t="str">
        <f aca="false">IF(R45=V45,"ok","--------")</f>
        <v>ok</v>
      </c>
      <c r="Z45" s="61" t="str">
        <f aca="false">IF(S45=W45,"ok","--------")</f>
        <v>ok</v>
      </c>
      <c r="AA45" s="61" t="n">
        <v>38</v>
      </c>
    </row>
    <row r="46" customFormat="false" ht="12.75" hidden="false" customHeight="false" outlineLevel="0" collapsed="false">
      <c r="A46" s="100" t="n">
        <v>289</v>
      </c>
      <c r="B46" s="149" t="n">
        <v>14893.019203814</v>
      </c>
      <c r="C46" s="149" t="n">
        <v>14346.7738727906</v>
      </c>
      <c r="D46" s="149" t="n">
        <v>14337.4159564693</v>
      </c>
      <c r="E46" s="149" t="n">
        <v>14502</v>
      </c>
      <c r="F46" s="149" t="n">
        <v>14010.1852855131</v>
      </c>
      <c r="G46" s="149" t="n">
        <v>13753</v>
      </c>
      <c r="H46" s="149" t="n">
        <v>15019.6786174226</v>
      </c>
      <c r="I46" s="149" t="n">
        <v>14649.54</v>
      </c>
      <c r="J46" s="149" t="n">
        <v>13751</v>
      </c>
      <c r="K46" s="149" t="n">
        <v>15124</v>
      </c>
      <c r="L46" s="149" t="n">
        <v>15337</v>
      </c>
      <c r="M46" s="149" t="n">
        <v>13966</v>
      </c>
      <c r="N46" s="149" t="n">
        <v>15206.627669203</v>
      </c>
      <c r="O46" s="150" t="n">
        <v>14045.4720287192</v>
      </c>
      <c r="P46" s="137" t="n">
        <f aca="false">SUM(B46:O46)/COUNTIF(B46:O46,"&gt;0")</f>
        <v>14495.8366167094</v>
      </c>
      <c r="Q46" s="61" t="n">
        <v>520</v>
      </c>
      <c r="R46" s="61" t="n">
        <f aca="false">ROUND(Q46/9*5,0)</f>
        <v>289</v>
      </c>
      <c r="S46" s="61" t="n">
        <f aca="false">ROUND(Q46/9*4,0)</f>
        <v>231</v>
      </c>
      <c r="U46" s="61" t="n">
        <v>520</v>
      </c>
      <c r="V46" s="61" t="n">
        <v>289</v>
      </c>
      <c r="W46" s="61" t="n">
        <v>231</v>
      </c>
      <c r="X46" s="61" t="str">
        <f aca="false">IF(Q46=U46,"ok","--------")</f>
        <v>ok</v>
      </c>
      <c r="Y46" s="61" t="str">
        <f aca="false">IF(R46=V46,"ok","--------")</f>
        <v>ok</v>
      </c>
      <c r="Z46" s="61" t="str">
        <f aca="false">IF(S46=W46,"ok","--------")</f>
        <v>ok</v>
      </c>
      <c r="AA46" s="61" t="n">
        <v>39</v>
      </c>
    </row>
    <row r="47" customFormat="false" ht="12.75" hidden="false" customHeight="false" outlineLevel="0" collapsed="false">
      <c r="A47" s="100" t="n">
        <v>294</v>
      </c>
      <c r="B47" s="149" t="n">
        <v>14863.5791866472</v>
      </c>
      <c r="C47" s="149" t="n">
        <v>14330.7702651492</v>
      </c>
      <c r="D47" s="149" t="n">
        <v>14296.4575460203</v>
      </c>
      <c r="E47" s="149" t="n">
        <v>14485</v>
      </c>
      <c r="F47" s="149" t="n">
        <v>13982.1573398216</v>
      </c>
      <c r="G47" s="149" t="n">
        <v>13710</v>
      </c>
      <c r="H47" s="149" t="n">
        <v>14962.1484710892</v>
      </c>
      <c r="I47" s="149" t="n">
        <v>14634.62</v>
      </c>
      <c r="J47" s="149" t="n">
        <v>13731</v>
      </c>
      <c r="K47" s="149" t="n">
        <v>15089</v>
      </c>
      <c r="L47" s="149" t="n">
        <v>15304</v>
      </c>
      <c r="M47" s="149" t="n">
        <v>13960</v>
      </c>
      <c r="N47" s="149" t="n">
        <v>15190.9268473444</v>
      </c>
      <c r="O47" s="150" t="n">
        <v>14016.2702178247</v>
      </c>
      <c r="P47" s="137" t="n">
        <f aca="false">SUM(B47:O47)/COUNTIF(B47:O47,"&gt;0")</f>
        <v>14468.2807052783</v>
      </c>
      <c r="Q47" s="61" t="n">
        <v>530</v>
      </c>
      <c r="R47" s="61" t="n">
        <f aca="false">ROUND(Q47/9*5,0)</f>
        <v>294</v>
      </c>
      <c r="S47" s="61" t="n">
        <f aca="false">ROUND(Q47/9*4,0)</f>
        <v>236</v>
      </c>
      <c r="U47" s="61" t="n">
        <v>530</v>
      </c>
      <c r="V47" s="61" t="n">
        <v>294</v>
      </c>
      <c r="W47" s="61" t="n">
        <v>236</v>
      </c>
      <c r="X47" s="61" t="str">
        <f aca="false">IF(Q47=U47,"ok","--------")</f>
        <v>ok</v>
      </c>
      <c r="Y47" s="61" t="str">
        <f aca="false">IF(R47=V47,"ok","--------")</f>
        <v>ok</v>
      </c>
      <c r="Z47" s="61" t="str">
        <f aca="false">IF(S47=W47,"ok","--------")</f>
        <v>ok</v>
      </c>
      <c r="AA47" s="61" t="n">
        <v>40</v>
      </c>
    </row>
    <row r="48" customFormat="false" ht="12.75" hidden="false" customHeight="false" outlineLevel="0" collapsed="false">
      <c r="A48" s="100" t="n">
        <v>300</v>
      </c>
      <c r="B48" s="149" t="n">
        <v>14826.7515923567</v>
      </c>
      <c r="C48" s="149" t="n">
        <v>14311.6130016786</v>
      </c>
      <c r="D48" s="149" t="n">
        <v>14247.7078477078</v>
      </c>
      <c r="E48" s="149" t="n">
        <v>14466</v>
      </c>
      <c r="F48" s="149" t="n">
        <v>13948.2200647249</v>
      </c>
      <c r="G48" s="149" t="n">
        <v>13654</v>
      </c>
      <c r="H48" s="149" t="n">
        <v>14894.9527764303</v>
      </c>
      <c r="I48" s="149" t="n">
        <v>14604.88</v>
      </c>
      <c r="J48" s="149" t="n">
        <v>13707</v>
      </c>
      <c r="K48" s="149" t="n">
        <v>15046</v>
      </c>
      <c r="L48" s="149" t="n">
        <v>15270</v>
      </c>
      <c r="M48" s="149" t="n">
        <v>13953</v>
      </c>
      <c r="N48" s="149" t="n">
        <v>15172.1286053965</v>
      </c>
      <c r="O48" s="150" t="n">
        <v>13981.3879287424</v>
      </c>
      <c r="P48" s="137" t="n">
        <f aca="false">SUM(B48:O48)/COUNTIF(B48:O48,"&gt;0")</f>
        <v>14434.5458440741</v>
      </c>
      <c r="Q48" s="61" t="n">
        <v>540</v>
      </c>
      <c r="R48" s="61" t="n">
        <f aca="false">ROUND(Q48/9*5,0)</f>
        <v>300</v>
      </c>
      <c r="S48" s="61" t="n">
        <f aca="false">ROUND(Q48/9*4,0)</f>
        <v>240</v>
      </c>
      <c r="U48" s="61" t="n">
        <v>540</v>
      </c>
      <c r="V48" s="61" t="n">
        <v>300</v>
      </c>
      <c r="W48" s="61" t="n">
        <v>240</v>
      </c>
      <c r="X48" s="61" t="str">
        <f aca="false">IF(Q48=U48,"ok","--------")</f>
        <v>ok</v>
      </c>
      <c r="Y48" s="61" t="str">
        <f aca="false">IF(R48=V48,"ok","--------")</f>
        <v>ok</v>
      </c>
      <c r="Z48" s="61" t="str">
        <f aca="false">IF(S48=W48,"ok","--------")</f>
        <v>ok</v>
      </c>
      <c r="AA48" s="61" t="n">
        <v>41</v>
      </c>
    </row>
    <row r="49" customFormat="false" ht="13.5" hidden="false" customHeight="false" outlineLevel="0" collapsed="false">
      <c r="A49" s="92" t="n">
        <v>306</v>
      </c>
      <c r="B49" s="140" t="n">
        <v>14826.7515923567</v>
      </c>
      <c r="C49" s="140" t="n">
        <v>14292.5068883958</v>
      </c>
      <c r="D49" s="140" t="n">
        <v>14199.3897626247</v>
      </c>
      <c r="E49" s="140" t="n">
        <v>14446</v>
      </c>
      <c r="F49" s="140" t="n">
        <v>13914.4471347861</v>
      </c>
      <c r="G49" s="140" t="n">
        <v>13654</v>
      </c>
      <c r="H49" s="140" t="n">
        <v>14829.6709578015</v>
      </c>
      <c r="I49" s="140" t="n">
        <v>14582.65</v>
      </c>
      <c r="J49" s="140" t="n">
        <v>13683</v>
      </c>
      <c r="K49" s="140" t="n">
        <v>15006</v>
      </c>
      <c r="L49" s="140" t="n">
        <v>15270</v>
      </c>
      <c r="M49" s="140" t="n">
        <v>13946</v>
      </c>
      <c r="N49" s="140" t="n">
        <v>15153.3768302845</v>
      </c>
      <c r="O49" s="141" t="n">
        <v>13946.6788317296</v>
      </c>
      <c r="P49" s="142" t="n">
        <f aca="false">SUM(B49:O49)/COUNTIF(B49:O49,"&gt;0")</f>
        <v>14410.7479998556</v>
      </c>
      <c r="Q49" s="61" t="n">
        <v>550</v>
      </c>
      <c r="R49" s="61" t="n">
        <f aca="false">ROUND(Q49/9*5,0)</f>
        <v>306</v>
      </c>
      <c r="S49" s="61" t="n">
        <f aca="false">ROUND(Q49/9*4,0)</f>
        <v>244</v>
      </c>
      <c r="U49" s="61" t="n">
        <v>550</v>
      </c>
      <c r="V49" s="61" t="n">
        <v>306</v>
      </c>
      <c r="W49" s="61" t="n">
        <v>244</v>
      </c>
      <c r="X49" s="61" t="str">
        <f aca="false">IF(Q49=U49,"ok","--------")</f>
        <v>ok</v>
      </c>
      <c r="Y49" s="61" t="str">
        <f aca="false">IF(R49=V49,"ok","--------")</f>
        <v>ok</v>
      </c>
      <c r="Z49" s="61" t="str">
        <f aca="false">IF(S49=W49,"ok","--------")</f>
        <v>ok</v>
      </c>
      <c r="AA49" s="61" t="n">
        <v>42</v>
      </c>
    </row>
    <row r="50" customFormat="false" ht="12.75" hidden="false" customHeight="false" outlineLevel="0" collapsed="false">
      <c r="A50" s="96" t="n">
        <v>311</v>
      </c>
      <c r="B50" s="145" t="n">
        <v>14826.7515923567</v>
      </c>
      <c r="C50" s="145" t="n">
        <v>14276.6240527564</v>
      </c>
      <c r="D50" s="145" t="n">
        <v>14159.4505001488</v>
      </c>
      <c r="E50" s="145" t="n">
        <v>14429</v>
      </c>
      <c r="F50" s="145" t="n">
        <v>13886.0548783762</v>
      </c>
      <c r="G50" s="145" t="n">
        <v>13654</v>
      </c>
      <c r="H50" s="145" t="n">
        <v>14776.6642235731</v>
      </c>
      <c r="I50" s="145" t="n">
        <v>14560.49</v>
      </c>
      <c r="J50" s="145" t="n">
        <v>13663</v>
      </c>
      <c r="K50" s="145" t="n">
        <v>14972</v>
      </c>
      <c r="L50" s="145" t="n">
        <v>15270</v>
      </c>
      <c r="M50" s="145" t="n">
        <v>13940</v>
      </c>
      <c r="N50" s="145" t="n">
        <v>15137.7857223532</v>
      </c>
      <c r="O50" s="146" t="n">
        <v>13917.8859550681</v>
      </c>
      <c r="P50" s="137" t="n">
        <f aca="false">SUM(B50:O50)/COUNTIF(B50:O50,"&gt;0")</f>
        <v>14390.6933517595</v>
      </c>
      <c r="Q50" s="61" t="n">
        <v>560</v>
      </c>
      <c r="R50" s="61" t="n">
        <f aca="false">ROUND(Q50/9*5,0)</f>
        <v>311</v>
      </c>
      <c r="S50" s="61" t="n">
        <f aca="false">ROUND(Q50/9*4,0)</f>
        <v>249</v>
      </c>
      <c r="U50" s="61" t="n">
        <v>560</v>
      </c>
      <c r="V50" s="61" t="n">
        <v>311</v>
      </c>
      <c r="W50" s="61" t="n">
        <v>249</v>
      </c>
      <c r="X50" s="61" t="str">
        <f aca="false">IF(Q50=U50,"ok","--------")</f>
        <v>ok</v>
      </c>
      <c r="Y50" s="61" t="str">
        <f aca="false">IF(R50=V50,"ok","--------")</f>
        <v>ok</v>
      </c>
      <c r="Z50" s="61" t="str">
        <f aca="false">IF(S50=W50,"ok","--------")</f>
        <v>ok</v>
      </c>
      <c r="AA50" s="61" t="n">
        <v>43</v>
      </c>
    </row>
    <row r="51" customFormat="false" ht="12.75" hidden="false" customHeight="false" outlineLevel="0" collapsed="false">
      <c r="A51" s="100" t="n">
        <v>317</v>
      </c>
      <c r="B51" s="149" t="n">
        <v>14826.7515923567</v>
      </c>
      <c r="C51" s="149" t="n">
        <v>14257.6111842525</v>
      </c>
      <c r="D51" s="149" t="n">
        <v>14111.909755196</v>
      </c>
      <c r="E51" s="149" t="n">
        <v>14410</v>
      </c>
      <c r="F51" s="149" t="n">
        <v>13852.5819584315</v>
      </c>
      <c r="G51" s="149" t="n">
        <v>13654</v>
      </c>
      <c r="H51" s="149" t="n">
        <v>14714.6544600255</v>
      </c>
      <c r="I51" s="149" t="n">
        <v>14538.39</v>
      </c>
      <c r="J51" s="149" t="n">
        <v>13639</v>
      </c>
      <c r="K51" s="149" t="n">
        <v>14933</v>
      </c>
      <c r="L51" s="149" t="n">
        <v>15270</v>
      </c>
      <c r="M51" s="149" t="n">
        <v>13933</v>
      </c>
      <c r="N51" s="149" t="n">
        <v>15119.1186901297</v>
      </c>
      <c r="O51" s="150" t="n">
        <v>13883.4910442717</v>
      </c>
      <c r="P51" s="137" t="n">
        <f aca="false">SUM(B51:O51)/COUNTIF(B51:O51,"&gt;0")</f>
        <v>14367.393477476</v>
      </c>
      <c r="Q51" s="61" t="n">
        <v>570</v>
      </c>
      <c r="R51" s="61" t="n">
        <f aca="false">ROUND(Q51/9*5,0)</f>
        <v>317</v>
      </c>
      <c r="S51" s="61" t="n">
        <f aca="false">ROUND(Q51/9*4,0)</f>
        <v>253</v>
      </c>
      <c r="U51" s="61" t="n">
        <v>570</v>
      </c>
      <c r="V51" s="61" t="n">
        <v>317</v>
      </c>
      <c r="W51" s="61" t="n">
        <v>253</v>
      </c>
      <c r="X51" s="61" t="str">
        <f aca="false">IF(Q51=U51,"ok","--------")</f>
        <v>ok</v>
      </c>
      <c r="Y51" s="61" t="str">
        <f aca="false">IF(R51=V51,"ok","--------")</f>
        <v>ok</v>
      </c>
      <c r="Z51" s="61" t="str">
        <f aca="false">IF(S51=W51,"ok","--------")</f>
        <v>ok</v>
      </c>
      <c r="AA51" s="61" t="n">
        <v>44</v>
      </c>
    </row>
    <row r="52" customFormat="false" ht="12.75" hidden="false" customHeight="false" outlineLevel="0" collapsed="false">
      <c r="A52" s="100" t="n">
        <v>322</v>
      </c>
      <c r="B52" s="149" t="n">
        <v>14826.7515923567</v>
      </c>
      <c r="C52" s="149" t="n">
        <v>14241.8057681561</v>
      </c>
      <c r="D52" s="149" t="n">
        <v>14072.6108901907</v>
      </c>
      <c r="E52" s="149" t="n">
        <v>14393</v>
      </c>
      <c r="F52" s="149" t="n">
        <v>13825.1804330393</v>
      </c>
      <c r="G52" s="149" t="n">
        <v>13654</v>
      </c>
      <c r="H52" s="149" t="n">
        <v>14664.256043233</v>
      </c>
      <c r="I52" s="149" t="n">
        <v>14516.36</v>
      </c>
      <c r="J52" s="149" t="n">
        <v>13619</v>
      </c>
      <c r="K52" s="149" t="n">
        <v>14902</v>
      </c>
      <c r="L52" s="149" t="n">
        <v>15270</v>
      </c>
      <c r="M52" s="149" t="n">
        <v>13927</v>
      </c>
      <c r="N52" s="149" t="n">
        <v>15103.5979618993</v>
      </c>
      <c r="O52" s="150" t="n">
        <v>13854.9582116923</v>
      </c>
      <c r="P52" s="137" t="n">
        <f aca="false">SUM(B52:O52)/COUNTIF(B52:O52,"&gt;0")</f>
        <v>14347.8943500405</v>
      </c>
      <c r="Q52" s="61" t="n">
        <v>580</v>
      </c>
      <c r="R52" s="61" t="n">
        <f aca="false">ROUND(Q52/9*5,0)</f>
        <v>322</v>
      </c>
      <c r="S52" s="61" t="n">
        <f aca="false">ROUND(Q52/9*4,0)</f>
        <v>258</v>
      </c>
      <c r="U52" s="61" t="n">
        <v>580</v>
      </c>
      <c r="V52" s="61" t="n">
        <v>322</v>
      </c>
      <c r="W52" s="61" t="n">
        <v>258</v>
      </c>
      <c r="X52" s="61" t="str">
        <f aca="false">IF(Q52=U52,"ok","--------")</f>
        <v>ok</v>
      </c>
      <c r="Y52" s="61" t="str">
        <f aca="false">IF(R52=V52,"ok","--------")</f>
        <v>ok</v>
      </c>
      <c r="Z52" s="61" t="str">
        <f aca="false">IF(S52=W52,"ok","--------")</f>
        <v>ok</v>
      </c>
      <c r="AA52" s="61" t="n">
        <v>45</v>
      </c>
    </row>
    <row r="53" customFormat="false" ht="12.75" hidden="false" customHeight="false" outlineLevel="0" collapsed="false">
      <c r="A53" s="100" t="n">
        <v>328</v>
      </c>
      <c r="B53" s="149" t="n">
        <v>14826.7515923567</v>
      </c>
      <c r="C53" s="149" t="n">
        <v>14222.8854634904</v>
      </c>
      <c r="D53" s="149" t="n">
        <v>14045.4475820865</v>
      </c>
      <c r="E53" s="149" t="n">
        <v>14363</v>
      </c>
      <c r="F53" s="149" t="n">
        <v>13792</v>
      </c>
      <c r="G53" s="149" t="n">
        <v>13654</v>
      </c>
      <c r="H53" s="149" t="n">
        <v>14605.243024246</v>
      </c>
      <c r="I53" s="149" t="n">
        <v>14494.4</v>
      </c>
      <c r="J53" s="149" t="n">
        <v>13595</v>
      </c>
      <c r="K53" s="149" t="n">
        <v>14864</v>
      </c>
      <c r="L53" s="149" t="n">
        <v>15270</v>
      </c>
      <c r="M53" s="149" t="n">
        <v>13920</v>
      </c>
      <c r="N53" s="149" t="n">
        <v>15085.0150994053</v>
      </c>
      <c r="O53" s="150" t="n">
        <v>13820.8732403251</v>
      </c>
      <c r="P53" s="137" t="n">
        <f aca="false">SUM(B53:O53)/COUNTIF(B53:O53,"&gt;0")</f>
        <v>14325.6154287079</v>
      </c>
      <c r="Q53" s="61" t="n">
        <v>590</v>
      </c>
      <c r="R53" s="61" t="n">
        <f aca="false">ROUND(Q53/9*5,0)</f>
        <v>328</v>
      </c>
      <c r="S53" s="61" t="n">
        <f aca="false">ROUND(Q53/9*4,0)</f>
        <v>262</v>
      </c>
      <c r="U53" s="61" t="n">
        <v>590</v>
      </c>
      <c r="V53" s="61" t="n">
        <v>328</v>
      </c>
      <c r="W53" s="61" t="n">
        <v>262</v>
      </c>
      <c r="X53" s="61" t="str">
        <f aca="false">IF(Q53=U53,"ok","--------")</f>
        <v>ok</v>
      </c>
      <c r="Y53" s="61" t="str">
        <f aca="false">IF(R53=V53,"ok","--------")</f>
        <v>ok</v>
      </c>
      <c r="Z53" s="61" t="str">
        <f aca="false">IF(S53=W53,"ok","--------")</f>
        <v>ok</v>
      </c>
      <c r="AA53" s="61" t="n">
        <v>46</v>
      </c>
    </row>
    <row r="54" customFormat="false" ht="13.5" hidden="false" customHeight="false" outlineLevel="0" collapsed="false">
      <c r="A54" s="92" t="n">
        <v>333</v>
      </c>
      <c r="B54" s="140" t="n">
        <v>14826.7515923567</v>
      </c>
      <c r="C54" s="140" t="n">
        <v>14207.1569022508</v>
      </c>
      <c r="D54" s="140" t="n">
        <v>14045.4475820865</v>
      </c>
      <c r="E54" s="140" t="n">
        <v>14338</v>
      </c>
      <c r="F54" s="140" t="n">
        <v>13764.1047477113</v>
      </c>
      <c r="G54" s="140" t="n">
        <v>13654</v>
      </c>
      <c r="H54" s="140" t="n">
        <v>14557.2372633755</v>
      </c>
      <c r="I54" s="140" t="n">
        <v>14472.51</v>
      </c>
      <c r="J54" s="140" t="n">
        <v>13576</v>
      </c>
      <c r="K54" s="140" t="n">
        <v>14834</v>
      </c>
      <c r="L54" s="140" t="n">
        <v>15270</v>
      </c>
      <c r="M54" s="140" t="n">
        <v>13914</v>
      </c>
      <c r="N54" s="140" t="n">
        <v>15069.5642753984</v>
      </c>
      <c r="O54" s="141" t="n">
        <v>13792.5969447709</v>
      </c>
      <c r="P54" s="142" t="n">
        <f aca="false">SUM(B54:O54)/COUNTIF(B54:O54,"&gt;0")</f>
        <v>14308.6692362822</v>
      </c>
      <c r="Q54" s="61" t="n">
        <v>600</v>
      </c>
      <c r="R54" s="61" t="n">
        <f aca="false">ROUND(Q54/9*5,0)</f>
        <v>333</v>
      </c>
      <c r="S54" s="61" t="n">
        <f aca="false">ROUND(Q54/9*4,0)</f>
        <v>267</v>
      </c>
      <c r="U54" s="61" t="n">
        <v>600</v>
      </c>
      <c r="V54" s="61" t="n">
        <v>333</v>
      </c>
      <c r="W54" s="61" t="n">
        <v>267</v>
      </c>
      <c r="X54" s="61" t="str">
        <f aca="false">IF(Q54=U54,"ok","--------")</f>
        <v>ok</v>
      </c>
      <c r="Y54" s="61" t="str">
        <f aca="false">IF(R54=V54,"ok","--------")</f>
        <v>ok</v>
      </c>
      <c r="Z54" s="61" t="str">
        <f aca="false">IF(S54=W54,"ok","--------")</f>
        <v>ok</v>
      </c>
      <c r="AA54" s="61" t="n">
        <v>47</v>
      </c>
    </row>
    <row r="55" customFormat="false" ht="12.75" hidden="false" customHeight="false" outlineLevel="0" collapsed="false">
      <c r="A55" s="96" t="n">
        <v>339</v>
      </c>
      <c r="B55" s="145" t="n">
        <v>14826.7515923567</v>
      </c>
      <c r="C55" s="145" t="n">
        <v>14188.3284870967</v>
      </c>
      <c r="D55" s="145" t="n">
        <v>14045.4475820865</v>
      </c>
      <c r="E55" s="145" t="n">
        <v>14308</v>
      </c>
      <c r="F55" s="145" t="n">
        <v>13731.2164817076</v>
      </c>
      <c r="G55" s="145" t="n">
        <v>13654</v>
      </c>
      <c r="H55" s="145" t="n">
        <v>14500.9774177868</v>
      </c>
      <c r="I55" s="145" t="n">
        <v>14450.68</v>
      </c>
      <c r="J55" s="145" t="n">
        <v>13552</v>
      </c>
      <c r="K55" s="145" t="n">
        <v>14798</v>
      </c>
      <c r="L55" s="145" t="n">
        <v>15270</v>
      </c>
      <c r="M55" s="145" t="n">
        <v>13907</v>
      </c>
      <c r="N55" s="145" t="n">
        <v>15051.0650146321</v>
      </c>
      <c r="O55" s="146" t="n">
        <v>13758.8177422393</v>
      </c>
      <c r="P55" s="137" t="n">
        <f aca="false">SUM(B55:O55)/COUNTIF(B55:O55,"&gt;0")</f>
        <v>14288.7345941361</v>
      </c>
      <c r="Q55" s="61" t="n">
        <v>610</v>
      </c>
      <c r="R55" s="61" t="n">
        <f aca="false">ROUND(Q55/9*5,0)</f>
        <v>339</v>
      </c>
      <c r="S55" s="61" t="n">
        <f aca="false">ROUND(Q55/9*4,0)</f>
        <v>271</v>
      </c>
      <c r="U55" s="61" t="n">
        <v>610</v>
      </c>
      <c r="V55" s="61" t="n">
        <v>339</v>
      </c>
      <c r="W55" s="61" t="n">
        <v>271</v>
      </c>
      <c r="X55" s="61" t="str">
        <f aca="false">IF(Q55=U55,"ok","--------")</f>
        <v>ok</v>
      </c>
      <c r="Y55" s="61" t="str">
        <f aca="false">IF(R55=V55,"ok","--------")</f>
        <v>ok</v>
      </c>
      <c r="Z55" s="61" t="str">
        <f aca="false">IF(S55=W55,"ok","--------")</f>
        <v>ok</v>
      </c>
      <c r="AA55" s="61" t="n">
        <v>48</v>
      </c>
    </row>
    <row r="56" customFormat="false" ht="12.75" hidden="false" customHeight="false" outlineLevel="0" collapsed="false">
      <c r="A56" s="100" t="n">
        <v>344</v>
      </c>
      <c r="B56" s="149" t="n">
        <v>14826.7515923567</v>
      </c>
      <c r="C56" s="149" t="n">
        <v>14172.6762215062</v>
      </c>
      <c r="D56" s="149" t="n">
        <v>14045.4475820865</v>
      </c>
      <c r="E56" s="149" t="n">
        <v>14283</v>
      </c>
      <c r="F56" s="149" t="n">
        <v>13704.2925278219</v>
      </c>
      <c r="G56" s="149" t="n">
        <v>13654</v>
      </c>
      <c r="H56" s="149" t="n">
        <v>14476.7298059261</v>
      </c>
      <c r="I56" s="149" t="n">
        <v>14428.92</v>
      </c>
      <c r="J56" s="149" t="n">
        <v>13533</v>
      </c>
      <c r="K56" s="149" t="n">
        <v>14770</v>
      </c>
      <c r="L56" s="149" t="n">
        <v>15270</v>
      </c>
      <c r="M56" s="149" t="n">
        <v>13901</v>
      </c>
      <c r="N56" s="149" t="n">
        <v>15035.6836236448</v>
      </c>
      <c r="O56" s="150" t="n">
        <v>13730.7945394345</v>
      </c>
      <c r="P56" s="137" t="n">
        <f aca="false">SUM(B56:O56)/COUNTIF(B56:O56,"&gt;0")</f>
        <v>14273.7354209126</v>
      </c>
      <c r="Q56" s="61" t="n">
        <v>620</v>
      </c>
      <c r="R56" s="61" t="n">
        <f aca="false">ROUND(Q56/9*5,0)</f>
        <v>344</v>
      </c>
      <c r="S56" s="61" t="n">
        <f aca="false">ROUND(Q56/9*4,0)</f>
        <v>276</v>
      </c>
      <c r="U56" s="61" t="n">
        <v>620</v>
      </c>
      <c r="V56" s="61" t="n">
        <v>344</v>
      </c>
      <c r="W56" s="61" t="n">
        <v>276</v>
      </c>
      <c r="X56" s="61" t="str">
        <f aca="false">IF(Q56=U56,"ok","--------")</f>
        <v>ok</v>
      </c>
      <c r="Y56" s="61" t="str">
        <f aca="false">IF(R56=V56,"ok","--------")</f>
        <v>ok</v>
      </c>
      <c r="Z56" s="61" t="str">
        <f aca="false">IF(S56=W56,"ok","--------")</f>
        <v>ok</v>
      </c>
      <c r="AA56" s="61" t="n">
        <v>49</v>
      </c>
    </row>
    <row r="57" customFormat="false" ht="12.75" hidden="false" customHeight="false" outlineLevel="0" collapsed="false">
      <c r="A57" s="100" t="n">
        <v>350</v>
      </c>
      <c r="B57" s="149" t="n">
        <v>14826.7515923567</v>
      </c>
      <c r="C57" s="149" t="n">
        <v>14153.9390280712</v>
      </c>
      <c r="D57" s="149" t="n">
        <v>14045.4475820865</v>
      </c>
      <c r="E57" s="149" t="n">
        <v>14253</v>
      </c>
      <c r="F57" s="149" t="n">
        <v>13671.6891356067</v>
      </c>
      <c r="G57" s="149" t="n">
        <v>13654</v>
      </c>
      <c r="H57" s="149" t="n">
        <v>14454.5952947448</v>
      </c>
      <c r="I57" s="149" t="n">
        <v>14400</v>
      </c>
      <c r="J57" s="149" t="n">
        <v>13509</v>
      </c>
      <c r="K57" s="149" t="n">
        <v>14736</v>
      </c>
      <c r="L57" s="149" t="n">
        <v>15270</v>
      </c>
      <c r="M57" s="149" t="n">
        <v>13894</v>
      </c>
      <c r="N57" s="149" t="n">
        <v>15017.2674017037</v>
      </c>
      <c r="O57" s="150" t="n">
        <v>13697.3170096379</v>
      </c>
      <c r="P57" s="137" t="n">
        <f aca="false">SUM(B57:O57)/COUNTIF(B57:O57,"&gt;0")</f>
        <v>14255.9290745863</v>
      </c>
      <c r="Q57" s="61" t="n">
        <v>630</v>
      </c>
      <c r="R57" s="61" t="n">
        <f aca="false">ROUND(Q57/9*5,0)</f>
        <v>350</v>
      </c>
      <c r="S57" s="61" t="n">
        <f aca="false">ROUND(Q57/9*4,0)</f>
        <v>280</v>
      </c>
      <c r="U57" s="61" t="n">
        <v>630</v>
      </c>
      <c r="V57" s="61" t="n">
        <v>350</v>
      </c>
      <c r="W57" s="61" t="n">
        <v>280</v>
      </c>
      <c r="X57" s="61" t="str">
        <f aca="false">IF(Q57=U57,"ok","--------")</f>
        <v>ok</v>
      </c>
      <c r="Y57" s="61" t="str">
        <f aca="false">IF(R57=V57,"ok","--------")</f>
        <v>ok</v>
      </c>
      <c r="Z57" s="61" t="str">
        <f aca="false">IF(S57=W57,"ok","--------")</f>
        <v>ok</v>
      </c>
      <c r="AA57" s="61" t="n">
        <v>50</v>
      </c>
    </row>
    <row r="58" customFormat="false" ht="12.75" hidden="false" customHeight="false" outlineLevel="0" collapsed="false">
      <c r="A58" s="100" t="n">
        <v>356</v>
      </c>
      <c r="B58" s="149" t="n">
        <v>14826.7515923567</v>
      </c>
      <c r="C58" s="149" t="n">
        <v>14135.251312783</v>
      </c>
      <c r="D58" s="149" t="n">
        <v>14045.4475820865</v>
      </c>
      <c r="E58" s="149" t="n">
        <v>14223</v>
      </c>
      <c r="F58" s="149" t="n">
        <v>13639.2405063291</v>
      </c>
      <c r="G58" s="149" t="n">
        <v>13654</v>
      </c>
      <c r="H58" s="149" t="n">
        <v>14432.9028968921</v>
      </c>
      <c r="I58" s="149" t="n">
        <v>14378.39</v>
      </c>
      <c r="J58" s="149" t="n">
        <v>13486</v>
      </c>
      <c r="K58" s="149" t="n">
        <v>14703</v>
      </c>
      <c r="L58" s="149" t="n">
        <v>15270</v>
      </c>
      <c r="M58" s="149" t="n">
        <v>13886</v>
      </c>
      <c r="N58" s="149" t="n">
        <v>14998.8962382163</v>
      </c>
      <c r="O58" s="150" t="n">
        <v>13664.0023282645</v>
      </c>
      <c r="P58" s="137" t="n">
        <f aca="false">SUM(B58:O58)/COUNTIF(B58:O58,"&gt;0")</f>
        <v>14238.777318352</v>
      </c>
      <c r="Q58" s="61" t="n">
        <v>640</v>
      </c>
      <c r="R58" s="61" t="n">
        <f aca="false">ROUND(Q58/9*5,0)</f>
        <v>356</v>
      </c>
      <c r="S58" s="61" t="n">
        <f aca="false">ROUND(Q58/9*4,0)</f>
        <v>284</v>
      </c>
      <c r="U58" s="61" t="n">
        <v>640</v>
      </c>
      <c r="V58" s="61" t="n">
        <v>356</v>
      </c>
      <c r="W58" s="61" t="n">
        <v>284</v>
      </c>
      <c r="X58" s="61" t="str">
        <f aca="false">IF(Q58=U58,"ok","--------")</f>
        <v>ok</v>
      </c>
      <c r="Y58" s="61" t="str">
        <f aca="false">IF(R58=V58,"ok","--------")</f>
        <v>ok</v>
      </c>
      <c r="Z58" s="61" t="str">
        <f aca="false">IF(S58=W58,"ok","--------")</f>
        <v>ok</v>
      </c>
      <c r="AA58" s="61" t="n">
        <v>51</v>
      </c>
    </row>
    <row r="59" customFormat="false" ht="13.5" hidden="false" customHeight="false" outlineLevel="0" collapsed="false">
      <c r="A59" s="92" t="n">
        <v>361</v>
      </c>
      <c r="B59" s="140" t="n">
        <v>14826.7515923567</v>
      </c>
      <c r="C59" s="140" t="n">
        <v>14119.7158712809</v>
      </c>
      <c r="D59" s="140" t="n">
        <v>14045.4475820865</v>
      </c>
      <c r="E59" s="140" t="n">
        <v>14199</v>
      </c>
      <c r="F59" s="140" t="n">
        <v>13611.9591535951</v>
      </c>
      <c r="G59" s="140" t="n">
        <v>13654</v>
      </c>
      <c r="H59" s="140" t="n">
        <v>14415.1519415217</v>
      </c>
      <c r="I59" s="140" t="n">
        <v>14356.84</v>
      </c>
      <c r="J59" s="140" t="n">
        <v>13467</v>
      </c>
      <c r="K59" s="140" t="n">
        <v>14676</v>
      </c>
      <c r="L59" s="140" t="n">
        <v>15270</v>
      </c>
      <c r="M59" s="140" t="n">
        <v>13881</v>
      </c>
      <c r="N59" s="140" t="n">
        <v>14983.6212357812</v>
      </c>
      <c r="O59" s="141" t="n">
        <v>13636.3636363636</v>
      </c>
      <c r="P59" s="155" t="n">
        <f aca="false">SUM(B59:O59)/COUNTIF(B59:O59,"&gt;0")</f>
        <v>14224.4893580704</v>
      </c>
      <c r="Q59" s="61" t="n">
        <v>650</v>
      </c>
      <c r="R59" s="61" t="n">
        <f aca="false">ROUND(Q59/9*5,0)</f>
        <v>361</v>
      </c>
      <c r="S59" s="61" t="n">
        <f aca="false">ROUND(Q59/9*4,0)</f>
        <v>289</v>
      </c>
      <c r="U59" s="61" t="n">
        <v>650</v>
      </c>
      <c r="V59" s="61" t="n">
        <v>361</v>
      </c>
      <c r="W59" s="61" t="n">
        <v>289</v>
      </c>
      <c r="X59" s="61" t="str">
        <f aca="false">IF(Q59=U59,"ok","--------")</f>
        <v>ok</v>
      </c>
      <c r="Y59" s="61" t="str">
        <f aca="false">IF(R59=V59,"ok","--------")</f>
        <v>ok</v>
      </c>
      <c r="Z59" s="61" t="str">
        <f aca="false">IF(S59=W59,"ok","--------")</f>
        <v>ok</v>
      </c>
      <c r="AA59" s="61" t="n">
        <v>52</v>
      </c>
    </row>
    <row r="60" customFormat="false" ht="12.75" hidden="false" customHeight="false" outlineLevel="0" collapsed="false">
      <c r="A60" s="96" t="n">
        <v>367</v>
      </c>
      <c r="B60" s="145" t="n">
        <v>14826.7515923567</v>
      </c>
      <c r="C60" s="145" t="n">
        <v>14101.1183583378</v>
      </c>
      <c r="D60" s="145" t="n">
        <v>14045.4475820865</v>
      </c>
      <c r="E60" s="145" t="n">
        <v>14169</v>
      </c>
      <c r="F60" s="145" t="n">
        <v>13579.7930998267</v>
      </c>
      <c r="G60" s="145" t="n">
        <v>13654</v>
      </c>
      <c r="H60" s="145" t="n">
        <v>14394.2287342157</v>
      </c>
      <c r="I60" s="145" t="n">
        <v>14335.36</v>
      </c>
      <c r="J60" s="145" t="n">
        <v>13444</v>
      </c>
      <c r="K60" s="145" t="n">
        <v>14645</v>
      </c>
      <c r="L60" s="145" t="n">
        <v>15270</v>
      </c>
      <c r="M60" s="145" t="n">
        <v>13874</v>
      </c>
      <c r="N60" s="145" t="n">
        <v>14965.3322510762</v>
      </c>
      <c r="O60" s="146" t="n">
        <v>13603.3444400753</v>
      </c>
      <c r="P60" s="156" t="n">
        <f aca="false">SUM(B60:O60)/COUNTIF(B60:O60,"&gt;0")</f>
        <v>14207.6697184268</v>
      </c>
      <c r="Q60" s="61" t="n">
        <v>660</v>
      </c>
      <c r="R60" s="61" t="n">
        <f aca="false">ROUND(Q60/9*5,0)</f>
        <v>367</v>
      </c>
      <c r="S60" s="61" t="n">
        <f aca="false">ROUND(Q60/9*4,0)</f>
        <v>293</v>
      </c>
      <c r="U60" s="61" t="n">
        <v>660</v>
      </c>
      <c r="V60" s="61" t="n">
        <v>367</v>
      </c>
      <c r="W60" s="61" t="n">
        <v>293</v>
      </c>
      <c r="X60" s="61" t="str">
        <f aca="false">IF(Q60=U60,"ok","--------")</f>
        <v>ok</v>
      </c>
      <c r="Y60" s="61" t="str">
        <f aca="false">IF(R60=V60,"ok","--------")</f>
        <v>ok</v>
      </c>
      <c r="Z60" s="61" t="str">
        <f aca="false">IF(S60=W60,"ok","--------")</f>
        <v>ok</v>
      </c>
      <c r="AA60" s="61" t="n">
        <v>53</v>
      </c>
    </row>
    <row r="61" customFormat="false" ht="13.5" hidden="false" customHeight="false" outlineLevel="0" collapsed="false">
      <c r="A61" s="104" t="n">
        <v>372</v>
      </c>
      <c r="B61" s="151" t="n">
        <v>14826.7515923567</v>
      </c>
      <c r="C61" s="151" t="n">
        <v>14085.6578133167</v>
      </c>
      <c r="D61" s="151" t="n">
        <v>14045.4475820865</v>
      </c>
      <c r="E61" s="151" t="n">
        <v>14145</v>
      </c>
      <c r="F61" s="151" t="n">
        <v>13553.4591194969</v>
      </c>
      <c r="G61" s="151" t="n">
        <v>13654</v>
      </c>
      <c r="H61" s="151" t="n">
        <v>14377.0977329587</v>
      </c>
      <c r="I61" s="151" t="n">
        <v>14313.94</v>
      </c>
      <c r="J61" s="151" t="n">
        <v>13424</v>
      </c>
      <c r="K61" s="151" t="n">
        <v>14618</v>
      </c>
      <c r="L61" s="151" t="n">
        <v>15270</v>
      </c>
      <c r="M61" s="151" t="n">
        <v>13868</v>
      </c>
      <c r="N61" s="151" t="n">
        <v>14950.1255011898</v>
      </c>
      <c r="O61" s="152" t="n">
        <v>13575.9503475055</v>
      </c>
      <c r="P61" s="157" t="n">
        <f aca="false">SUM(B61:O61)/COUNTIF(B61:O61,"&gt;0")</f>
        <v>14193.3878349222</v>
      </c>
      <c r="Q61" s="61" t="n">
        <v>670</v>
      </c>
      <c r="R61" s="61" t="n">
        <f aca="false">ROUND(Q61/9*5,0)</f>
        <v>372</v>
      </c>
      <c r="S61" s="61" t="n">
        <f aca="false">ROUND(Q61/9*4,0)</f>
        <v>298</v>
      </c>
      <c r="U61" s="61" t="n">
        <v>670</v>
      </c>
      <c r="V61" s="61" t="n">
        <v>372</v>
      </c>
      <c r="W61" s="61" t="n">
        <v>298</v>
      </c>
      <c r="X61" s="61" t="str">
        <f aca="false">IF(Q61=U61,"ok","--------")</f>
        <v>ok</v>
      </c>
      <c r="Y61" s="61" t="str">
        <f aca="false">IF(R61=V61,"ok","--------")</f>
        <v>ok</v>
      </c>
      <c r="Z61" s="61" t="str">
        <f aca="false">IF(S61=W61,"ok","--------")</f>
        <v>ok</v>
      </c>
      <c r="AA61" s="61" t="n">
        <v>54</v>
      </c>
    </row>
    <row r="62" customFormat="false" ht="11.25" hidden="false" customHeight="true" outlineLevel="0" collapsed="false">
      <c r="A62" s="117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24"/>
      <c r="Q62" s="175"/>
      <c r="R62" s="175"/>
      <c r="AA62" s="61" t="n">
        <v>55</v>
      </c>
    </row>
    <row r="63" customFormat="false" ht="12.75" hidden="false" customHeight="false" outlineLevel="0" collapsed="false">
      <c r="A63" s="176"/>
      <c r="B63" s="176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24"/>
      <c r="Q63" s="175"/>
      <c r="R63" s="175"/>
      <c r="AA63" s="61" t="n">
        <v>56</v>
      </c>
    </row>
    <row r="64" customFormat="false" ht="12.75" hidden="false" customHeight="false" outlineLevel="0" collapsed="false">
      <c r="A64" s="11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24"/>
      <c r="Q64" s="175"/>
      <c r="R64" s="175"/>
      <c r="AA64" s="61" t="n">
        <v>57</v>
      </c>
    </row>
    <row r="65" customFormat="false" ht="12.75" hidden="false" customHeight="false" outlineLevel="0" collapsed="false">
      <c r="A65" s="11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24"/>
      <c r="Q65" s="175"/>
      <c r="R65" s="175"/>
      <c r="AA65" s="61" t="n">
        <v>58</v>
      </c>
    </row>
    <row r="66" customFormat="false" ht="12.75" hidden="false" customHeight="false" outlineLevel="0" collapsed="false">
      <c r="A66" s="117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24"/>
      <c r="Q66" s="175"/>
      <c r="R66" s="175"/>
      <c r="AA66" s="61" t="n">
        <v>59</v>
      </c>
    </row>
    <row r="67" customFormat="false" ht="12.75" hidden="false" customHeight="false" outlineLevel="0" collapsed="false">
      <c r="A67" s="117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5"/>
      <c r="R67" s="175"/>
      <c r="AA67" s="61" t="n">
        <v>60</v>
      </c>
    </row>
    <row r="68" customFormat="false" ht="12.75" hidden="false" customHeight="false" outlineLevel="0" collapsed="false">
      <c r="A68" s="117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24"/>
      <c r="Q68" s="175"/>
      <c r="R68" s="175"/>
      <c r="AA68" s="61" t="n">
        <v>61</v>
      </c>
    </row>
    <row r="69" customFormat="false" ht="12.75" hidden="false" customHeight="false" outlineLevel="0" collapsed="false">
      <c r="A69" s="117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24"/>
      <c r="Q69" s="175"/>
      <c r="R69" s="175"/>
      <c r="AA69" s="61" t="n">
        <v>62</v>
      </c>
    </row>
    <row r="70" customFormat="false" ht="12.75" hidden="false" customHeight="false" outlineLevel="0" collapsed="false">
      <c r="A70" s="11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24"/>
      <c r="Q70" s="175"/>
      <c r="R70" s="175"/>
      <c r="AA70" s="61" t="n">
        <v>63</v>
      </c>
    </row>
    <row r="71" customFormat="false" ht="12.75" hidden="false" customHeight="false" outlineLevel="0" collapsed="false">
      <c r="A71" s="117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24"/>
      <c r="Q71" s="175"/>
      <c r="R71" s="175"/>
      <c r="AA71" s="61" t="n">
        <v>64</v>
      </c>
    </row>
    <row r="72" customFormat="false" ht="12.75" hidden="false" customHeight="false" outlineLevel="0" collapsed="false">
      <c r="A72" s="117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24"/>
      <c r="Q72" s="175"/>
      <c r="R72" s="175"/>
      <c r="AA72" s="61" t="n">
        <v>65</v>
      </c>
    </row>
    <row r="73" customFormat="false" ht="12.75" hidden="false" customHeight="false" outlineLevel="0" collapsed="false">
      <c r="A73" s="117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24"/>
      <c r="Q73" s="175"/>
      <c r="R73" s="175"/>
      <c r="AA73" s="61" t="n">
        <v>66</v>
      </c>
    </row>
    <row r="74" customFormat="false" ht="12.75" hidden="false" customHeight="false" outlineLevel="0" collapsed="false">
      <c r="A74" s="11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24"/>
      <c r="Q74" s="175"/>
      <c r="R74" s="175"/>
      <c r="AA74" s="61" t="n">
        <v>67</v>
      </c>
    </row>
    <row r="75" customFormat="false" ht="12.75" hidden="false" customHeight="false" outlineLevel="0" collapsed="false">
      <c r="A75" s="11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24"/>
      <c r="Q75" s="175"/>
      <c r="R75" s="175"/>
      <c r="AA75" s="61" t="n">
        <v>68</v>
      </c>
    </row>
    <row r="76" customFormat="false" ht="12.75" hidden="false" customHeight="false" outlineLevel="0" collapsed="false">
      <c r="A76" s="117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24"/>
      <c r="Q76" s="175"/>
      <c r="R76" s="175"/>
      <c r="AA76" s="61" t="n">
        <v>69</v>
      </c>
    </row>
    <row r="77" customFormat="false" ht="12.75" hidden="false" customHeight="false" outlineLevel="0" collapsed="false">
      <c r="A77" s="117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24"/>
      <c r="Q77" s="175"/>
      <c r="R77" s="175"/>
      <c r="AA77" s="61" t="n">
        <v>70</v>
      </c>
    </row>
    <row r="78" customFormat="false" ht="12.75" hidden="false" customHeight="false" outlineLevel="0" collapsed="false">
      <c r="A78" s="117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24"/>
      <c r="Q78" s="175"/>
      <c r="R78" s="175"/>
      <c r="AA78" s="61" t="n">
        <v>71</v>
      </c>
    </row>
    <row r="79" customFormat="false" ht="12.75" hidden="false" customHeight="false" outlineLevel="0" collapsed="false">
      <c r="A79" s="117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24"/>
      <c r="Q79" s="175"/>
      <c r="R79" s="175"/>
      <c r="AA79" s="61" t="n">
        <v>72</v>
      </c>
    </row>
    <row r="80" customFormat="false" ht="12.75" hidden="false" customHeight="false" outlineLevel="0" collapsed="false">
      <c r="A80" s="117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24"/>
      <c r="Q80" s="175"/>
      <c r="R80" s="175"/>
      <c r="AA80" s="61" t="n">
        <v>73</v>
      </c>
    </row>
    <row r="81" customFormat="false" ht="12.75" hidden="false" customHeight="false" outlineLevel="0" collapsed="false">
      <c r="A81" s="117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24"/>
      <c r="Q81" s="175"/>
      <c r="R81" s="175"/>
      <c r="AA81" s="61" t="n">
        <v>74</v>
      </c>
    </row>
    <row r="82" customFormat="false" ht="12.75" hidden="false" customHeight="false" outlineLevel="0" collapsed="false">
      <c r="A82" s="117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24"/>
      <c r="Q82" s="175"/>
      <c r="R82" s="175"/>
      <c r="AA82" s="61" t="n">
        <v>75</v>
      </c>
    </row>
    <row r="83" customFormat="false" ht="12.75" hidden="false" customHeight="false" outlineLevel="0" collapsed="false">
      <c r="A83" s="117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24"/>
      <c r="Q83" s="175"/>
      <c r="R83" s="175"/>
      <c r="AA83" s="61" t="n">
        <v>76</v>
      </c>
    </row>
    <row r="84" customFormat="false" ht="12.75" hidden="false" customHeight="false" outlineLevel="0" collapsed="false">
      <c r="A84" s="117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24"/>
      <c r="Q84" s="175"/>
      <c r="R84" s="175"/>
      <c r="AA84" s="61" t="n">
        <v>77</v>
      </c>
    </row>
    <row r="85" customFormat="false" ht="12.75" hidden="false" customHeight="false" outlineLevel="0" collapsed="false">
      <c r="A85" s="117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24"/>
      <c r="Q85" s="175"/>
      <c r="R85" s="175"/>
      <c r="AA85" s="61" t="n">
        <v>78</v>
      </c>
    </row>
    <row r="86" customFormat="false" ht="12.75" hidden="false" customHeight="false" outlineLevel="0" collapsed="false">
      <c r="A86" s="117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24"/>
      <c r="Q86" s="175"/>
      <c r="R86" s="175"/>
      <c r="AA86" s="61" t="n">
        <v>79</v>
      </c>
    </row>
    <row r="87" customFormat="false" ht="12.75" hidden="false" customHeight="false" outlineLevel="0" collapsed="false">
      <c r="A87" s="117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24"/>
      <c r="Q87" s="175"/>
      <c r="R87" s="175"/>
      <c r="AA87" s="61" t="n">
        <v>80</v>
      </c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24"/>
      <c r="Q88" s="175"/>
      <c r="R88" s="175"/>
      <c r="AA88" s="61" t="n">
        <v>81</v>
      </c>
    </row>
    <row r="89" customFormat="false" ht="12.75" hidden="fals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24"/>
      <c r="Q89" s="175"/>
      <c r="R89" s="175"/>
      <c r="AA89" s="61" t="n">
        <v>82</v>
      </c>
    </row>
    <row r="90" customFormat="false" ht="12.75" hidden="fals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24"/>
      <c r="Q90" s="175"/>
      <c r="R90" s="175"/>
      <c r="AA90" s="61" t="n">
        <v>83</v>
      </c>
    </row>
    <row r="91" customFormat="false" ht="12.75" hidden="false" customHeight="false" outlineLevel="0" collapsed="false">
      <c r="A91" s="117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24"/>
      <c r="Q91" s="175"/>
      <c r="R91" s="175"/>
      <c r="AA91" s="61" t="n">
        <v>84</v>
      </c>
    </row>
    <row r="92" customFormat="false" ht="12.75" hidden="false" customHeight="false" outlineLevel="0" collapsed="false">
      <c r="A92" s="117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24"/>
      <c r="Q92" s="175"/>
      <c r="R92" s="175"/>
      <c r="AA92" s="61" t="n">
        <v>85</v>
      </c>
    </row>
    <row r="93" customFormat="false" ht="12.75" hidden="false" customHeight="false" outlineLevel="0" collapsed="false">
      <c r="A93" s="117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24"/>
      <c r="Q93" s="175"/>
      <c r="R93" s="175"/>
      <c r="AA93" s="61" t="n">
        <v>86</v>
      </c>
    </row>
    <row r="94" customFormat="false" ht="12.75" hidden="false" customHeight="false" outlineLevel="0" collapsed="false">
      <c r="A94" s="117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24"/>
      <c r="Q94" s="175"/>
      <c r="R94" s="175"/>
      <c r="AA94" s="61" t="n">
        <v>87</v>
      </c>
    </row>
    <row r="95" customFormat="false" ht="12.75" hidden="false" customHeight="false" outlineLevel="0" collapsed="false">
      <c r="A95" s="117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24"/>
      <c r="Q95" s="175"/>
      <c r="R95" s="175"/>
      <c r="AA95" s="61" t="n">
        <v>88</v>
      </c>
    </row>
    <row r="96" customFormat="false" ht="12.75" hidden="false" customHeight="false" outlineLevel="0" collapsed="false">
      <c r="A96" s="117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24"/>
      <c r="Q96" s="175"/>
      <c r="R96" s="175"/>
      <c r="AA96" s="61" t="n">
        <v>89</v>
      </c>
    </row>
    <row r="97" customFormat="false" ht="12.75" hidden="false" customHeight="false" outlineLevel="0" collapsed="false">
      <c r="A97" s="117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24"/>
      <c r="Q97" s="175"/>
      <c r="R97" s="175"/>
      <c r="AA97" s="61" t="n">
        <v>90</v>
      </c>
    </row>
    <row r="98" customFormat="false" ht="12.75" hidden="false" customHeight="false" outlineLevel="0" collapsed="false">
      <c r="A98" s="117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24"/>
      <c r="Q98" s="175"/>
      <c r="R98" s="175"/>
      <c r="AA98" s="61" t="n">
        <v>91</v>
      </c>
    </row>
    <row r="99" customFormat="false" ht="12.75" hidden="false" customHeight="false" outlineLevel="0" collapsed="false">
      <c r="A99" s="11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24"/>
      <c r="Q99" s="175"/>
      <c r="R99" s="175"/>
      <c r="AA99" s="61" t="n">
        <v>92</v>
      </c>
    </row>
    <row r="100" customFormat="false" ht="12.75" hidden="false" customHeight="false" outlineLevel="0" collapsed="false">
      <c r="A100" s="117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24"/>
      <c r="Q100" s="175"/>
      <c r="R100" s="175"/>
      <c r="AA100" s="61" t="n">
        <v>93</v>
      </c>
    </row>
    <row r="101" customFormat="false" ht="12.75" hidden="false" customHeight="false" outlineLevel="0" collapsed="false">
      <c r="A101" s="117"/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24"/>
      <c r="Q101" s="175"/>
      <c r="R101" s="175"/>
      <c r="AA101" s="61" t="n">
        <v>94</v>
      </c>
    </row>
    <row r="102" customFormat="false" ht="12.75" hidden="false" customHeight="false" outlineLevel="0" collapsed="false">
      <c r="A102" s="117"/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24"/>
      <c r="Q102" s="175"/>
      <c r="R102" s="175"/>
      <c r="AA102" s="61" t="n">
        <v>95</v>
      </c>
    </row>
    <row r="103" customFormat="false" ht="12.75" hidden="false" customHeight="false" outlineLevel="0" collapsed="false">
      <c r="A103" s="117"/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24"/>
      <c r="Q103" s="175"/>
      <c r="R103" s="175"/>
      <c r="AA103" s="61" t="n">
        <v>96</v>
      </c>
    </row>
    <row r="104" customFormat="false" ht="12.75" hidden="false" customHeight="false" outlineLevel="0" collapsed="false">
      <c r="A104" s="117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24"/>
      <c r="Q104" s="175"/>
      <c r="R104" s="175"/>
      <c r="AA104" s="61" t="n">
        <v>97</v>
      </c>
    </row>
    <row r="105" customFormat="false" ht="12.75" hidden="false" customHeight="false" outlineLevel="0" collapsed="false">
      <c r="A105" s="117"/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24"/>
      <c r="Q105" s="175"/>
      <c r="R105" s="175"/>
      <c r="AA105" s="61" t="n">
        <v>98</v>
      </c>
    </row>
    <row r="106" customFormat="false" ht="12.75" hidden="false" customHeight="false" outlineLevel="0" collapsed="false">
      <c r="A106" s="117"/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24"/>
      <c r="Q106" s="175"/>
      <c r="R106" s="175"/>
      <c r="AA106" s="61" t="n">
        <v>99</v>
      </c>
    </row>
    <row r="107" customFormat="false" ht="12.75" hidden="false" customHeight="false" outlineLevel="0" collapsed="false">
      <c r="A107" s="117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24"/>
      <c r="Q107" s="175"/>
      <c r="R107" s="175"/>
      <c r="AA107" s="61" t="n">
        <v>100</v>
      </c>
    </row>
    <row r="108" customFormat="false" ht="12.75" hidden="false" customHeight="false" outlineLevel="0" collapsed="false">
      <c r="A108" s="117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24"/>
      <c r="Q108" s="175"/>
      <c r="R108" s="175"/>
      <c r="AA108" s="61" t="n">
        <v>101</v>
      </c>
    </row>
    <row r="109" customFormat="false" ht="12.75" hidden="false" customHeight="false" outlineLevel="0" collapsed="false">
      <c r="A109" s="11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24"/>
      <c r="Q109" s="175"/>
      <c r="R109" s="175"/>
      <c r="AA109" s="61" t="n">
        <v>102</v>
      </c>
    </row>
    <row r="110" customFormat="false" ht="12.75" hidden="false" customHeight="false" outlineLevel="0" collapsed="false">
      <c r="A110" s="11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24"/>
      <c r="Q110" s="175"/>
      <c r="R110" s="175"/>
      <c r="AA110" s="61" t="n">
        <v>103</v>
      </c>
    </row>
    <row r="111" customFormat="false" ht="12.75" hidden="false" customHeight="false" outlineLevel="0" collapsed="false">
      <c r="A111" s="11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24"/>
      <c r="Q111" s="175"/>
      <c r="R111" s="175"/>
      <c r="AA111" s="61" t="n">
        <v>104</v>
      </c>
    </row>
    <row r="112" customFormat="false" ht="12.75" hidden="false" customHeight="false" outlineLevel="0" collapsed="false">
      <c r="A112" s="117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24"/>
      <c r="Q112" s="175"/>
      <c r="R112" s="175"/>
      <c r="AA112" s="61" t="n">
        <v>105</v>
      </c>
    </row>
    <row r="113" customFormat="false" ht="12.75" hidden="false" customHeight="false" outlineLevel="0" collapsed="false">
      <c r="A113" s="117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24"/>
      <c r="Q113" s="175"/>
      <c r="R113" s="175"/>
      <c r="AA113" s="61" t="n">
        <v>106</v>
      </c>
    </row>
    <row r="114" customFormat="false" ht="12.75" hidden="false" customHeight="false" outlineLevel="0" collapsed="false">
      <c r="A114" s="117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24"/>
      <c r="Q114" s="175"/>
      <c r="R114" s="175"/>
      <c r="AA114" s="61" t="n">
        <v>107</v>
      </c>
    </row>
    <row r="115" customFormat="false" ht="12.75" hidden="false" customHeight="false" outlineLevel="0" collapsed="false">
      <c r="A115" s="117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24"/>
      <c r="Q115" s="175"/>
      <c r="R115" s="175"/>
      <c r="AA115" s="61" t="n">
        <v>108</v>
      </c>
    </row>
    <row r="116" customFormat="false" ht="12.75" hidden="false" customHeight="false" outlineLevel="0" collapsed="false">
      <c r="A116" s="117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24"/>
      <c r="Q116" s="175"/>
      <c r="R116" s="175"/>
      <c r="AA116" s="61" t="n">
        <v>109</v>
      </c>
    </row>
    <row r="117" customFormat="false" ht="12.75" hidden="false" customHeight="false" outlineLevel="0" collapsed="false">
      <c r="A117" s="117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24"/>
      <c r="Q117" s="175"/>
      <c r="R117" s="175"/>
      <c r="AA117" s="61" t="n">
        <v>110</v>
      </c>
    </row>
    <row r="118" customFormat="false" ht="12.75" hidden="false" customHeight="false" outlineLevel="0" collapsed="false">
      <c r="A118" s="117"/>
      <c r="B118" s="158"/>
      <c r="C118" s="158"/>
      <c r="D118" s="177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24"/>
      <c r="Q118" s="175"/>
      <c r="R118" s="175"/>
      <c r="AA118" s="61" t="n">
        <v>111</v>
      </c>
    </row>
    <row r="119" customFormat="false" ht="12.75" hidden="false" customHeight="false" outlineLevel="0" collapsed="false">
      <c r="A119" s="117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24"/>
      <c r="Q119" s="175"/>
      <c r="R119" s="175"/>
      <c r="AA119" s="61" t="n">
        <v>112</v>
      </c>
    </row>
    <row r="120" customFormat="false" ht="12.75" hidden="false" customHeight="false" outlineLevel="0" collapsed="false">
      <c r="A120" s="117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24"/>
      <c r="Q120" s="175"/>
      <c r="R120" s="175"/>
      <c r="AA120" s="61" t="n">
        <v>113</v>
      </c>
    </row>
    <row r="121" customFormat="false" ht="12.75" hidden="false" customHeight="false" outlineLevel="0" collapsed="false">
      <c r="A121" s="117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24"/>
      <c r="Q121" s="175"/>
      <c r="R121" s="175"/>
      <c r="AA121" s="61" t="n">
        <v>114</v>
      </c>
    </row>
    <row r="122" customFormat="false" ht="12.75" hidden="false" customHeight="false" outlineLevel="0" collapsed="false">
      <c r="A122" s="117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24"/>
      <c r="Q122" s="175"/>
      <c r="R122" s="175"/>
      <c r="AA122" s="61" t="n">
        <v>115</v>
      </c>
    </row>
    <row r="123" customFormat="false" ht="12.75" hidden="false" customHeight="false" outlineLevel="0" collapsed="false">
      <c r="A123" s="117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24"/>
      <c r="Q123" s="175"/>
      <c r="R123" s="175"/>
      <c r="AA123" s="61" t="n">
        <v>116</v>
      </c>
    </row>
    <row r="124" customFormat="false" ht="12.75" hidden="false" customHeight="false" outlineLevel="0" collapsed="false">
      <c r="A124" s="117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24"/>
      <c r="Q124" s="175"/>
      <c r="R124" s="175"/>
      <c r="AA124" s="61" t="n">
        <v>117</v>
      </c>
    </row>
    <row r="125" customFormat="false" ht="12.75" hidden="false" customHeight="false" outlineLevel="0" collapsed="false">
      <c r="A125" s="117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24"/>
      <c r="Q125" s="175"/>
      <c r="R125" s="175"/>
      <c r="AA125" s="61" t="n">
        <v>118</v>
      </c>
    </row>
    <row r="126" customFormat="false" ht="12.75" hidden="false" customHeight="false" outlineLevel="0" collapsed="false">
      <c r="A126" s="11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24"/>
      <c r="Q126" s="175"/>
      <c r="R126" s="175"/>
      <c r="AA126" s="61" t="n">
        <v>119</v>
      </c>
    </row>
    <row r="127" customFormat="false" ht="12.75" hidden="false" customHeight="false" outlineLevel="0" collapsed="false">
      <c r="A127" s="117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24"/>
      <c r="Q127" s="175"/>
      <c r="R127" s="175"/>
      <c r="AA127" s="61" t="n">
        <v>120</v>
      </c>
    </row>
    <row r="128" customFormat="false" ht="12.75" hidden="false" customHeight="false" outlineLevel="0" collapsed="false">
      <c r="A128" s="117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24"/>
      <c r="Q128" s="175"/>
      <c r="R128" s="175"/>
      <c r="AA128" s="61" t="n">
        <v>121</v>
      </c>
    </row>
    <row r="129" customFormat="false" ht="12.75" hidden="false" customHeight="false" outlineLevel="0" collapsed="false">
      <c r="A129" s="117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24"/>
      <c r="Q129" s="175"/>
      <c r="R129" s="175"/>
      <c r="AA129" s="61" t="n">
        <v>122</v>
      </c>
    </row>
    <row r="130" customFormat="false" ht="12.75" hidden="false" customHeight="false" outlineLevel="0" collapsed="false">
      <c r="A130" s="117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24"/>
      <c r="Q130" s="175"/>
      <c r="R130" s="175"/>
      <c r="AA130" s="61" t="n">
        <v>123</v>
      </c>
    </row>
    <row r="131" customFormat="false" ht="12.75" hidden="false" customHeight="false" outlineLevel="0" collapsed="false">
      <c r="A131" s="117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24"/>
      <c r="Q131" s="175"/>
      <c r="R131" s="175"/>
      <c r="AA131" s="61" t="n">
        <v>124</v>
      </c>
    </row>
    <row r="132" customFormat="false" ht="12.75" hidden="false" customHeight="false" outlineLevel="0" collapsed="false">
      <c r="A132" s="117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24"/>
      <c r="Q132" s="175"/>
      <c r="R132" s="175"/>
      <c r="AA132" s="61" t="n">
        <v>125</v>
      </c>
    </row>
    <row r="133" customFormat="false" ht="12.75" hidden="false" customHeight="false" outlineLevel="0" collapsed="false">
      <c r="A133" s="117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24"/>
      <c r="Q133" s="175"/>
      <c r="R133" s="175"/>
      <c r="AA133" s="61" t="n">
        <v>126</v>
      </c>
    </row>
    <row r="134" customFormat="false" ht="12.75" hidden="false" customHeight="false" outlineLevel="0" collapsed="false">
      <c r="A134" s="117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24"/>
      <c r="Q134" s="175"/>
      <c r="R134" s="175"/>
      <c r="AA134" s="61" t="n">
        <v>127</v>
      </c>
    </row>
    <row r="135" customFormat="false" ht="12.75" hidden="false" customHeight="false" outlineLevel="0" collapsed="false">
      <c r="A135" s="117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24"/>
      <c r="Q135" s="175"/>
      <c r="R135" s="175"/>
      <c r="AA135" s="61" t="n">
        <v>128</v>
      </c>
    </row>
    <row r="136" customFormat="false" ht="12.75" hidden="false" customHeight="false" outlineLevel="0" collapsed="false">
      <c r="A136" s="117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24"/>
      <c r="Q136" s="175"/>
      <c r="R136" s="175"/>
      <c r="AA136" s="61" t="n">
        <v>129</v>
      </c>
    </row>
    <row r="137" customFormat="false" ht="12.75" hidden="false" customHeight="false" outlineLevel="0" collapsed="false">
      <c r="A137" s="117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24"/>
      <c r="Q137" s="175"/>
      <c r="R137" s="175"/>
      <c r="AA137" s="61" t="n">
        <v>130</v>
      </c>
    </row>
    <row r="138" customFormat="false" ht="12.75" hidden="false" customHeight="false" outlineLevel="0" collapsed="false">
      <c r="A138" s="117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24"/>
      <c r="Q138" s="175"/>
      <c r="R138" s="175"/>
      <c r="AA138" s="61" t="n">
        <v>131</v>
      </c>
    </row>
    <row r="139" customFormat="false" ht="12.75" hidden="false" customHeight="false" outlineLevel="0" collapsed="false">
      <c r="A139" s="117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24"/>
      <c r="Q139" s="175"/>
      <c r="R139" s="175"/>
      <c r="AA139" s="61" t="n">
        <v>132</v>
      </c>
    </row>
    <row r="140" customFormat="false" ht="12.75" hidden="false" customHeight="false" outlineLevel="0" collapsed="false">
      <c r="A140" s="117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24"/>
      <c r="Q140" s="175"/>
      <c r="R140" s="175"/>
      <c r="AA140" s="61" t="n">
        <v>133</v>
      </c>
    </row>
    <row r="141" customFormat="false" ht="12.75" hidden="false" customHeight="false" outlineLevel="0" collapsed="false">
      <c r="A141" s="117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24"/>
      <c r="Q141" s="175"/>
      <c r="R141" s="175"/>
      <c r="AA141" s="61" t="n">
        <v>134</v>
      </c>
    </row>
    <row r="142" customFormat="false" ht="12.75" hidden="false" customHeight="false" outlineLevel="0" collapsed="false">
      <c r="A142" s="117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24"/>
      <c r="Q142" s="175"/>
      <c r="R142" s="175"/>
      <c r="AA142" s="61" t="n">
        <v>135</v>
      </c>
    </row>
    <row r="143" customFormat="false" ht="12.75" hidden="false" customHeight="false" outlineLevel="0" collapsed="false">
      <c r="A143" s="117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24"/>
      <c r="Q143" s="175"/>
      <c r="R143" s="175"/>
      <c r="AA143" s="61" t="n">
        <v>136</v>
      </c>
    </row>
    <row r="144" customFormat="false" ht="12.75" hidden="false" customHeight="false" outlineLevel="0" collapsed="false">
      <c r="A144" s="11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24"/>
      <c r="Q144" s="175"/>
      <c r="R144" s="175"/>
      <c r="AA144" s="61" t="n">
        <v>137</v>
      </c>
    </row>
    <row r="145" customFormat="false" ht="12.75" hidden="false" customHeight="false" outlineLevel="0" collapsed="false">
      <c r="A145" s="117"/>
      <c r="B145" s="158"/>
      <c r="C145" s="158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24"/>
      <c r="Q145" s="175"/>
      <c r="R145" s="175"/>
      <c r="AA145" s="61" t="n">
        <v>138</v>
      </c>
    </row>
    <row r="146" customFormat="false" ht="12.75" hidden="false" customHeight="false" outlineLevel="0" collapsed="false">
      <c r="A146" s="117"/>
      <c r="B146" s="158"/>
      <c r="C146" s="158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24"/>
      <c r="Q146" s="175"/>
      <c r="R146" s="175"/>
      <c r="AA146" s="61" t="n">
        <v>139</v>
      </c>
    </row>
    <row r="147" customFormat="false" ht="12.75" hidden="false" customHeight="false" outlineLevel="0" collapsed="false">
      <c r="A147" s="117"/>
      <c r="B147" s="158"/>
      <c r="C147" s="158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24"/>
      <c r="Q147" s="175"/>
      <c r="R147" s="175"/>
      <c r="AA147" s="61" t="n">
        <v>140</v>
      </c>
    </row>
    <row r="148" customFormat="false" ht="12.75" hidden="false" customHeight="false" outlineLevel="0" collapsed="false">
      <c r="A148" s="117"/>
      <c r="B148" s="158"/>
      <c r="C148" s="158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24"/>
      <c r="Q148" s="175"/>
      <c r="R148" s="175"/>
      <c r="AA148" s="61" t="n">
        <v>141</v>
      </c>
    </row>
    <row r="149" customFormat="false" ht="12.75" hidden="false" customHeight="false" outlineLevel="0" collapsed="false">
      <c r="A149" s="117"/>
      <c r="B149" s="158"/>
      <c r="C149" s="158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24"/>
      <c r="Q149" s="175"/>
      <c r="R149" s="175"/>
      <c r="AA149" s="61" t="n">
        <v>142</v>
      </c>
    </row>
    <row r="150" customFormat="false" ht="12.75" hidden="false" customHeight="false" outlineLevel="0" collapsed="false">
      <c r="A150" s="117"/>
      <c r="B150" s="158"/>
      <c r="C150" s="158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24"/>
      <c r="Q150" s="175"/>
      <c r="R150" s="175"/>
      <c r="AA150" s="61" t="n">
        <v>143</v>
      </c>
    </row>
    <row r="151" customFormat="false" ht="12.75" hidden="false" customHeight="false" outlineLevel="0" collapsed="false">
      <c r="A151" s="117"/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24"/>
      <c r="Q151" s="175"/>
      <c r="R151" s="175"/>
      <c r="AA151" s="61" t="n">
        <v>144</v>
      </c>
    </row>
    <row r="152" customFormat="false" ht="12.75" hidden="false" customHeight="false" outlineLevel="0" collapsed="false">
      <c r="A152" s="117"/>
      <c r="B152" s="158"/>
      <c r="C152" s="158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24"/>
      <c r="Q152" s="175"/>
      <c r="R152" s="175"/>
      <c r="AA152" s="61" t="n">
        <v>145</v>
      </c>
    </row>
    <row r="153" customFormat="false" ht="12.75" hidden="false" customHeight="false" outlineLevel="0" collapsed="false">
      <c r="A153" s="117"/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24"/>
      <c r="Q153" s="175"/>
      <c r="R153" s="175"/>
      <c r="AA153" s="61" t="n">
        <v>146</v>
      </c>
    </row>
    <row r="154" customFormat="false" ht="12.75" hidden="false" customHeight="false" outlineLevel="0" collapsed="false">
      <c r="A154" s="117"/>
      <c r="B154" s="158"/>
      <c r="C154" s="158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24"/>
      <c r="Q154" s="175"/>
      <c r="R154" s="175"/>
      <c r="AA154" s="61" t="n">
        <v>147</v>
      </c>
    </row>
    <row r="155" customFormat="false" ht="12.75" hidden="false" customHeight="false" outlineLevel="0" collapsed="false">
      <c r="A155" s="117"/>
      <c r="B155" s="158"/>
      <c r="C155" s="158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24"/>
      <c r="Q155" s="175"/>
      <c r="R155" s="175"/>
      <c r="AA155" s="61" t="n">
        <v>148</v>
      </c>
    </row>
    <row r="156" customFormat="false" ht="12.75" hidden="false" customHeight="false" outlineLevel="0" collapsed="false">
      <c r="A156" s="117"/>
      <c r="B156" s="158"/>
      <c r="C156" s="158"/>
      <c r="D156" s="158"/>
      <c r="E156" s="158"/>
      <c r="F156" s="158"/>
      <c r="G156" s="158"/>
      <c r="H156" s="158"/>
      <c r="I156" s="158"/>
      <c r="J156" s="158"/>
      <c r="K156" s="158"/>
      <c r="L156" s="177"/>
      <c r="M156" s="158"/>
      <c r="N156" s="158"/>
      <c r="O156" s="158"/>
      <c r="P156" s="124"/>
      <c r="Q156" s="175"/>
      <c r="R156" s="175"/>
      <c r="AA156" s="61" t="n">
        <v>149</v>
      </c>
    </row>
    <row r="157" customFormat="false" ht="12.75" hidden="false" customHeight="false" outlineLevel="0" collapsed="false">
      <c r="A157" s="117"/>
      <c r="B157" s="158"/>
      <c r="C157" s="158"/>
      <c r="D157" s="158"/>
      <c r="E157" s="158"/>
      <c r="F157" s="158"/>
      <c r="G157" s="158"/>
      <c r="H157" s="158"/>
      <c r="I157" s="158"/>
      <c r="J157" s="158"/>
      <c r="K157" s="158"/>
      <c r="L157" s="177"/>
      <c r="M157" s="158"/>
      <c r="N157" s="158"/>
      <c r="O157" s="158"/>
      <c r="P157" s="124"/>
      <c r="Q157" s="175"/>
      <c r="R157" s="175"/>
      <c r="AA157" s="61" t="n">
        <v>150</v>
      </c>
    </row>
    <row r="158" customFormat="false" ht="12.75" hidden="false" customHeight="false" outlineLevel="0" collapsed="false">
      <c r="A158" s="117"/>
      <c r="B158" s="158"/>
      <c r="C158" s="158"/>
      <c r="D158" s="158"/>
      <c r="E158" s="158"/>
      <c r="F158" s="158"/>
      <c r="G158" s="158"/>
      <c r="H158" s="158"/>
      <c r="I158" s="158"/>
      <c r="J158" s="158"/>
      <c r="K158" s="158"/>
      <c r="L158" s="177"/>
      <c r="M158" s="158"/>
      <c r="N158" s="158"/>
      <c r="O158" s="158"/>
      <c r="P158" s="124"/>
      <c r="Q158" s="175"/>
      <c r="R158" s="175"/>
      <c r="AA158" s="61" t="n">
        <v>151</v>
      </c>
    </row>
    <row r="159" customFormat="false" ht="12.75" hidden="false" customHeight="false" outlineLevel="0" collapsed="false">
      <c r="A159" s="117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77"/>
      <c r="M159" s="158"/>
      <c r="N159" s="158"/>
      <c r="O159" s="158"/>
      <c r="P159" s="124"/>
      <c r="Q159" s="175"/>
      <c r="R159" s="175"/>
      <c r="AA159" s="61" t="n">
        <v>152</v>
      </c>
    </row>
    <row r="160" customFormat="false" ht="12.75" hidden="false" customHeight="false" outlineLevel="0" collapsed="false">
      <c r="A160" s="117"/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  <c r="L160" s="177"/>
      <c r="M160" s="158"/>
      <c r="N160" s="158"/>
      <c r="O160" s="158"/>
      <c r="P160" s="124"/>
      <c r="Q160" s="175"/>
      <c r="R160" s="175"/>
      <c r="AA160" s="61" t="n">
        <v>153</v>
      </c>
    </row>
    <row r="161" customFormat="false" ht="12.75" hidden="false" customHeight="false" outlineLevel="0" collapsed="false">
      <c r="A161" s="117"/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  <c r="L161" s="177"/>
      <c r="M161" s="158"/>
      <c r="N161" s="158"/>
      <c r="O161" s="158"/>
      <c r="P161" s="124"/>
      <c r="Q161" s="175"/>
      <c r="R161" s="175"/>
      <c r="AA161" s="61" t="n">
        <v>154</v>
      </c>
    </row>
    <row r="162" customFormat="false" ht="12.75" hidden="false" customHeight="false" outlineLevel="0" collapsed="false">
      <c r="A162" s="117"/>
      <c r="B162" s="158"/>
      <c r="C162" s="158"/>
      <c r="D162" s="158"/>
      <c r="E162" s="158"/>
      <c r="F162" s="158"/>
      <c r="G162" s="158"/>
      <c r="H162" s="158"/>
      <c r="I162" s="158"/>
      <c r="J162" s="158"/>
      <c r="K162" s="158"/>
      <c r="L162" s="177"/>
      <c r="M162" s="158"/>
      <c r="N162" s="158"/>
      <c r="O162" s="158"/>
      <c r="P162" s="124"/>
      <c r="Q162" s="175"/>
      <c r="R162" s="175"/>
      <c r="AA162" s="61" t="n">
        <v>155</v>
      </c>
    </row>
    <row r="163" customFormat="false" ht="12.75" hidden="false" customHeight="false" outlineLevel="0" collapsed="false">
      <c r="A163" s="117"/>
      <c r="B163" s="158"/>
      <c r="C163" s="158"/>
      <c r="D163" s="158"/>
      <c r="E163" s="158"/>
      <c r="F163" s="158"/>
      <c r="G163" s="158"/>
      <c r="H163" s="158"/>
      <c r="I163" s="158"/>
      <c r="J163" s="158"/>
      <c r="K163" s="158"/>
      <c r="L163" s="177"/>
      <c r="M163" s="158"/>
      <c r="N163" s="158"/>
      <c r="O163" s="158"/>
      <c r="P163" s="124"/>
      <c r="Q163" s="175"/>
      <c r="R163" s="175"/>
      <c r="AA163" s="61" t="n">
        <v>156</v>
      </c>
    </row>
    <row r="164" customFormat="false" ht="12.75" hidden="false" customHeight="false" outlineLevel="0" collapsed="false">
      <c r="A164" s="117"/>
      <c r="B164" s="158"/>
      <c r="C164" s="158"/>
      <c r="D164" s="158"/>
      <c r="E164" s="158"/>
      <c r="F164" s="158"/>
      <c r="G164" s="158"/>
      <c r="H164" s="158"/>
      <c r="I164" s="158"/>
      <c r="J164" s="158"/>
      <c r="K164" s="158"/>
      <c r="L164" s="177"/>
      <c r="M164" s="158"/>
      <c r="N164" s="158"/>
      <c r="O164" s="158"/>
      <c r="P164" s="124"/>
      <c r="Q164" s="175"/>
      <c r="R164" s="175"/>
      <c r="AA164" s="61" t="n">
        <v>157</v>
      </c>
    </row>
    <row r="165" customFormat="false" ht="12.75" hidden="false" customHeight="false" outlineLevel="0" collapsed="false">
      <c r="A165" s="117"/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  <c r="L165" s="177"/>
      <c r="M165" s="158"/>
      <c r="N165" s="158"/>
      <c r="O165" s="158"/>
      <c r="P165" s="124"/>
      <c r="Q165" s="175"/>
      <c r="R165" s="175"/>
      <c r="AA165" s="61" t="n">
        <v>158</v>
      </c>
    </row>
    <row r="166" customFormat="false" ht="12.75" hidden="false" customHeight="false" outlineLevel="0" collapsed="false">
      <c r="A166" s="117"/>
      <c r="B166" s="158"/>
      <c r="C166" s="158"/>
      <c r="D166" s="158"/>
      <c r="E166" s="158"/>
      <c r="F166" s="158"/>
      <c r="G166" s="158"/>
      <c r="H166" s="158"/>
      <c r="I166" s="158"/>
      <c r="J166" s="158"/>
      <c r="K166" s="158"/>
      <c r="L166" s="177"/>
      <c r="M166" s="158"/>
      <c r="N166" s="158"/>
      <c r="O166" s="158"/>
      <c r="P166" s="124"/>
      <c r="Q166" s="175"/>
      <c r="R166" s="175"/>
      <c r="AA166" s="61" t="n">
        <v>159</v>
      </c>
    </row>
    <row r="167" customFormat="false" ht="12.75" hidden="false" customHeight="false" outlineLevel="0" collapsed="false">
      <c r="A167" s="117"/>
      <c r="B167" s="158"/>
      <c r="C167" s="158"/>
      <c r="D167" s="158"/>
      <c r="E167" s="158"/>
      <c r="F167" s="158"/>
      <c r="G167" s="158"/>
      <c r="H167" s="158"/>
      <c r="I167" s="158"/>
      <c r="J167" s="158"/>
      <c r="K167" s="158"/>
      <c r="L167" s="177"/>
      <c r="M167" s="158"/>
      <c r="N167" s="158"/>
      <c r="O167" s="158"/>
      <c r="P167" s="124"/>
      <c r="Q167" s="175"/>
      <c r="R167" s="175"/>
      <c r="AA167" s="61" t="n">
        <v>160</v>
      </c>
    </row>
    <row r="168" customFormat="false" ht="12.75" hidden="false" customHeight="false" outlineLevel="0" collapsed="false">
      <c r="A168" s="117"/>
      <c r="B168" s="158"/>
      <c r="C168" s="158"/>
      <c r="D168" s="158"/>
      <c r="E168" s="158"/>
      <c r="F168" s="158"/>
      <c r="G168" s="158"/>
      <c r="H168" s="160"/>
      <c r="I168" s="158"/>
      <c r="J168" s="158"/>
      <c r="K168" s="158"/>
      <c r="L168" s="177"/>
      <c r="M168" s="158"/>
      <c r="N168" s="158"/>
      <c r="O168" s="158"/>
      <c r="P168" s="124"/>
      <c r="Q168" s="175"/>
      <c r="R168" s="175"/>
      <c r="AA168" s="61" t="n">
        <v>161</v>
      </c>
    </row>
    <row r="169" customFormat="false" ht="12.75" hidden="false" customHeight="false" outlineLevel="0" collapsed="false">
      <c r="A169" s="117"/>
      <c r="B169" s="158"/>
      <c r="C169" s="158"/>
      <c r="D169" s="158"/>
      <c r="E169" s="158"/>
      <c r="F169" s="158"/>
      <c r="G169" s="158"/>
      <c r="H169" s="160"/>
      <c r="I169" s="158"/>
      <c r="J169" s="158"/>
      <c r="K169" s="158"/>
      <c r="L169" s="177"/>
      <c r="M169" s="158"/>
      <c r="N169" s="158"/>
      <c r="O169" s="158"/>
      <c r="P169" s="124"/>
      <c r="Q169" s="175"/>
      <c r="R169" s="175"/>
      <c r="AA169" s="61" t="n">
        <v>162</v>
      </c>
    </row>
    <row r="170" customFormat="false" ht="12.75" hidden="false" customHeight="false" outlineLevel="0" collapsed="false">
      <c r="A170" s="117"/>
      <c r="B170" s="158"/>
      <c r="C170" s="158"/>
      <c r="D170" s="158"/>
      <c r="E170" s="158"/>
      <c r="F170" s="158"/>
      <c r="G170" s="158"/>
      <c r="H170" s="160"/>
      <c r="I170" s="158"/>
      <c r="J170" s="158"/>
      <c r="K170" s="158"/>
      <c r="L170" s="177"/>
      <c r="M170" s="158"/>
      <c r="N170" s="158"/>
      <c r="O170" s="158"/>
      <c r="P170" s="124"/>
      <c r="Q170" s="175"/>
      <c r="R170" s="175"/>
      <c r="AA170" s="61" t="n">
        <v>163</v>
      </c>
    </row>
    <row r="171" customFormat="false" ht="12.75" hidden="false" customHeight="false" outlineLevel="0" collapsed="false">
      <c r="A171" s="117"/>
      <c r="B171" s="158"/>
      <c r="C171" s="158"/>
      <c r="D171" s="158"/>
      <c r="E171" s="158"/>
      <c r="F171" s="158"/>
      <c r="G171" s="158"/>
      <c r="H171" s="160"/>
      <c r="I171" s="158"/>
      <c r="J171" s="158"/>
      <c r="K171" s="158"/>
      <c r="L171" s="177"/>
      <c r="M171" s="158"/>
      <c r="N171" s="158"/>
      <c r="O171" s="158"/>
      <c r="P171" s="124"/>
      <c r="Q171" s="175"/>
      <c r="R171" s="175"/>
      <c r="AA171" s="61" t="n">
        <v>164</v>
      </c>
    </row>
    <row r="172" customFormat="false" ht="12.75" hidden="false" customHeight="false" outlineLevel="0" collapsed="false">
      <c r="A172" s="117"/>
      <c r="B172" s="158"/>
      <c r="C172" s="158"/>
      <c r="D172" s="158"/>
      <c r="E172" s="158"/>
      <c r="F172" s="158"/>
      <c r="G172" s="158"/>
      <c r="H172" s="160"/>
      <c r="I172" s="158"/>
      <c r="J172" s="158"/>
      <c r="K172" s="158"/>
      <c r="L172" s="177"/>
      <c r="M172" s="158"/>
      <c r="N172" s="158"/>
      <c r="O172" s="158"/>
      <c r="P172" s="124"/>
      <c r="Q172" s="175"/>
      <c r="R172" s="175"/>
      <c r="AA172" s="61" t="n">
        <v>165</v>
      </c>
    </row>
    <row r="173" customFormat="false" ht="12.75" hidden="false" customHeight="false" outlineLevel="0" collapsed="false">
      <c r="A173" s="117"/>
      <c r="B173" s="158"/>
      <c r="C173" s="158"/>
      <c r="D173" s="158"/>
      <c r="E173" s="158"/>
      <c r="F173" s="158"/>
      <c r="G173" s="158"/>
      <c r="H173" s="160"/>
      <c r="I173" s="158"/>
      <c r="J173" s="158"/>
      <c r="K173" s="158"/>
      <c r="L173" s="177"/>
      <c r="M173" s="158"/>
      <c r="N173" s="158"/>
      <c r="O173" s="158"/>
      <c r="P173" s="124"/>
      <c r="Q173" s="175"/>
      <c r="R173" s="175"/>
      <c r="AA173" s="61" t="n">
        <v>166</v>
      </c>
    </row>
    <row r="174" customFormat="false" ht="12.75" hidden="false" customHeight="false" outlineLevel="0" collapsed="false">
      <c r="A174" s="117"/>
      <c r="B174" s="158"/>
      <c r="C174" s="158"/>
      <c r="D174" s="158"/>
      <c r="E174" s="158"/>
      <c r="F174" s="158"/>
      <c r="G174" s="158"/>
      <c r="H174" s="160"/>
      <c r="I174" s="158"/>
      <c r="J174" s="158"/>
      <c r="K174" s="158"/>
      <c r="L174" s="177"/>
      <c r="M174" s="158"/>
      <c r="N174" s="158"/>
      <c r="O174" s="158"/>
      <c r="P174" s="124"/>
      <c r="Q174" s="175"/>
      <c r="R174" s="175"/>
      <c r="AA174" s="61" t="n">
        <v>167</v>
      </c>
    </row>
    <row r="175" customFormat="false" ht="12.75" hidden="false" customHeight="false" outlineLevel="0" collapsed="false">
      <c r="A175" s="117"/>
      <c r="B175" s="158"/>
      <c r="C175" s="158"/>
      <c r="D175" s="158"/>
      <c r="E175" s="158"/>
      <c r="F175" s="158"/>
      <c r="G175" s="158"/>
      <c r="H175" s="160"/>
      <c r="I175" s="158"/>
      <c r="J175" s="158"/>
      <c r="K175" s="158"/>
      <c r="L175" s="177"/>
      <c r="M175" s="158"/>
      <c r="N175" s="158"/>
      <c r="O175" s="158"/>
      <c r="P175" s="124"/>
      <c r="Q175" s="175"/>
      <c r="R175" s="175"/>
      <c r="AA175" s="61" t="n">
        <v>168</v>
      </c>
    </row>
    <row r="176" customFormat="false" ht="12.75" hidden="false" customHeight="false" outlineLevel="0" collapsed="false">
      <c r="A176" s="117"/>
      <c r="B176" s="158"/>
      <c r="C176" s="158"/>
      <c r="D176" s="158"/>
      <c r="E176" s="158"/>
      <c r="F176" s="158"/>
      <c r="G176" s="158"/>
      <c r="H176" s="160"/>
      <c r="I176" s="158"/>
      <c r="J176" s="158"/>
      <c r="K176" s="158"/>
      <c r="L176" s="177"/>
      <c r="M176" s="158"/>
      <c r="N176" s="158"/>
      <c r="O176" s="158"/>
      <c r="P176" s="124"/>
      <c r="Q176" s="175"/>
      <c r="R176" s="175"/>
      <c r="AA176" s="61" t="n">
        <v>169</v>
      </c>
    </row>
    <row r="177" customFormat="false" ht="12.75" hidden="false" customHeight="false" outlineLevel="0" collapsed="false">
      <c r="A177" s="117"/>
      <c r="B177" s="158"/>
      <c r="C177" s="158"/>
      <c r="D177" s="158"/>
      <c r="E177" s="158"/>
      <c r="F177" s="158"/>
      <c r="G177" s="158"/>
      <c r="H177" s="160"/>
      <c r="I177" s="158"/>
      <c r="J177" s="158"/>
      <c r="K177" s="158"/>
      <c r="L177" s="177"/>
      <c r="M177" s="158"/>
      <c r="N177" s="158"/>
      <c r="O177" s="158"/>
      <c r="P177" s="124"/>
      <c r="Q177" s="175"/>
      <c r="R177" s="175"/>
      <c r="AA177" s="61" t="n">
        <v>170</v>
      </c>
    </row>
    <row r="178" customFormat="false" ht="12.75" hidden="false" customHeight="false" outlineLevel="0" collapsed="false">
      <c r="A178" s="117"/>
      <c r="B178" s="158"/>
      <c r="C178" s="158"/>
      <c r="D178" s="158"/>
      <c r="E178" s="158"/>
      <c r="F178" s="158"/>
      <c r="G178" s="158"/>
      <c r="H178" s="160"/>
      <c r="I178" s="158"/>
      <c r="J178" s="158"/>
      <c r="K178" s="158"/>
      <c r="L178" s="177"/>
      <c r="M178" s="158"/>
      <c r="N178" s="158"/>
      <c r="O178" s="158"/>
      <c r="P178" s="124"/>
      <c r="Q178" s="175"/>
      <c r="R178" s="175"/>
      <c r="AA178" s="61" t="n">
        <v>171</v>
      </c>
    </row>
    <row r="179" customFormat="false" ht="12.75" hidden="false" customHeight="false" outlineLevel="0" collapsed="false">
      <c r="A179" s="117"/>
      <c r="B179" s="158"/>
      <c r="C179" s="158"/>
      <c r="D179" s="158"/>
      <c r="E179" s="158"/>
      <c r="F179" s="158"/>
      <c r="G179" s="158"/>
      <c r="H179" s="160"/>
      <c r="I179" s="158"/>
      <c r="J179" s="158"/>
      <c r="K179" s="158"/>
      <c r="L179" s="177"/>
      <c r="M179" s="158"/>
      <c r="N179" s="158"/>
      <c r="O179" s="158"/>
      <c r="P179" s="124"/>
      <c r="Q179" s="175"/>
      <c r="R179" s="175"/>
      <c r="AA179" s="61" t="n">
        <v>172</v>
      </c>
    </row>
    <row r="180" customFormat="false" ht="12.75" hidden="false" customHeight="false" outlineLevel="0" collapsed="false">
      <c r="A180" s="117"/>
      <c r="B180" s="158"/>
      <c r="C180" s="158"/>
      <c r="D180" s="158"/>
      <c r="E180" s="158"/>
      <c r="F180" s="158"/>
      <c r="G180" s="158"/>
      <c r="H180" s="160"/>
      <c r="I180" s="158"/>
      <c r="J180" s="158"/>
      <c r="K180" s="158"/>
      <c r="L180" s="177"/>
      <c r="M180" s="158"/>
      <c r="N180" s="158"/>
      <c r="O180" s="158"/>
      <c r="P180" s="124"/>
      <c r="Q180" s="175"/>
      <c r="R180" s="175"/>
      <c r="AA180" s="61" t="n">
        <v>173</v>
      </c>
    </row>
    <row r="181" customFormat="false" ht="12.75" hidden="false" customHeight="false" outlineLevel="0" collapsed="false">
      <c r="A181" s="117"/>
      <c r="B181" s="158"/>
      <c r="C181" s="158"/>
      <c r="D181" s="158"/>
      <c r="E181" s="158"/>
      <c r="F181" s="158"/>
      <c r="G181" s="158"/>
      <c r="H181" s="160"/>
      <c r="I181" s="158"/>
      <c r="J181" s="158"/>
      <c r="K181" s="158"/>
      <c r="L181" s="177"/>
      <c r="M181" s="158"/>
      <c r="N181" s="158"/>
      <c r="O181" s="158"/>
      <c r="P181" s="124"/>
      <c r="Q181" s="175"/>
      <c r="R181" s="175"/>
      <c r="AA181" s="61" t="n">
        <v>174</v>
      </c>
    </row>
    <row r="182" customFormat="false" ht="12.75" hidden="false" customHeight="false" outlineLevel="0" collapsed="false">
      <c r="A182" s="117"/>
      <c r="B182" s="158"/>
      <c r="C182" s="158"/>
      <c r="D182" s="158"/>
      <c r="E182" s="158"/>
      <c r="F182" s="158"/>
      <c r="G182" s="158"/>
      <c r="H182" s="160"/>
      <c r="I182" s="158"/>
      <c r="J182" s="158"/>
      <c r="K182" s="158"/>
      <c r="L182" s="177"/>
      <c r="M182" s="158"/>
      <c r="N182" s="158"/>
      <c r="O182" s="158"/>
      <c r="P182" s="124"/>
      <c r="Q182" s="175"/>
      <c r="R182" s="175"/>
      <c r="AA182" s="61" t="n">
        <v>175</v>
      </c>
    </row>
    <row r="183" customFormat="false" ht="12.75" hidden="false" customHeight="false" outlineLevel="0" collapsed="false">
      <c r="A183" s="117"/>
      <c r="B183" s="158"/>
      <c r="C183" s="158"/>
      <c r="D183" s="158"/>
      <c r="E183" s="158"/>
      <c r="F183" s="158"/>
      <c r="G183" s="158"/>
      <c r="H183" s="160"/>
      <c r="I183" s="158"/>
      <c r="J183" s="158"/>
      <c r="K183" s="158"/>
      <c r="L183" s="177"/>
      <c r="M183" s="158"/>
      <c r="N183" s="158"/>
      <c r="O183" s="158"/>
      <c r="P183" s="124"/>
      <c r="Q183" s="175"/>
      <c r="R183" s="175"/>
      <c r="AA183" s="61" t="n">
        <v>176</v>
      </c>
    </row>
    <row r="184" customFormat="false" ht="12.75" hidden="false" customHeight="false" outlineLevel="0" collapsed="false">
      <c r="A184" s="117"/>
      <c r="B184" s="158"/>
      <c r="C184" s="158"/>
      <c r="D184" s="158"/>
      <c r="E184" s="158"/>
      <c r="F184" s="158"/>
      <c r="G184" s="158"/>
      <c r="H184" s="160"/>
      <c r="I184" s="158"/>
      <c r="J184" s="158"/>
      <c r="K184" s="158"/>
      <c r="L184" s="177"/>
      <c r="M184" s="158"/>
      <c r="N184" s="158"/>
      <c r="O184" s="158"/>
      <c r="P184" s="124"/>
      <c r="Q184" s="175"/>
      <c r="R184" s="175"/>
      <c r="AA184" s="61" t="n">
        <v>177</v>
      </c>
    </row>
    <row r="185" customFormat="false" ht="12.75" hidden="false" customHeight="false" outlineLevel="0" collapsed="false">
      <c r="A185" s="117"/>
      <c r="B185" s="158"/>
      <c r="C185" s="158"/>
      <c r="D185" s="158"/>
      <c r="E185" s="158"/>
      <c r="F185" s="158"/>
      <c r="G185" s="158"/>
      <c r="H185" s="160"/>
      <c r="I185" s="158"/>
      <c r="J185" s="158"/>
      <c r="K185" s="158"/>
      <c r="L185" s="177"/>
      <c r="M185" s="158"/>
      <c r="N185" s="158"/>
      <c r="O185" s="158"/>
      <c r="P185" s="124"/>
      <c r="Q185" s="175"/>
      <c r="R185" s="175"/>
      <c r="AA185" s="61" t="n">
        <v>178</v>
      </c>
    </row>
    <row r="186" customFormat="false" ht="12.75" hidden="false" customHeight="false" outlineLevel="0" collapsed="false">
      <c r="A186" s="117"/>
      <c r="B186" s="158"/>
      <c r="C186" s="158"/>
      <c r="D186" s="158"/>
      <c r="E186" s="158"/>
      <c r="F186" s="158"/>
      <c r="G186" s="158"/>
      <c r="H186" s="160"/>
      <c r="I186" s="158"/>
      <c r="J186" s="158"/>
      <c r="K186" s="158"/>
      <c r="L186" s="177"/>
      <c r="M186" s="158"/>
      <c r="N186" s="158"/>
      <c r="O186" s="158"/>
      <c r="P186" s="124"/>
      <c r="Q186" s="175"/>
      <c r="R186" s="175"/>
      <c r="AA186" s="61" t="n">
        <v>179</v>
      </c>
    </row>
    <row r="187" customFormat="false" ht="12.75" hidden="false" customHeight="false" outlineLevel="0" collapsed="false">
      <c r="A187" s="117"/>
      <c r="B187" s="158"/>
      <c r="C187" s="158"/>
      <c r="D187" s="158"/>
      <c r="E187" s="158"/>
      <c r="F187" s="158"/>
      <c r="G187" s="158"/>
      <c r="H187" s="160"/>
      <c r="I187" s="158"/>
      <c r="J187" s="158"/>
      <c r="K187" s="158"/>
      <c r="L187" s="177"/>
      <c r="M187" s="158"/>
      <c r="N187" s="158"/>
      <c r="O187" s="158"/>
      <c r="P187" s="124"/>
      <c r="Q187" s="175"/>
      <c r="R187" s="175"/>
      <c r="AA187" s="61" t="n">
        <v>180</v>
      </c>
    </row>
    <row r="188" customFormat="false" ht="12.75" hidden="false" customHeight="false" outlineLevel="0" collapsed="false">
      <c r="A188" s="117"/>
      <c r="B188" s="158"/>
      <c r="C188" s="158"/>
      <c r="D188" s="158"/>
      <c r="E188" s="158"/>
      <c r="F188" s="158"/>
      <c r="G188" s="158"/>
      <c r="H188" s="160"/>
      <c r="I188" s="158"/>
      <c r="J188" s="158"/>
      <c r="K188" s="158"/>
      <c r="L188" s="177"/>
      <c r="M188" s="158"/>
      <c r="N188" s="158"/>
      <c r="O188" s="158"/>
      <c r="P188" s="124"/>
      <c r="Q188" s="175"/>
      <c r="R188" s="175"/>
      <c r="AA188" s="61" t="n">
        <v>181</v>
      </c>
    </row>
    <row r="189" customFormat="false" ht="12.75" hidden="false" customHeight="false" outlineLevel="0" collapsed="false">
      <c r="A189" s="117"/>
      <c r="B189" s="158"/>
      <c r="C189" s="158"/>
      <c r="D189" s="158"/>
      <c r="E189" s="158"/>
      <c r="F189" s="158"/>
      <c r="G189" s="158"/>
      <c r="H189" s="160"/>
      <c r="I189" s="158"/>
      <c r="J189" s="158"/>
      <c r="K189" s="158"/>
      <c r="L189" s="177"/>
      <c r="M189" s="158"/>
      <c r="N189" s="158"/>
      <c r="O189" s="158"/>
      <c r="P189" s="124"/>
      <c r="Q189" s="175"/>
      <c r="R189" s="175"/>
      <c r="AA189" s="61" t="n">
        <v>182</v>
      </c>
    </row>
    <row r="190" customFormat="false" ht="12.75" hidden="false" customHeight="false" outlineLevel="0" collapsed="false">
      <c r="A190" s="117"/>
      <c r="B190" s="158"/>
      <c r="C190" s="158"/>
      <c r="D190" s="158"/>
      <c r="E190" s="158"/>
      <c r="F190" s="158"/>
      <c r="G190" s="158"/>
      <c r="H190" s="160"/>
      <c r="I190" s="158"/>
      <c r="J190" s="158"/>
      <c r="K190" s="158"/>
      <c r="L190" s="177"/>
      <c r="M190" s="158"/>
      <c r="N190" s="158"/>
      <c r="O190" s="158"/>
      <c r="P190" s="124"/>
      <c r="Q190" s="175"/>
      <c r="R190" s="175"/>
      <c r="AA190" s="61" t="n">
        <v>183</v>
      </c>
    </row>
    <row r="191" customFormat="false" ht="12.75" hidden="false" customHeight="false" outlineLevel="0" collapsed="false">
      <c r="A191" s="117"/>
      <c r="B191" s="158"/>
      <c r="C191" s="158"/>
      <c r="D191" s="158"/>
      <c r="E191" s="158"/>
      <c r="F191" s="158"/>
      <c r="G191" s="158"/>
      <c r="H191" s="160"/>
      <c r="I191" s="158"/>
      <c r="J191" s="158"/>
      <c r="K191" s="158"/>
      <c r="L191" s="177"/>
      <c r="M191" s="158"/>
      <c r="N191" s="158"/>
      <c r="O191" s="158"/>
      <c r="P191" s="124"/>
      <c r="Q191" s="175"/>
      <c r="R191" s="175"/>
      <c r="AA191" s="61" t="n">
        <v>184</v>
      </c>
    </row>
    <row r="192" customFormat="false" ht="12.75" hidden="false" customHeight="false" outlineLevel="0" collapsed="false">
      <c r="A192" s="117"/>
      <c r="B192" s="158"/>
      <c r="C192" s="158"/>
      <c r="D192" s="158"/>
      <c r="E192" s="158"/>
      <c r="F192" s="158"/>
      <c r="G192" s="158"/>
      <c r="H192" s="160"/>
      <c r="I192" s="158"/>
      <c r="J192" s="158"/>
      <c r="K192" s="158"/>
      <c r="L192" s="177"/>
      <c r="M192" s="158"/>
      <c r="N192" s="158"/>
      <c r="O192" s="158"/>
      <c r="P192" s="124"/>
      <c r="Q192" s="175"/>
      <c r="R192" s="175"/>
      <c r="AA192" s="61" t="n">
        <v>185</v>
      </c>
    </row>
    <row r="193" customFormat="false" ht="12.75" hidden="false" customHeight="false" outlineLevel="0" collapsed="false">
      <c r="A193" s="117"/>
      <c r="B193" s="158"/>
      <c r="C193" s="158"/>
      <c r="D193" s="158"/>
      <c r="E193" s="158"/>
      <c r="F193" s="158"/>
      <c r="G193" s="158"/>
      <c r="H193" s="160"/>
      <c r="I193" s="158"/>
      <c r="J193" s="158"/>
      <c r="K193" s="158"/>
      <c r="L193" s="177"/>
      <c r="M193" s="158"/>
      <c r="N193" s="158"/>
      <c r="O193" s="158"/>
      <c r="P193" s="124"/>
      <c r="Q193" s="175"/>
      <c r="R193" s="175"/>
      <c r="AA193" s="61" t="n">
        <v>186</v>
      </c>
    </row>
    <row r="194" customFormat="false" ht="12.75" hidden="false" customHeight="false" outlineLevel="0" collapsed="false">
      <c r="A194" s="117"/>
      <c r="B194" s="158"/>
      <c r="C194" s="158"/>
      <c r="D194" s="158"/>
      <c r="E194" s="158"/>
      <c r="F194" s="158"/>
      <c r="G194" s="158"/>
      <c r="H194" s="160"/>
      <c r="I194" s="158"/>
      <c r="J194" s="158"/>
      <c r="K194" s="158"/>
      <c r="L194" s="177"/>
      <c r="M194" s="158"/>
      <c r="N194" s="158"/>
      <c r="O194" s="158"/>
      <c r="P194" s="124"/>
      <c r="Q194" s="175"/>
      <c r="R194" s="175"/>
      <c r="AA194" s="61" t="n">
        <v>187</v>
      </c>
    </row>
    <row r="195" customFormat="false" ht="12.75" hidden="false" customHeight="false" outlineLevel="0" collapsed="false">
      <c r="A195" s="117"/>
      <c r="B195" s="158"/>
      <c r="C195" s="158"/>
      <c r="D195" s="158"/>
      <c r="E195" s="158"/>
      <c r="F195" s="158"/>
      <c r="G195" s="158"/>
      <c r="H195" s="160"/>
      <c r="I195" s="158"/>
      <c r="J195" s="158"/>
      <c r="K195" s="158"/>
      <c r="L195" s="177"/>
      <c r="M195" s="158"/>
      <c r="N195" s="158"/>
      <c r="O195" s="158"/>
      <c r="P195" s="124"/>
      <c r="Q195" s="175"/>
      <c r="R195" s="175"/>
      <c r="AA195" s="61" t="n">
        <v>188</v>
      </c>
    </row>
    <row r="196" customFormat="false" ht="12.75" hidden="false" customHeight="false" outlineLevel="0" collapsed="false">
      <c r="A196" s="117"/>
      <c r="B196" s="158"/>
      <c r="C196" s="158"/>
      <c r="D196" s="158"/>
      <c r="E196" s="158"/>
      <c r="F196" s="158"/>
      <c r="G196" s="158"/>
      <c r="H196" s="160"/>
      <c r="I196" s="158"/>
      <c r="J196" s="158"/>
      <c r="K196" s="158"/>
      <c r="L196" s="177"/>
      <c r="M196" s="158"/>
      <c r="N196" s="158"/>
      <c r="O196" s="158"/>
      <c r="P196" s="124"/>
      <c r="Q196" s="175"/>
      <c r="R196" s="175"/>
      <c r="AA196" s="61" t="n">
        <v>189</v>
      </c>
    </row>
    <row r="197" customFormat="false" ht="12.75" hidden="false" customHeight="false" outlineLevel="0" collapsed="false">
      <c r="A197" s="117"/>
      <c r="B197" s="158"/>
      <c r="C197" s="158"/>
      <c r="D197" s="158"/>
      <c r="E197" s="158"/>
      <c r="F197" s="158"/>
      <c r="G197" s="158"/>
      <c r="H197" s="160"/>
      <c r="I197" s="158"/>
      <c r="J197" s="158"/>
      <c r="K197" s="158"/>
      <c r="L197" s="177"/>
      <c r="M197" s="158"/>
      <c r="N197" s="158"/>
      <c r="O197" s="158"/>
      <c r="P197" s="124"/>
      <c r="Q197" s="175"/>
      <c r="R197" s="175"/>
      <c r="AA197" s="61" t="n">
        <v>190</v>
      </c>
    </row>
    <row r="198" customFormat="false" ht="12.75" hidden="false" customHeight="false" outlineLevel="0" collapsed="false">
      <c r="A198" s="117"/>
      <c r="B198" s="158"/>
      <c r="C198" s="158"/>
      <c r="D198" s="158"/>
      <c r="E198" s="158"/>
      <c r="F198" s="158"/>
      <c r="G198" s="158"/>
      <c r="H198" s="160"/>
      <c r="I198" s="158"/>
      <c r="J198" s="158"/>
      <c r="K198" s="158"/>
      <c r="L198" s="177"/>
      <c r="M198" s="158"/>
      <c r="N198" s="158"/>
      <c r="O198" s="158"/>
      <c r="P198" s="124"/>
      <c r="Q198" s="175"/>
      <c r="R198" s="175"/>
      <c r="AA198" s="61" t="n">
        <v>191</v>
      </c>
    </row>
    <row r="199" customFormat="false" ht="12.75" hidden="false" customHeight="false" outlineLevel="0" collapsed="false">
      <c r="A199" s="117"/>
      <c r="B199" s="158"/>
      <c r="C199" s="158"/>
      <c r="D199" s="158"/>
      <c r="E199" s="158"/>
      <c r="F199" s="158"/>
      <c r="G199" s="158"/>
      <c r="H199" s="160"/>
      <c r="I199" s="158"/>
      <c r="J199" s="158"/>
      <c r="K199" s="158"/>
      <c r="L199" s="177"/>
      <c r="M199" s="158"/>
      <c r="N199" s="158"/>
      <c r="O199" s="158"/>
      <c r="P199" s="124"/>
      <c r="Q199" s="175"/>
      <c r="R199" s="175"/>
      <c r="AA199" s="61" t="n">
        <v>192</v>
      </c>
    </row>
    <row r="200" customFormat="false" ht="12.75" hidden="false" customHeight="false" outlineLevel="0" collapsed="false">
      <c r="A200" s="117"/>
      <c r="B200" s="158"/>
      <c r="C200" s="158"/>
      <c r="D200" s="158"/>
      <c r="E200" s="158"/>
      <c r="F200" s="158"/>
      <c r="G200" s="158"/>
      <c r="H200" s="160"/>
      <c r="I200" s="158"/>
      <c r="J200" s="158"/>
      <c r="K200" s="158"/>
      <c r="L200" s="177"/>
      <c r="M200" s="158"/>
      <c r="N200" s="158"/>
      <c r="O200" s="158"/>
      <c r="P200" s="124"/>
      <c r="Q200" s="175"/>
      <c r="R200" s="175"/>
      <c r="AA200" s="61" t="n">
        <v>193</v>
      </c>
    </row>
    <row r="201" customFormat="false" ht="12.75" hidden="false" customHeight="false" outlineLevel="0" collapsed="false">
      <c r="A201" s="117"/>
      <c r="B201" s="158"/>
      <c r="C201" s="158"/>
      <c r="D201" s="158"/>
      <c r="E201" s="158"/>
      <c r="F201" s="158"/>
      <c r="G201" s="158"/>
      <c r="H201" s="160"/>
      <c r="I201" s="158"/>
      <c r="J201" s="158"/>
      <c r="K201" s="158"/>
      <c r="L201" s="177"/>
      <c r="M201" s="158"/>
      <c r="N201" s="158"/>
      <c r="O201" s="158"/>
      <c r="P201" s="124"/>
      <c r="Q201" s="175"/>
      <c r="R201" s="175"/>
      <c r="AA201" s="61" t="n">
        <v>194</v>
      </c>
    </row>
    <row r="202" customFormat="false" ht="12.75" hidden="false" customHeight="false" outlineLevel="0" collapsed="false">
      <c r="A202" s="117"/>
      <c r="B202" s="158"/>
      <c r="C202" s="158"/>
      <c r="D202" s="158"/>
      <c r="E202" s="158"/>
      <c r="F202" s="158"/>
      <c r="G202" s="158"/>
      <c r="H202" s="160"/>
      <c r="I202" s="158"/>
      <c r="J202" s="158"/>
      <c r="K202" s="158"/>
      <c r="L202" s="177"/>
      <c r="M202" s="158"/>
      <c r="N202" s="158"/>
      <c r="O202" s="158"/>
      <c r="P202" s="124"/>
      <c r="Q202" s="175"/>
      <c r="R202" s="175"/>
      <c r="AA202" s="61" t="n">
        <v>195</v>
      </c>
    </row>
    <row r="203" customFormat="false" ht="12.75" hidden="false" customHeight="false" outlineLevel="0" collapsed="false">
      <c r="A203" s="117"/>
      <c r="B203" s="158"/>
      <c r="C203" s="158"/>
      <c r="D203" s="158"/>
      <c r="E203" s="158"/>
      <c r="F203" s="158"/>
      <c r="G203" s="158"/>
      <c r="H203" s="160"/>
      <c r="I203" s="158"/>
      <c r="J203" s="158"/>
      <c r="K203" s="158"/>
      <c r="L203" s="177"/>
      <c r="M203" s="158"/>
      <c r="N203" s="158"/>
      <c r="O203" s="158"/>
      <c r="P203" s="124"/>
      <c r="Q203" s="175"/>
      <c r="R203" s="175"/>
      <c r="AA203" s="61" t="n">
        <v>196</v>
      </c>
    </row>
    <row r="204" customFormat="false" ht="12.75" hidden="false" customHeight="false" outlineLevel="0" collapsed="false">
      <c r="A204" s="117"/>
      <c r="B204" s="158"/>
      <c r="C204" s="158"/>
      <c r="D204" s="158"/>
      <c r="E204" s="158"/>
      <c r="F204" s="158"/>
      <c r="G204" s="158"/>
      <c r="H204" s="160"/>
      <c r="I204" s="158"/>
      <c r="J204" s="158"/>
      <c r="K204" s="158"/>
      <c r="L204" s="177"/>
      <c r="M204" s="158"/>
      <c r="N204" s="158"/>
      <c r="O204" s="158"/>
      <c r="P204" s="124"/>
      <c r="Q204" s="175"/>
      <c r="R204" s="175"/>
      <c r="AA204" s="61" t="n">
        <v>197</v>
      </c>
    </row>
    <row r="205" customFormat="false" ht="12.75" hidden="false" customHeight="false" outlineLevel="0" collapsed="false">
      <c r="A205" s="117"/>
      <c r="B205" s="158"/>
      <c r="C205" s="158"/>
      <c r="D205" s="158"/>
      <c r="E205" s="158"/>
      <c r="F205" s="158"/>
      <c r="G205" s="158"/>
      <c r="H205" s="160"/>
      <c r="I205" s="158"/>
      <c r="J205" s="158"/>
      <c r="K205" s="158"/>
      <c r="L205" s="177"/>
      <c r="M205" s="158"/>
      <c r="N205" s="158"/>
      <c r="O205" s="158"/>
      <c r="P205" s="124"/>
      <c r="Q205" s="175"/>
      <c r="R205" s="175"/>
      <c r="AA205" s="61" t="n">
        <v>198</v>
      </c>
    </row>
    <row r="206" customFormat="false" ht="12.75" hidden="false" customHeight="false" outlineLevel="0" collapsed="false">
      <c r="A206" s="117"/>
      <c r="B206" s="158"/>
      <c r="C206" s="158"/>
      <c r="D206" s="158"/>
      <c r="E206" s="158"/>
      <c r="F206" s="158"/>
      <c r="G206" s="158"/>
      <c r="H206" s="160"/>
      <c r="I206" s="158"/>
      <c r="J206" s="158"/>
      <c r="K206" s="158"/>
      <c r="L206" s="177"/>
      <c r="M206" s="158"/>
      <c r="N206" s="158"/>
      <c r="O206" s="158"/>
      <c r="P206" s="124"/>
      <c r="Q206" s="175"/>
      <c r="R206" s="175"/>
      <c r="AA206" s="61" t="n">
        <v>199</v>
      </c>
    </row>
    <row r="207" customFormat="false" ht="12.75" hidden="false" customHeight="false" outlineLevel="0" collapsed="false">
      <c r="A207" s="117"/>
      <c r="B207" s="158"/>
      <c r="C207" s="158"/>
      <c r="D207" s="158"/>
      <c r="E207" s="158"/>
      <c r="F207" s="158"/>
      <c r="G207" s="158"/>
      <c r="H207" s="160"/>
      <c r="I207" s="158"/>
      <c r="J207" s="158"/>
      <c r="K207" s="158"/>
      <c r="L207" s="177"/>
      <c r="M207" s="158"/>
      <c r="N207" s="158"/>
      <c r="O207" s="158"/>
      <c r="P207" s="124"/>
      <c r="Q207" s="175"/>
      <c r="R207" s="175"/>
      <c r="AA207" s="61" t="n">
        <v>200</v>
      </c>
    </row>
    <row r="208" customFormat="false" ht="12.75" hidden="false" customHeight="false" outlineLevel="0" collapsed="false">
      <c r="A208" s="117"/>
      <c r="B208" s="158"/>
      <c r="C208" s="158"/>
      <c r="D208" s="158"/>
      <c r="E208" s="158"/>
      <c r="F208" s="160"/>
      <c r="G208" s="158"/>
      <c r="H208" s="160"/>
      <c r="I208" s="158"/>
      <c r="J208" s="158"/>
      <c r="K208" s="158"/>
      <c r="L208" s="177"/>
      <c r="M208" s="158"/>
      <c r="N208" s="158"/>
      <c r="O208" s="158"/>
      <c r="P208" s="124"/>
      <c r="Q208" s="175"/>
      <c r="R208" s="175"/>
      <c r="AA208" s="61" t="n">
        <v>201</v>
      </c>
    </row>
    <row r="209" customFormat="false" ht="12.75" hidden="false" customHeight="false" outlineLevel="0" collapsed="false">
      <c r="A209" s="117"/>
      <c r="B209" s="158"/>
      <c r="C209" s="158"/>
      <c r="D209" s="158"/>
      <c r="E209" s="158"/>
      <c r="F209" s="160"/>
      <c r="G209" s="158"/>
      <c r="H209" s="160"/>
      <c r="I209" s="158"/>
      <c r="J209" s="158"/>
      <c r="K209" s="158"/>
      <c r="L209" s="177"/>
      <c r="M209" s="158"/>
      <c r="N209" s="158"/>
      <c r="O209" s="158"/>
      <c r="P209" s="124"/>
      <c r="Q209" s="175"/>
      <c r="R209" s="175"/>
    </row>
    <row r="210" customFormat="false" ht="12.75" hidden="false" customHeight="false" outlineLevel="0" collapsed="false">
      <c r="A210" s="117"/>
      <c r="B210" s="158"/>
      <c r="C210" s="158"/>
      <c r="D210" s="158"/>
      <c r="E210" s="158"/>
      <c r="F210" s="160"/>
      <c r="G210" s="158"/>
      <c r="H210" s="160"/>
      <c r="I210" s="158"/>
      <c r="J210" s="158"/>
      <c r="K210" s="158"/>
      <c r="L210" s="177"/>
      <c r="M210" s="158"/>
      <c r="N210" s="158"/>
      <c r="O210" s="158"/>
      <c r="P210" s="124"/>
      <c r="Q210" s="175"/>
      <c r="R210" s="175"/>
    </row>
    <row r="211" customFormat="false" ht="12.75" hidden="false" customHeight="false" outlineLevel="0" collapsed="false">
      <c r="A211" s="117"/>
      <c r="B211" s="158"/>
      <c r="C211" s="158"/>
      <c r="D211" s="158"/>
      <c r="E211" s="158"/>
      <c r="F211" s="160"/>
      <c r="G211" s="158"/>
      <c r="H211" s="160"/>
      <c r="I211" s="158"/>
      <c r="J211" s="158"/>
      <c r="K211" s="158"/>
      <c r="L211" s="177"/>
      <c r="M211" s="158"/>
      <c r="N211" s="158"/>
      <c r="O211" s="158"/>
      <c r="P211" s="124"/>
      <c r="Q211" s="175"/>
      <c r="R211" s="175"/>
    </row>
    <row r="212" customFormat="false" ht="12.75" hidden="false" customHeight="false" outlineLevel="0" collapsed="false">
      <c r="A212" s="117"/>
      <c r="B212" s="158"/>
      <c r="C212" s="158"/>
      <c r="D212" s="158"/>
      <c r="E212" s="158"/>
      <c r="F212" s="160"/>
      <c r="G212" s="158"/>
      <c r="H212" s="160"/>
      <c r="I212" s="158"/>
      <c r="J212" s="158"/>
      <c r="K212" s="158"/>
      <c r="L212" s="177"/>
      <c r="M212" s="158"/>
      <c r="N212" s="158"/>
      <c r="O212" s="158"/>
      <c r="P212" s="124"/>
      <c r="Q212" s="175"/>
      <c r="R212" s="175"/>
    </row>
    <row r="213" customFormat="false" ht="12.75" hidden="false" customHeight="false" outlineLevel="0" collapsed="false">
      <c r="A213" s="117"/>
      <c r="B213" s="158"/>
      <c r="C213" s="158"/>
      <c r="D213" s="158"/>
      <c r="E213" s="158"/>
      <c r="F213" s="160"/>
      <c r="G213" s="158"/>
      <c r="H213" s="160"/>
      <c r="I213" s="158"/>
      <c r="J213" s="158"/>
      <c r="K213" s="158"/>
      <c r="L213" s="177"/>
      <c r="M213" s="158"/>
      <c r="N213" s="158"/>
      <c r="O213" s="158"/>
      <c r="P213" s="124"/>
      <c r="Q213" s="175"/>
      <c r="R213" s="175"/>
    </row>
    <row r="214" customFormat="false" ht="12.75" hidden="false" customHeight="false" outlineLevel="0" collapsed="false">
      <c r="A214" s="117"/>
      <c r="B214" s="158"/>
      <c r="C214" s="158"/>
      <c r="D214" s="158"/>
      <c r="E214" s="158"/>
      <c r="F214" s="160"/>
      <c r="G214" s="158"/>
      <c r="H214" s="160"/>
      <c r="I214" s="158"/>
      <c r="J214" s="158"/>
      <c r="K214" s="158"/>
      <c r="L214" s="177"/>
      <c r="M214" s="158"/>
      <c r="N214" s="158"/>
      <c r="O214" s="158"/>
      <c r="P214" s="124"/>
      <c r="Q214" s="175"/>
      <c r="R214" s="175"/>
    </row>
    <row r="215" customFormat="false" ht="12.75" hidden="false" customHeight="false" outlineLevel="0" collapsed="false">
      <c r="A215" s="117"/>
      <c r="B215" s="158"/>
      <c r="C215" s="158"/>
      <c r="D215" s="158"/>
      <c r="E215" s="158"/>
      <c r="F215" s="160"/>
      <c r="G215" s="158"/>
      <c r="H215" s="160"/>
      <c r="I215" s="158"/>
      <c r="J215" s="158"/>
      <c r="K215" s="158"/>
      <c r="L215" s="177"/>
      <c r="M215" s="158"/>
      <c r="N215" s="158"/>
      <c r="O215" s="158"/>
      <c r="P215" s="124"/>
      <c r="Q215" s="175"/>
      <c r="R215" s="175"/>
    </row>
    <row r="216" customFormat="false" ht="12.75" hidden="false" customHeight="false" outlineLevel="0" collapsed="false">
      <c r="A216" s="117"/>
      <c r="B216" s="158"/>
      <c r="C216" s="158"/>
      <c r="D216" s="158"/>
      <c r="E216" s="158"/>
      <c r="F216" s="160"/>
      <c r="G216" s="158"/>
      <c r="H216" s="160"/>
      <c r="I216" s="158"/>
      <c r="J216" s="158"/>
      <c r="K216" s="158"/>
      <c r="L216" s="177"/>
      <c r="M216" s="158"/>
      <c r="N216" s="158"/>
      <c r="O216" s="158"/>
      <c r="P216" s="124"/>
      <c r="Q216" s="175"/>
      <c r="R216" s="175"/>
    </row>
    <row r="217" customFormat="false" ht="12.75" hidden="false" customHeight="false" outlineLevel="0" collapsed="false">
      <c r="A217" s="117"/>
      <c r="B217" s="158"/>
      <c r="C217" s="158"/>
      <c r="D217" s="158"/>
      <c r="E217" s="158"/>
      <c r="F217" s="160"/>
      <c r="G217" s="158"/>
      <c r="H217" s="160"/>
      <c r="I217" s="158"/>
      <c r="J217" s="158"/>
      <c r="K217" s="158"/>
      <c r="L217" s="177"/>
      <c r="M217" s="158"/>
      <c r="N217" s="158"/>
      <c r="O217" s="158"/>
      <c r="P217" s="124"/>
      <c r="Q217" s="175"/>
      <c r="R217" s="175"/>
    </row>
    <row r="218" customFormat="false" ht="12.75" hidden="false" customHeight="false" outlineLevel="0" collapsed="false">
      <c r="A218" s="117"/>
      <c r="B218" s="158"/>
      <c r="C218" s="158"/>
      <c r="D218" s="158"/>
      <c r="E218" s="158"/>
      <c r="F218" s="160"/>
      <c r="G218" s="158"/>
      <c r="H218" s="160"/>
      <c r="I218" s="158"/>
      <c r="J218" s="158"/>
      <c r="K218" s="158"/>
      <c r="L218" s="177"/>
      <c r="M218" s="158"/>
      <c r="N218" s="158"/>
      <c r="O218" s="158"/>
      <c r="P218" s="124"/>
      <c r="Q218" s="175"/>
      <c r="R218" s="175"/>
    </row>
    <row r="219" customFormat="false" ht="12.75" hidden="false" customHeight="false" outlineLevel="0" collapsed="false">
      <c r="A219" s="117"/>
      <c r="B219" s="158"/>
      <c r="C219" s="158"/>
      <c r="D219" s="158"/>
      <c r="E219" s="158"/>
      <c r="F219" s="160"/>
      <c r="G219" s="158"/>
      <c r="H219" s="160"/>
      <c r="I219" s="158"/>
      <c r="J219" s="158"/>
      <c r="K219" s="158"/>
      <c r="L219" s="177"/>
      <c r="M219" s="158"/>
      <c r="N219" s="158"/>
      <c r="O219" s="158"/>
      <c r="P219" s="124"/>
      <c r="Q219" s="175"/>
      <c r="R219" s="175"/>
    </row>
    <row r="220" customFormat="false" ht="12.75" hidden="false" customHeight="false" outlineLevel="0" collapsed="false">
      <c r="A220" s="117"/>
      <c r="B220" s="158"/>
      <c r="C220" s="158"/>
      <c r="D220" s="158"/>
      <c r="E220" s="158"/>
      <c r="F220" s="160"/>
      <c r="G220" s="158"/>
      <c r="H220" s="160"/>
      <c r="I220" s="158"/>
      <c r="J220" s="158"/>
      <c r="K220" s="158"/>
      <c r="L220" s="177"/>
      <c r="M220" s="158"/>
      <c r="N220" s="158"/>
      <c r="O220" s="158"/>
      <c r="P220" s="124"/>
      <c r="Q220" s="175"/>
      <c r="R220" s="175"/>
    </row>
    <row r="221" customFormat="false" ht="12.75" hidden="false" customHeight="false" outlineLevel="0" collapsed="false">
      <c r="A221" s="117"/>
      <c r="B221" s="158"/>
      <c r="C221" s="158"/>
      <c r="D221" s="158"/>
      <c r="E221" s="158"/>
      <c r="F221" s="160"/>
      <c r="G221" s="158"/>
      <c r="H221" s="160"/>
      <c r="I221" s="158"/>
      <c r="J221" s="158"/>
      <c r="K221" s="158"/>
      <c r="L221" s="177"/>
      <c r="M221" s="158"/>
      <c r="N221" s="158"/>
      <c r="O221" s="158"/>
      <c r="P221" s="124"/>
      <c r="Q221" s="175"/>
      <c r="R221" s="175"/>
    </row>
    <row r="222" customFormat="false" ht="12.75" hidden="false" customHeight="false" outlineLevel="0" collapsed="false">
      <c r="A222" s="117"/>
      <c r="B222" s="158"/>
      <c r="C222" s="158"/>
      <c r="D222" s="158"/>
      <c r="E222" s="158"/>
      <c r="F222" s="160"/>
      <c r="G222" s="158"/>
      <c r="H222" s="160"/>
      <c r="I222" s="158"/>
      <c r="J222" s="158"/>
      <c r="K222" s="158"/>
      <c r="L222" s="177"/>
      <c r="M222" s="158"/>
      <c r="N222" s="158"/>
      <c r="O222" s="158"/>
      <c r="P222" s="124"/>
      <c r="Q222" s="175"/>
      <c r="R222" s="175"/>
    </row>
    <row r="223" customFormat="false" ht="12.75" hidden="false" customHeight="false" outlineLevel="0" collapsed="false">
      <c r="A223" s="117"/>
      <c r="B223" s="158"/>
      <c r="C223" s="158"/>
      <c r="D223" s="158"/>
      <c r="E223" s="158"/>
      <c r="F223" s="160"/>
      <c r="G223" s="158"/>
      <c r="H223" s="160"/>
      <c r="I223" s="158"/>
      <c r="J223" s="158"/>
      <c r="K223" s="158"/>
      <c r="L223" s="177"/>
      <c r="M223" s="158"/>
      <c r="N223" s="158"/>
      <c r="O223" s="158"/>
      <c r="P223" s="124"/>
      <c r="Q223" s="175"/>
      <c r="R223" s="175"/>
    </row>
    <row r="224" customFormat="false" ht="12.75" hidden="false" customHeight="false" outlineLevel="0" collapsed="false">
      <c r="A224" s="117"/>
      <c r="B224" s="158"/>
      <c r="C224" s="158"/>
      <c r="D224" s="158"/>
      <c r="E224" s="158"/>
      <c r="F224" s="160"/>
      <c r="G224" s="158"/>
      <c r="H224" s="160"/>
      <c r="I224" s="158"/>
      <c r="J224" s="158"/>
      <c r="K224" s="158"/>
      <c r="L224" s="177"/>
      <c r="M224" s="158"/>
      <c r="N224" s="158"/>
      <c r="O224" s="158"/>
      <c r="P224" s="124"/>
      <c r="Q224" s="175"/>
      <c r="R224" s="175"/>
    </row>
    <row r="225" customFormat="false" ht="12.75" hidden="false" customHeight="false" outlineLevel="0" collapsed="false">
      <c r="A225" s="117"/>
      <c r="B225" s="158"/>
      <c r="C225" s="158"/>
      <c r="D225" s="158"/>
      <c r="E225" s="158"/>
      <c r="F225" s="160"/>
      <c r="G225" s="158"/>
      <c r="H225" s="160"/>
      <c r="I225" s="158"/>
      <c r="J225" s="158"/>
      <c r="K225" s="158"/>
      <c r="L225" s="177"/>
      <c r="M225" s="158"/>
      <c r="N225" s="158"/>
      <c r="O225" s="158"/>
      <c r="P225" s="124"/>
      <c r="Q225" s="175"/>
      <c r="R225" s="175"/>
    </row>
    <row r="226" customFormat="false" ht="12.75" hidden="false" customHeight="false" outlineLevel="0" collapsed="false">
      <c r="A226" s="117"/>
      <c r="B226" s="158"/>
      <c r="C226" s="158"/>
      <c r="D226" s="158"/>
      <c r="E226" s="158"/>
      <c r="F226" s="160"/>
      <c r="G226" s="158"/>
      <c r="H226" s="160"/>
      <c r="I226" s="158"/>
      <c r="J226" s="158"/>
      <c r="K226" s="158"/>
      <c r="L226" s="177"/>
      <c r="M226" s="158"/>
      <c r="N226" s="158"/>
      <c r="O226" s="158"/>
      <c r="P226" s="124"/>
      <c r="Q226" s="175"/>
      <c r="R226" s="175"/>
    </row>
    <row r="227" customFormat="false" ht="12.75" hidden="false" customHeight="false" outlineLevel="0" collapsed="false">
      <c r="A227" s="117"/>
      <c r="B227" s="158"/>
      <c r="C227" s="158"/>
      <c r="D227" s="158"/>
      <c r="E227" s="158"/>
      <c r="F227" s="160"/>
      <c r="G227" s="158"/>
      <c r="H227" s="160"/>
      <c r="I227" s="158"/>
      <c r="J227" s="158"/>
      <c r="K227" s="158"/>
      <c r="L227" s="177"/>
      <c r="M227" s="158"/>
      <c r="N227" s="158"/>
      <c r="O227" s="158"/>
      <c r="P227" s="124"/>
      <c r="Q227" s="175"/>
      <c r="R227" s="175"/>
    </row>
    <row r="228" customFormat="false" ht="12.75" hidden="false" customHeight="false" outlineLevel="0" collapsed="false">
      <c r="A228" s="117"/>
      <c r="B228" s="158"/>
      <c r="C228" s="158"/>
      <c r="D228" s="158"/>
      <c r="E228" s="158"/>
      <c r="F228" s="160"/>
      <c r="G228" s="158"/>
      <c r="H228" s="160"/>
      <c r="I228" s="158"/>
      <c r="J228" s="158"/>
      <c r="K228" s="158"/>
      <c r="L228" s="177"/>
      <c r="M228" s="158"/>
      <c r="N228" s="158"/>
      <c r="O228" s="158"/>
      <c r="P228" s="124"/>
      <c r="Q228" s="175"/>
      <c r="R228" s="175"/>
    </row>
    <row r="229" customFormat="false" ht="12.75" hidden="false" customHeight="false" outlineLevel="0" collapsed="false">
      <c r="A229" s="117"/>
      <c r="B229" s="158"/>
      <c r="C229" s="158"/>
      <c r="D229" s="158"/>
      <c r="E229" s="158"/>
      <c r="F229" s="160"/>
      <c r="G229" s="158"/>
      <c r="H229" s="160"/>
      <c r="I229" s="158"/>
      <c r="J229" s="158"/>
      <c r="K229" s="158"/>
      <c r="L229" s="177"/>
      <c r="M229" s="158"/>
      <c r="N229" s="158"/>
      <c r="O229" s="158"/>
      <c r="P229" s="124"/>
      <c r="Q229" s="175"/>
      <c r="R229" s="175"/>
    </row>
    <row r="230" customFormat="false" ht="12.75" hidden="false" customHeight="false" outlineLevel="0" collapsed="false">
      <c r="A230" s="117"/>
      <c r="B230" s="158"/>
      <c r="C230" s="158"/>
      <c r="D230" s="158"/>
      <c r="E230" s="158"/>
      <c r="F230" s="160"/>
      <c r="G230" s="158"/>
      <c r="H230" s="160"/>
      <c r="I230" s="158"/>
      <c r="J230" s="158"/>
      <c r="K230" s="158"/>
      <c r="L230" s="177"/>
      <c r="M230" s="158"/>
      <c r="N230" s="158"/>
      <c r="O230" s="158"/>
      <c r="P230" s="124"/>
      <c r="Q230" s="175"/>
      <c r="R230" s="175"/>
    </row>
    <row r="231" customFormat="false" ht="12.75" hidden="false" customHeight="false" outlineLevel="0" collapsed="false">
      <c r="A231" s="117"/>
      <c r="B231" s="158"/>
      <c r="C231" s="158"/>
      <c r="D231" s="158"/>
      <c r="E231" s="158"/>
      <c r="F231" s="160"/>
      <c r="G231" s="158"/>
      <c r="H231" s="160"/>
      <c r="I231" s="158"/>
      <c r="J231" s="158"/>
      <c r="K231" s="158"/>
      <c r="L231" s="177"/>
      <c r="M231" s="158"/>
      <c r="N231" s="158"/>
      <c r="O231" s="158"/>
      <c r="P231" s="124"/>
      <c r="Q231" s="175"/>
      <c r="R231" s="175"/>
    </row>
    <row r="232" customFormat="false" ht="12.75" hidden="false" customHeight="false" outlineLevel="0" collapsed="false">
      <c r="A232" s="117"/>
      <c r="B232" s="158"/>
      <c r="C232" s="158"/>
      <c r="D232" s="158"/>
      <c r="E232" s="158"/>
      <c r="F232" s="160"/>
      <c r="G232" s="158"/>
      <c r="H232" s="160"/>
      <c r="I232" s="158"/>
      <c r="J232" s="158"/>
      <c r="K232" s="158"/>
      <c r="L232" s="177"/>
      <c r="M232" s="158"/>
      <c r="N232" s="158"/>
      <c r="O232" s="158"/>
      <c r="P232" s="124"/>
      <c r="Q232" s="175"/>
      <c r="R232" s="175"/>
    </row>
    <row r="233" customFormat="false" ht="12.75" hidden="false" customHeight="false" outlineLevel="0" collapsed="false">
      <c r="A233" s="117"/>
      <c r="B233" s="158"/>
      <c r="C233" s="158"/>
      <c r="D233" s="158"/>
      <c r="E233" s="158"/>
      <c r="F233" s="160"/>
      <c r="G233" s="158"/>
      <c r="H233" s="160"/>
      <c r="I233" s="158"/>
      <c r="J233" s="158"/>
      <c r="K233" s="158"/>
      <c r="L233" s="177"/>
      <c r="M233" s="158"/>
      <c r="N233" s="158"/>
      <c r="O233" s="158"/>
      <c r="P233" s="124"/>
      <c r="Q233" s="175"/>
      <c r="R233" s="175"/>
    </row>
    <row r="234" customFormat="false" ht="12.75" hidden="false" customHeight="false" outlineLevel="0" collapsed="false">
      <c r="A234" s="117"/>
      <c r="B234" s="158"/>
      <c r="C234" s="158"/>
      <c r="D234" s="158"/>
      <c r="E234" s="158"/>
      <c r="F234" s="160"/>
      <c r="G234" s="158"/>
      <c r="H234" s="160"/>
      <c r="I234" s="158"/>
      <c r="J234" s="158"/>
      <c r="K234" s="158"/>
      <c r="L234" s="177"/>
      <c r="M234" s="158"/>
      <c r="N234" s="158"/>
      <c r="O234" s="158"/>
      <c r="P234" s="124"/>
      <c r="Q234" s="175"/>
      <c r="R234" s="175"/>
    </row>
    <row r="235" customFormat="false" ht="12.75" hidden="false" customHeight="false" outlineLevel="0" collapsed="false">
      <c r="A235" s="117"/>
      <c r="B235" s="158"/>
      <c r="C235" s="158"/>
      <c r="D235" s="158"/>
      <c r="E235" s="158"/>
      <c r="F235" s="160"/>
      <c r="G235" s="158"/>
      <c r="H235" s="160"/>
      <c r="I235" s="158"/>
      <c r="J235" s="158"/>
      <c r="K235" s="158"/>
      <c r="L235" s="177"/>
      <c r="M235" s="158"/>
      <c r="N235" s="158"/>
      <c r="O235" s="158"/>
      <c r="P235" s="124"/>
      <c r="Q235" s="175"/>
      <c r="R235" s="175"/>
    </row>
    <row r="236" customFormat="false" ht="12.75" hidden="false" customHeight="false" outlineLevel="0" collapsed="false">
      <c r="A236" s="117"/>
      <c r="B236" s="158"/>
      <c r="C236" s="158"/>
      <c r="D236" s="158"/>
      <c r="E236" s="158"/>
      <c r="F236" s="160"/>
      <c r="G236" s="158"/>
      <c r="H236" s="160"/>
      <c r="I236" s="158"/>
      <c r="J236" s="158"/>
      <c r="K236" s="158"/>
      <c r="L236" s="177"/>
      <c r="M236" s="158"/>
      <c r="N236" s="158"/>
      <c r="O236" s="158"/>
      <c r="P236" s="124"/>
      <c r="Q236" s="175"/>
      <c r="R236" s="175"/>
    </row>
    <row r="237" customFormat="false" ht="12.75" hidden="false" customHeight="false" outlineLevel="0" collapsed="false">
      <c r="A237" s="117"/>
      <c r="B237" s="158"/>
      <c r="C237" s="158"/>
      <c r="D237" s="158"/>
      <c r="E237" s="158"/>
      <c r="F237" s="160"/>
      <c r="G237" s="158"/>
      <c r="H237" s="160"/>
      <c r="I237" s="158"/>
      <c r="J237" s="158"/>
      <c r="K237" s="158"/>
      <c r="L237" s="177"/>
      <c r="M237" s="158"/>
      <c r="N237" s="158"/>
      <c r="O237" s="158"/>
      <c r="P237" s="124"/>
      <c r="Q237" s="175"/>
      <c r="R237" s="175"/>
    </row>
    <row r="238" customFormat="false" ht="12.75" hidden="false" customHeight="false" outlineLevel="0" collapsed="false">
      <c r="A238" s="117"/>
      <c r="B238" s="158"/>
      <c r="C238" s="158"/>
      <c r="D238" s="158"/>
      <c r="E238" s="158"/>
      <c r="F238" s="160"/>
      <c r="G238" s="158"/>
      <c r="H238" s="160"/>
      <c r="I238" s="158"/>
      <c r="J238" s="158"/>
      <c r="K238" s="158"/>
      <c r="L238" s="177"/>
      <c r="M238" s="158"/>
      <c r="N238" s="158"/>
      <c r="O238" s="158"/>
      <c r="P238" s="124"/>
      <c r="Q238" s="175"/>
      <c r="R238" s="175"/>
    </row>
    <row r="239" customFormat="false" ht="12.75" hidden="false" customHeight="false" outlineLevel="0" collapsed="false">
      <c r="A239" s="117"/>
      <c r="B239" s="158"/>
      <c r="C239" s="158"/>
      <c r="D239" s="158"/>
      <c r="E239" s="158"/>
      <c r="F239" s="160"/>
      <c r="G239" s="158"/>
      <c r="H239" s="160"/>
      <c r="I239" s="158"/>
      <c r="J239" s="158"/>
      <c r="K239" s="158"/>
      <c r="L239" s="177"/>
      <c r="M239" s="158"/>
      <c r="N239" s="158"/>
      <c r="O239" s="158"/>
      <c r="P239" s="124"/>
      <c r="Q239" s="175"/>
      <c r="R239" s="175"/>
    </row>
    <row r="240" customFormat="false" ht="12.75" hidden="false" customHeight="false" outlineLevel="0" collapsed="false">
      <c r="A240" s="117"/>
      <c r="B240" s="158"/>
      <c r="C240" s="158"/>
      <c r="D240" s="158"/>
      <c r="E240" s="158"/>
      <c r="F240" s="160"/>
      <c r="G240" s="158"/>
      <c r="H240" s="160"/>
      <c r="I240" s="158"/>
      <c r="J240" s="158"/>
      <c r="K240" s="158"/>
      <c r="L240" s="177"/>
      <c r="M240" s="158"/>
      <c r="N240" s="158"/>
      <c r="O240" s="158"/>
      <c r="P240" s="124"/>
      <c r="Q240" s="175"/>
      <c r="R240" s="175"/>
    </row>
    <row r="241" customFormat="false" ht="12.75" hidden="false" customHeight="false" outlineLevel="0" collapsed="false">
      <c r="A241" s="117"/>
      <c r="B241" s="158"/>
      <c r="C241" s="158"/>
      <c r="D241" s="158"/>
      <c r="E241" s="158"/>
      <c r="F241" s="160"/>
      <c r="G241" s="158"/>
      <c r="H241" s="160"/>
      <c r="I241" s="158"/>
      <c r="J241" s="158"/>
      <c r="K241" s="158"/>
      <c r="L241" s="177"/>
      <c r="M241" s="158"/>
      <c r="N241" s="158"/>
      <c r="O241" s="158"/>
      <c r="P241" s="124"/>
      <c r="Q241" s="175"/>
      <c r="R241" s="175"/>
    </row>
    <row r="242" customFormat="false" ht="12.75" hidden="false" customHeight="false" outlineLevel="0" collapsed="false">
      <c r="A242" s="117"/>
      <c r="B242" s="158"/>
      <c r="C242" s="158"/>
      <c r="D242" s="158"/>
      <c r="E242" s="158"/>
      <c r="F242" s="160"/>
      <c r="G242" s="158"/>
      <c r="H242" s="160"/>
      <c r="I242" s="158"/>
      <c r="J242" s="158"/>
      <c r="K242" s="158"/>
      <c r="L242" s="177"/>
      <c r="M242" s="158"/>
      <c r="N242" s="158"/>
      <c r="O242" s="158"/>
      <c r="P242" s="124"/>
      <c r="Q242" s="175"/>
      <c r="R242" s="175"/>
    </row>
    <row r="243" customFormat="false" ht="12.75" hidden="false" customHeight="false" outlineLevel="0" collapsed="false">
      <c r="A243" s="117"/>
      <c r="B243" s="158"/>
      <c r="C243" s="158"/>
      <c r="D243" s="158"/>
      <c r="E243" s="158"/>
      <c r="F243" s="160"/>
      <c r="G243" s="158"/>
      <c r="H243" s="160"/>
      <c r="I243" s="158"/>
      <c r="J243" s="158"/>
      <c r="K243" s="158"/>
      <c r="L243" s="177"/>
      <c r="M243" s="158"/>
      <c r="N243" s="158"/>
      <c r="O243" s="158"/>
      <c r="P243" s="124"/>
      <c r="Q243" s="175"/>
      <c r="R243" s="175"/>
    </row>
    <row r="244" customFormat="false" ht="12.75" hidden="false" customHeight="false" outlineLevel="0" collapsed="false">
      <c r="A244" s="117"/>
      <c r="B244" s="158"/>
      <c r="C244" s="158"/>
      <c r="D244" s="158"/>
      <c r="E244" s="158"/>
      <c r="F244" s="160"/>
      <c r="G244" s="158"/>
      <c r="H244" s="160"/>
      <c r="I244" s="158"/>
      <c r="J244" s="158"/>
      <c r="K244" s="158"/>
      <c r="L244" s="177"/>
      <c r="M244" s="158"/>
      <c r="N244" s="158"/>
      <c r="O244" s="158"/>
      <c r="P244" s="124"/>
      <c r="Q244" s="175"/>
      <c r="R244" s="175"/>
    </row>
    <row r="245" customFormat="false" ht="12.75" hidden="false" customHeight="false" outlineLevel="0" collapsed="false">
      <c r="A245" s="117"/>
      <c r="B245" s="158"/>
      <c r="C245" s="158"/>
      <c r="D245" s="158"/>
      <c r="E245" s="158"/>
      <c r="F245" s="160"/>
      <c r="G245" s="158"/>
      <c r="H245" s="160"/>
      <c r="I245" s="158"/>
      <c r="J245" s="158"/>
      <c r="K245" s="158"/>
      <c r="L245" s="177"/>
      <c r="M245" s="158"/>
      <c r="N245" s="158"/>
      <c r="O245" s="158"/>
      <c r="P245" s="124"/>
      <c r="Q245" s="175"/>
      <c r="R245" s="175"/>
    </row>
    <row r="246" customFormat="false" ht="12.75" hidden="false" customHeight="false" outlineLevel="0" collapsed="false">
      <c r="A246" s="117"/>
      <c r="B246" s="158"/>
      <c r="C246" s="158"/>
      <c r="D246" s="158"/>
      <c r="E246" s="158"/>
      <c r="F246" s="160"/>
      <c r="G246" s="158"/>
      <c r="H246" s="160"/>
      <c r="I246" s="158"/>
      <c r="J246" s="158"/>
      <c r="K246" s="158"/>
      <c r="L246" s="177"/>
      <c r="M246" s="158"/>
      <c r="N246" s="158"/>
      <c r="O246" s="158"/>
      <c r="P246" s="124"/>
      <c r="Q246" s="175"/>
      <c r="R246" s="175"/>
    </row>
    <row r="247" customFormat="false" ht="12.75" hidden="false" customHeight="false" outlineLevel="0" collapsed="false">
      <c r="A247" s="117"/>
      <c r="B247" s="158"/>
      <c r="C247" s="158"/>
      <c r="D247" s="158"/>
      <c r="E247" s="158"/>
      <c r="F247" s="160"/>
      <c r="G247" s="158"/>
      <c r="H247" s="160"/>
      <c r="I247" s="158"/>
      <c r="J247" s="158"/>
      <c r="K247" s="158"/>
      <c r="L247" s="177"/>
      <c r="M247" s="158"/>
      <c r="N247" s="158"/>
      <c r="O247" s="158"/>
      <c r="P247" s="124"/>
      <c r="Q247" s="175"/>
      <c r="R247" s="175"/>
    </row>
    <row r="248" customFormat="false" ht="12.75" hidden="false" customHeight="false" outlineLevel="0" collapsed="false">
      <c r="A248" s="117"/>
      <c r="B248" s="158"/>
      <c r="C248" s="158"/>
      <c r="D248" s="158"/>
      <c r="E248" s="158"/>
      <c r="F248" s="160"/>
      <c r="G248" s="158"/>
      <c r="H248" s="160"/>
      <c r="I248" s="158"/>
      <c r="J248" s="158"/>
      <c r="K248" s="158"/>
      <c r="L248" s="177"/>
      <c r="M248" s="158"/>
      <c r="N248" s="158"/>
      <c r="O248" s="158"/>
      <c r="P248" s="124"/>
      <c r="Q248" s="175"/>
      <c r="R248" s="175"/>
    </row>
    <row r="249" customFormat="false" ht="12.75" hidden="false" customHeight="false" outlineLevel="0" collapsed="false">
      <c r="A249" s="117"/>
      <c r="B249" s="158"/>
      <c r="C249" s="158"/>
      <c r="D249" s="158"/>
      <c r="E249" s="158"/>
      <c r="F249" s="160"/>
      <c r="G249" s="158"/>
      <c r="H249" s="160"/>
      <c r="I249" s="158"/>
      <c r="J249" s="158"/>
      <c r="K249" s="158"/>
      <c r="L249" s="177"/>
      <c r="M249" s="158"/>
      <c r="N249" s="158"/>
      <c r="O249" s="158"/>
      <c r="P249" s="124"/>
      <c r="Q249" s="175"/>
      <c r="R249" s="175"/>
    </row>
    <row r="250" customFormat="false" ht="12.75" hidden="false" customHeight="false" outlineLevel="0" collapsed="false">
      <c r="A250" s="117"/>
      <c r="B250" s="158"/>
      <c r="C250" s="158"/>
      <c r="D250" s="158"/>
      <c r="E250" s="158"/>
      <c r="F250" s="160"/>
      <c r="G250" s="158"/>
      <c r="H250" s="160"/>
      <c r="I250" s="158"/>
      <c r="J250" s="158"/>
      <c r="K250" s="158"/>
      <c r="L250" s="177"/>
      <c r="M250" s="158"/>
      <c r="N250" s="158"/>
      <c r="O250" s="158"/>
      <c r="P250" s="124"/>
      <c r="Q250" s="175"/>
      <c r="R250" s="175"/>
    </row>
    <row r="251" customFormat="false" ht="12.75" hidden="false" customHeight="false" outlineLevel="0" collapsed="false">
      <c r="A251" s="117"/>
      <c r="B251" s="158"/>
      <c r="C251" s="158"/>
      <c r="D251" s="158"/>
      <c r="E251" s="158"/>
      <c r="F251" s="160"/>
      <c r="G251" s="158"/>
      <c r="H251" s="160"/>
      <c r="I251" s="158"/>
      <c r="J251" s="158"/>
      <c r="K251" s="158"/>
      <c r="L251" s="177"/>
      <c r="M251" s="158"/>
      <c r="N251" s="158"/>
      <c r="O251" s="158"/>
      <c r="P251" s="124"/>
      <c r="Q251" s="175"/>
      <c r="R251" s="175"/>
    </row>
    <row r="252" customFormat="false" ht="12.75" hidden="false" customHeight="false" outlineLevel="0" collapsed="false">
      <c r="A252" s="117"/>
      <c r="B252" s="158"/>
      <c r="C252" s="158"/>
      <c r="D252" s="158"/>
      <c r="E252" s="158"/>
      <c r="F252" s="160"/>
      <c r="G252" s="158"/>
      <c r="H252" s="160"/>
      <c r="I252" s="158"/>
      <c r="J252" s="158"/>
      <c r="K252" s="158"/>
      <c r="L252" s="177"/>
      <c r="M252" s="158"/>
      <c r="N252" s="158"/>
      <c r="O252" s="158"/>
      <c r="P252" s="124"/>
      <c r="Q252" s="175"/>
      <c r="R252" s="175"/>
    </row>
    <row r="253" customFormat="false" ht="12.75" hidden="false" customHeight="false" outlineLevel="0" collapsed="false">
      <c r="A253" s="117"/>
      <c r="B253" s="158"/>
      <c r="C253" s="158"/>
      <c r="D253" s="158"/>
      <c r="E253" s="158"/>
      <c r="F253" s="160"/>
      <c r="G253" s="158"/>
      <c r="H253" s="160"/>
      <c r="I253" s="158"/>
      <c r="J253" s="158"/>
      <c r="K253" s="158"/>
      <c r="L253" s="177"/>
      <c r="M253" s="158"/>
      <c r="N253" s="158"/>
      <c r="O253" s="158"/>
      <c r="P253" s="124"/>
      <c r="Q253" s="175"/>
      <c r="R253" s="175"/>
    </row>
    <row r="254" customFormat="false" ht="12.75" hidden="false" customHeight="false" outlineLevel="0" collapsed="false">
      <c r="A254" s="117"/>
      <c r="B254" s="158"/>
      <c r="C254" s="158"/>
      <c r="D254" s="158"/>
      <c r="E254" s="158"/>
      <c r="F254" s="160"/>
      <c r="G254" s="158"/>
      <c r="H254" s="160"/>
      <c r="I254" s="158"/>
      <c r="J254" s="158"/>
      <c r="K254" s="158"/>
      <c r="L254" s="177"/>
      <c r="M254" s="158"/>
      <c r="N254" s="158"/>
      <c r="O254" s="158"/>
      <c r="P254" s="124"/>
      <c r="Q254" s="175"/>
      <c r="R254" s="175"/>
    </row>
    <row r="255" customFormat="false" ht="12.75" hidden="false" customHeight="false" outlineLevel="0" collapsed="false">
      <c r="A255" s="117"/>
      <c r="B255" s="158"/>
      <c r="C255" s="158"/>
      <c r="D255" s="158"/>
      <c r="E255" s="158"/>
      <c r="F255" s="160"/>
      <c r="G255" s="158"/>
      <c r="H255" s="160"/>
      <c r="I255" s="158"/>
      <c r="J255" s="158"/>
      <c r="K255" s="158"/>
      <c r="L255" s="177"/>
      <c r="M255" s="158"/>
      <c r="N255" s="158"/>
      <c r="O255" s="158"/>
      <c r="P255" s="124"/>
      <c r="Q255" s="175"/>
      <c r="R255" s="175"/>
    </row>
    <row r="256" customFormat="false" ht="12.75" hidden="false" customHeight="false" outlineLevel="0" collapsed="false">
      <c r="A256" s="117"/>
      <c r="B256" s="158"/>
      <c r="C256" s="158"/>
      <c r="D256" s="158"/>
      <c r="E256" s="158"/>
      <c r="F256" s="160"/>
      <c r="G256" s="158"/>
      <c r="H256" s="160"/>
      <c r="I256" s="158"/>
      <c r="J256" s="158"/>
      <c r="K256" s="158"/>
      <c r="L256" s="177"/>
      <c r="M256" s="158"/>
      <c r="N256" s="158"/>
      <c r="O256" s="158"/>
      <c r="P256" s="124"/>
      <c r="Q256" s="175"/>
      <c r="R256" s="175"/>
    </row>
    <row r="257" customFormat="false" ht="12.75" hidden="false" customHeight="false" outlineLevel="0" collapsed="false">
      <c r="A257" s="117"/>
      <c r="B257" s="158"/>
      <c r="C257" s="158"/>
      <c r="D257" s="158"/>
      <c r="E257" s="158"/>
      <c r="F257" s="160"/>
      <c r="G257" s="158"/>
      <c r="H257" s="160"/>
      <c r="I257" s="158"/>
      <c r="J257" s="158"/>
      <c r="K257" s="158"/>
      <c r="L257" s="177"/>
      <c r="M257" s="158"/>
      <c r="N257" s="158"/>
      <c r="O257" s="158"/>
      <c r="P257" s="124"/>
      <c r="Q257" s="175"/>
      <c r="R257" s="175"/>
    </row>
    <row r="258" customFormat="false" ht="12.75" hidden="false" customHeight="false" outlineLevel="0" collapsed="false">
      <c r="A258" s="117"/>
      <c r="B258" s="158"/>
      <c r="C258" s="158"/>
      <c r="D258" s="158"/>
      <c r="E258" s="158"/>
      <c r="F258" s="160"/>
      <c r="G258" s="158"/>
      <c r="H258" s="160"/>
      <c r="I258" s="158"/>
      <c r="J258" s="158"/>
      <c r="K258" s="158"/>
      <c r="L258" s="177"/>
      <c r="M258" s="158"/>
      <c r="N258" s="158"/>
      <c r="O258" s="158"/>
      <c r="P258" s="124"/>
      <c r="Q258" s="175"/>
      <c r="R258" s="175"/>
    </row>
    <row r="259" customFormat="false" ht="12.75" hidden="false" customHeight="false" outlineLevel="0" collapsed="false">
      <c r="A259" s="117"/>
      <c r="B259" s="158"/>
      <c r="C259" s="158"/>
      <c r="D259" s="158"/>
      <c r="E259" s="158"/>
      <c r="F259" s="160"/>
      <c r="G259" s="158"/>
      <c r="H259" s="160"/>
      <c r="I259" s="158"/>
      <c r="J259" s="158"/>
      <c r="K259" s="158"/>
      <c r="L259" s="177"/>
      <c r="M259" s="158"/>
      <c r="N259" s="158"/>
      <c r="O259" s="158"/>
      <c r="P259" s="124"/>
      <c r="Q259" s="175"/>
      <c r="R259" s="175"/>
    </row>
    <row r="260" customFormat="false" ht="12.75" hidden="false" customHeight="false" outlineLevel="0" collapsed="false">
      <c r="A260" s="117"/>
      <c r="B260" s="158"/>
      <c r="C260" s="158"/>
      <c r="D260" s="158"/>
      <c r="E260" s="158"/>
      <c r="F260" s="160"/>
      <c r="G260" s="158"/>
      <c r="H260" s="160"/>
      <c r="I260" s="158"/>
      <c r="J260" s="158"/>
      <c r="K260" s="158"/>
      <c r="L260" s="177"/>
      <c r="M260" s="158"/>
      <c r="N260" s="158"/>
      <c r="O260" s="158"/>
      <c r="P260" s="124"/>
      <c r="Q260" s="175"/>
      <c r="R260" s="175"/>
    </row>
    <row r="261" customFormat="false" ht="12.75" hidden="false" customHeight="false" outlineLevel="0" collapsed="false">
      <c r="A261" s="117"/>
      <c r="B261" s="158"/>
      <c r="C261" s="158"/>
      <c r="D261" s="158"/>
      <c r="E261" s="158"/>
      <c r="F261" s="160"/>
      <c r="G261" s="158"/>
      <c r="H261" s="160"/>
      <c r="I261" s="158"/>
      <c r="J261" s="158"/>
      <c r="K261" s="158"/>
      <c r="L261" s="177"/>
      <c r="M261" s="158"/>
      <c r="N261" s="158"/>
      <c r="O261" s="158"/>
      <c r="P261" s="124"/>
      <c r="Q261" s="175"/>
      <c r="R261" s="175"/>
    </row>
    <row r="262" customFormat="false" ht="12.75" hidden="false" customHeight="false" outlineLevel="0" collapsed="false">
      <c r="A262" s="117"/>
      <c r="B262" s="158"/>
      <c r="C262" s="158"/>
      <c r="D262" s="158"/>
      <c r="E262" s="158"/>
      <c r="F262" s="160"/>
      <c r="G262" s="158"/>
      <c r="H262" s="160"/>
      <c r="I262" s="158"/>
      <c r="J262" s="158"/>
      <c r="K262" s="158"/>
      <c r="L262" s="177"/>
      <c r="M262" s="158"/>
      <c r="N262" s="158"/>
      <c r="O262" s="158"/>
      <c r="P262" s="124"/>
      <c r="Q262" s="175"/>
      <c r="R262" s="175"/>
    </row>
    <row r="263" customFormat="false" ht="12.75" hidden="false" customHeight="false" outlineLevel="0" collapsed="false">
      <c r="A263" s="117"/>
      <c r="B263" s="158"/>
      <c r="C263" s="158"/>
      <c r="D263" s="158"/>
      <c r="E263" s="158"/>
      <c r="F263" s="160"/>
      <c r="G263" s="158"/>
      <c r="H263" s="160"/>
      <c r="I263" s="158"/>
      <c r="J263" s="158"/>
      <c r="K263" s="158"/>
      <c r="L263" s="177"/>
      <c r="M263" s="158"/>
      <c r="N263" s="158"/>
      <c r="O263" s="158"/>
      <c r="P263" s="124"/>
      <c r="Q263" s="175"/>
      <c r="R263" s="175"/>
    </row>
    <row r="264" customFormat="false" ht="12.75" hidden="false" customHeight="false" outlineLevel="0" collapsed="false">
      <c r="A264" s="117"/>
      <c r="B264" s="158"/>
      <c r="C264" s="158"/>
      <c r="D264" s="158"/>
      <c r="E264" s="158"/>
      <c r="F264" s="160"/>
      <c r="G264" s="158"/>
      <c r="H264" s="160"/>
      <c r="I264" s="158"/>
      <c r="J264" s="158"/>
      <c r="K264" s="158"/>
      <c r="L264" s="177"/>
      <c r="M264" s="158"/>
      <c r="N264" s="158"/>
      <c r="O264" s="158"/>
      <c r="P264" s="124"/>
      <c r="Q264" s="175"/>
      <c r="R264" s="175"/>
    </row>
    <row r="265" customFormat="false" ht="12.75" hidden="false" customHeight="false" outlineLevel="0" collapsed="false">
      <c r="A265" s="117"/>
      <c r="B265" s="158"/>
      <c r="C265" s="158"/>
      <c r="D265" s="158"/>
      <c r="E265" s="158"/>
      <c r="F265" s="160"/>
      <c r="G265" s="158"/>
      <c r="H265" s="160"/>
      <c r="I265" s="158"/>
      <c r="J265" s="158"/>
      <c r="K265" s="158"/>
      <c r="L265" s="177"/>
      <c r="M265" s="158"/>
      <c r="N265" s="158"/>
      <c r="O265" s="158"/>
      <c r="P265" s="124"/>
      <c r="Q265" s="175"/>
      <c r="R265" s="175"/>
    </row>
    <row r="266" customFormat="false" ht="12.75" hidden="false" customHeight="false" outlineLevel="0" collapsed="false">
      <c r="A266" s="117"/>
      <c r="B266" s="158"/>
      <c r="C266" s="158"/>
      <c r="D266" s="158"/>
      <c r="E266" s="158"/>
      <c r="F266" s="160"/>
      <c r="G266" s="158"/>
      <c r="H266" s="160"/>
      <c r="I266" s="158"/>
      <c r="J266" s="158"/>
      <c r="K266" s="158"/>
      <c r="L266" s="177"/>
      <c r="M266" s="158"/>
      <c r="N266" s="158"/>
      <c r="O266" s="158"/>
      <c r="P266" s="124"/>
      <c r="Q266" s="175"/>
      <c r="R266" s="175"/>
    </row>
    <row r="267" customFormat="false" ht="12.75" hidden="false" customHeight="false" outlineLevel="0" collapsed="false">
      <c r="A267" s="117"/>
      <c r="B267" s="158"/>
      <c r="C267" s="158"/>
      <c r="D267" s="158"/>
      <c r="E267" s="158"/>
      <c r="F267" s="160"/>
      <c r="G267" s="158"/>
      <c r="H267" s="160"/>
      <c r="I267" s="158"/>
      <c r="J267" s="158"/>
      <c r="K267" s="158"/>
      <c r="L267" s="177"/>
      <c r="M267" s="158"/>
      <c r="N267" s="158"/>
      <c r="O267" s="158"/>
      <c r="P267" s="124"/>
      <c r="Q267" s="175"/>
      <c r="R267" s="175"/>
    </row>
    <row r="268" customFormat="false" ht="12.75" hidden="false" customHeight="false" outlineLevel="0" collapsed="false">
      <c r="A268" s="117"/>
      <c r="B268" s="158"/>
      <c r="C268" s="158"/>
      <c r="D268" s="158"/>
      <c r="E268" s="158"/>
      <c r="F268" s="160"/>
      <c r="G268" s="158"/>
      <c r="H268" s="160"/>
      <c r="I268" s="158"/>
      <c r="J268" s="158"/>
      <c r="K268" s="158"/>
      <c r="L268" s="177"/>
      <c r="M268" s="158"/>
      <c r="N268" s="158"/>
      <c r="O268" s="158"/>
      <c r="P268" s="124"/>
      <c r="Q268" s="175"/>
      <c r="R268" s="175"/>
    </row>
    <row r="269" customFormat="false" ht="12.75" hidden="false" customHeight="false" outlineLevel="0" collapsed="false">
      <c r="A269" s="117"/>
      <c r="B269" s="158"/>
      <c r="C269" s="158"/>
      <c r="D269" s="158"/>
      <c r="E269" s="158"/>
      <c r="F269" s="160"/>
      <c r="G269" s="158"/>
      <c r="H269" s="160"/>
      <c r="I269" s="158"/>
      <c r="J269" s="158"/>
      <c r="K269" s="158"/>
      <c r="L269" s="177"/>
      <c r="M269" s="158"/>
      <c r="N269" s="158"/>
      <c r="O269" s="158"/>
      <c r="P269" s="124"/>
      <c r="Q269" s="175"/>
      <c r="R269" s="175"/>
    </row>
    <row r="270" customFormat="false" ht="12.75" hidden="false" customHeight="false" outlineLevel="0" collapsed="false">
      <c r="A270" s="117"/>
      <c r="B270" s="158"/>
      <c r="C270" s="158"/>
      <c r="D270" s="158"/>
      <c r="E270" s="158"/>
      <c r="F270" s="160"/>
      <c r="G270" s="158"/>
      <c r="H270" s="160"/>
      <c r="I270" s="158"/>
      <c r="J270" s="158"/>
      <c r="K270" s="158"/>
      <c r="L270" s="177"/>
      <c r="M270" s="158"/>
      <c r="N270" s="158"/>
      <c r="O270" s="158"/>
      <c r="P270" s="124"/>
      <c r="Q270" s="175"/>
      <c r="R270" s="175"/>
    </row>
    <row r="271" customFormat="false" ht="12.75" hidden="false" customHeight="false" outlineLevel="0" collapsed="false">
      <c r="A271" s="117"/>
      <c r="B271" s="158"/>
      <c r="C271" s="158"/>
      <c r="D271" s="158"/>
      <c r="E271" s="158"/>
      <c r="F271" s="160"/>
      <c r="G271" s="158"/>
      <c r="H271" s="160"/>
      <c r="I271" s="158"/>
      <c r="J271" s="158"/>
      <c r="K271" s="158"/>
      <c r="L271" s="177"/>
      <c r="M271" s="158"/>
      <c r="N271" s="158"/>
      <c r="O271" s="158"/>
      <c r="P271" s="124"/>
      <c r="Q271" s="175"/>
      <c r="R271" s="175"/>
    </row>
    <row r="272" customFormat="false" ht="12.75" hidden="false" customHeight="false" outlineLevel="0" collapsed="false">
      <c r="A272" s="117"/>
      <c r="B272" s="158"/>
      <c r="C272" s="158"/>
      <c r="D272" s="158"/>
      <c r="E272" s="158"/>
      <c r="F272" s="160"/>
      <c r="G272" s="158"/>
      <c r="H272" s="160"/>
      <c r="I272" s="158"/>
      <c r="J272" s="158"/>
      <c r="K272" s="158"/>
      <c r="L272" s="177"/>
      <c r="M272" s="158"/>
      <c r="N272" s="158"/>
      <c r="O272" s="158"/>
      <c r="P272" s="124"/>
      <c r="Q272" s="175"/>
      <c r="R272" s="175"/>
    </row>
    <row r="273" customFormat="false" ht="12.75" hidden="false" customHeight="false" outlineLevel="0" collapsed="false">
      <c r="A273" s="117"/>
      <c r="B273" s="158"/>
      <c r="C273" s="158"/>
      <c r="D273" s="158"/>
      <c r="E273" s="158"/>
      <c r="F273" s="160"/>
      <c r="G273" s="158"/>
      <c r="H273" s="160"/>
      <c r="I273" s="158"/>
      <c r="J273" s="158"/>
      <c r="K273" s="158"/>
      <c r="L273" s="177"/>
      <c r="M273" s="158"/>
      <c r="N273" s="158"/>
      <c r="O273" s="158"/>
      <c r="P273" s="124"/>
      <c r="Q273" s="175"/>
      <c r="R273" s="175"/>
    </row>
    <row r="274" customFormat="false" ht="12.75" hidden="false" customHeight="false" outlineLevel="0" collapsed="false">
      <c r="A274" s="117"/>
      <c r="B274" s="158"/>
      <c r="C274" s="158"/>
      <c r="D274" s="158"/>
      <c r="E274" s="158"/>
      <c r="F274" s="160"/>
      <c r="G274" s="158"/>
      <c r="H274" s="160"/>
      <c r="I274" s="158"/>
      <c r="J274" s="158"/>
      <c r="K274" s="158"/>
      <c r="L274" s="177"/>
      <c r="M274" s="158"/>
      <c r="N274" s="158"/>
      <c r="O274" s="158"/>
      <c r="P274" s="124"/>
      <c r="Q274" s="175"/>
      <c r="R274" s="175"/>
    </row>
    <row r="275" customFormat="false" ht="12.75" hidden="false" customHeight="false" outlineLevel="0" collapsed="false">
      <c r="A275" s="117"/>
      <c r="B275" s="158"/>
      <c r="C275" s="158"/>
      <c r="D275" s="158"/>
      <c r="E275" s="158"/>
      <c r="F275" s="160"/>
      <c r="G275" s="158"/>
      <c r="H275" s="160"/>
      <c r="I275" s="158"/>
      <c r="J275" s="158"/>
      <c r="K275" s="158"/>
      <c r="L275" s="177"/>
      <c r="M275" s="158"/>
      <c r="N275" s="158"/>
      <c r="O275" s="158"/>
      <c r="P275" s="124"/>
      <c r="Q275" s="175"/>
      <c r="R275" s="175"/>
    </row>
    <row r="276" customFormat="false" ht="12.75" hidden="false" customHeight="false" outlineLevel="0" collapsed="false">
      <c r="A276" s="117"/>
      <c r="B276" s="158"/>
      <c r="C276" s="158"/>
      <c r="D276" s="158"/>
      <c r="E276" s="158"/>
      <c r="F276" s="160"/>
      <c r="G276" s="158"/>
      <c r="H276" s="160"/>
      <c r="I276" s="158"/>
      <c r="J276" s="158"/>
      <c r="K276" s="158"/>
      <c r="L276" s="177"/>
      <c r="M276" s="158"/>
      <c r="N276" s="158"/>
      <c r="O276" s="158"/>
      <c r="P276" s="124"/>
      <c r="Q276" s="175"/>
      <c r="R276" s="175"/>
    </row>
    <row r="277" customFormat="false" ht="12.75" hidden="false" customHeight="false" outlineLevel="0" collapsed="false">
      <c r="A277" s="117"/>
      <c r="B277" s="158"/>
      <c r="C277" s="158"/>
      <c r="D277" s="158"/>
      <c r="E277" s="158"/>
      <c r="F277" s="160"/>
      <c r="G277" s="158"/>
      <c r="H277" s="160"/>
      <c r="I277" s="158"/>
      <c r="J277" s="158"/>
      <c r="K277" s="158"/>
      <c r="L277" s="177"/>
      <c r="M277" s="158"/>
      <c r="N277" s="158"/>
      <c r="O277" s="158"/>
      <c r="P277" s="124"/>
      <c r="Q277" s="175"/>
      <c r="R277" s="175"/>
    </row>
    <row r="278" customFormat="false" ht="12.75" hidden="false" customHeight="false" outlineLevel="0" collapsed="false">
      <c r="A278" s="117"/>
      <c r="B278" s="158"/>
      <c r="C278" s="158"/>
      <c r="D278" s="158"/>
      <c r="E278" s="158"/>
      <c r="F278" s="160"/>
      <c r="G278" s="158"/>
      <c r="H278" s="160"/>
      <c r="I278" s="158"/>
      <c r="J278" s="158"/>
      <c r="K278" s="158"/>
      <c r="L278" s="177"/>
      <c r="M278" s="158"/>
      <c r="N278" s="158"/>
      <c r="O278" s="158"/>
      <c r="P278" s="124"/>
      <c r="Q278" s="175"/>
      <c r="R278" s="175"/>
    </row>
    <row r="279" customFormat="false" ht="12.75" hidden="false" customHeight="false" outlineLevel="0" collapsed="false">
      <c r="A279" s="117"/>
      <c r="B279" s="158"/>
      <c r="C279" s="158"/>
      <c r="D279" s="158"/>
      <c r="E279" s="158"/>
      <c r="F279" s="160"/>
      <c r="G279" s="158"/>
      <c r="H279" s="160"/>
      <c r="I279" s="158"/>
      <c r="J279" s="158"/>
      <c r="K279" s="158"/>
      <c r="L279" s="177"/>
      <c r="M279" s="158"/>
      <c r="N279" s="158"/>
      <c r="O279" s="158"/>
      <c r="P279" s="124"/>
      <c r="Q279" s="175"/>
      <c r="R279" s="175"/>
    </row>
    <row r="280" customFormat="false" ht="12.75" hidden="false" customHeight="false" outlineLevel="0" collapsed="false">
      <c r="A280" s="117"/>
      <c r="B280" s="158"/>
      <c r="C280" s="158"/>
      <c r="D280" s="158"/>
      <c r="E280" s="158"/>
      <c r="F280" s="160"/>
      <c r="G280" s="158"/>
      <c r="H280" s="160"/>
      <c r="I280" s="158"/>
      <c r="J280" s="158"/>
      <c r="K280" s="158"/>
      <c r="L280" s="177"/>
      <c r="M280" s="158"/>
      <c r="N280" s="158"/>
      <c r="O280" s="158"/>
      <c r="P280" s="124"/>
      <c r="Q280" s="175"/>
      <c r="R280" s="175"/>
    </row>
    <row r="281" customFormat="false" ht="12.75" hidden="false" customHeight="false" outlineLevel="0" collapsed="false">
      <c r="A281" s="117"/>
      <c r="B281" s="158"/>
      <c r="C281" s="158"/>
      <c r="D281" s="158"/>
      <c r="E281" s="158"/>
      <c r="F281" s="160"/>
      <c r="G281" s="158"/>
      <c r="H281" s="160"/>
      <c r="I281" s="158"/>
      <c r="J281" s="158"/>
      <c r="K281" s="158"/>
      <c r="L281" s="177"/>
      <c r="M281" s="158"/>
      <c r="N281" s="158"/>
      <c r="O281" s="158"/>
      <c r="P281" s="124"/>
      <c r="Q281" s="175"/>
      <c r="R281" s="175"/>
    </row>
    <row r="282" customFormat="false" ht="12.75" hidden="false" customHeight="false" outlineLevel="0" collapsed="false">
      <c r="A282" s="117"/>
      <c r="B282" s="158"/>
      <c r="C282" s="158"/>
      <c r="D282" s="158"/>
      <c r="E282" s="158"/>
      <c r="F282" s="160"/>
      <c r="G282" s="158"/>
      <c r="H282" s="160"/>
      <c r="I282" s="158"/>
      <c r="J282" s="158"/>
      <c r="K282" s="158"/>
      <c r="L282" s="177"/>
      <c r="M282" s="158"/>
      <c r="N282" s="158"/>
      <c r="O282" s="158"/>
      <c r="P282" s="124"/>
      <c r="Q282" s="175"/>
      <c r="R282" s="175"/>
    </row>
    <row r="283" customFormat="false" ht="12.75" hidden="false" customHeight="false" outlineLevel="0" collapsed="false">
      <c r="A283" s="117"/>
      <c r="B283" s="158"/>
      <c r="C283" s="158"/>
      <c r="D283" s="158"/>
      <c r="E283" s="158"/>
      <c r="F283" s="160"/>
      <c r="G283" s="158"/>
      <c r="H283" s="160"/>
      <c r="I283" s="158"/>
      <c r="J283" s="158"/>
      <c r="K283" s="158"/>
      <c r="L283" s="177"/>
      <c r="M283" s="158"/>
      <c r="N283" s="158"/>
      <c r="O283" s="158"/>
      <c r="P283" s="124"/>
      <c r="Q283" s="175"/>
      <c r="R283" s="175"/>
    </row>
    <row r="284" customFormat="false" ht="12.75" hidden="false" customHeight="false" outlineLevel="0" collapsed="false">
      <c r="A284" s="117"/>
      <c r="B284" s="158"/>
      <c r="C284" s="158"/>
      <c r="D284" s="158"/>
      <c r="E284" s="158"/>
      <c r="F284" s="160"/>
      <c r="G284" s="158"/>
      <c r="H284" s="160"/>
      <c r="I284" s="158"/>
      <c r="J284" s="158"/>
      <c r="K284" s="158"/>
      <c r="L284" s="177"/>
      <c r="M284" s="158"/>
      <c r="N284" s="158"/>
      <c r="O284" s="158"/>
      <c r="P284" s="124"/>
      <c r="Q284" s="175"/>
      <c r="R284" s="175"/>
    </row>
    <row r="285" customFormat="false" ht="12.75" hidden="false" customHeight="false" outlineLevel="0" collapsed="false">
      <c r="A285" s="117"/>
      <c r="B285" s="158"/>
      <c r="C285" s="158"/>
      <c r="D285" s="158"/>
      <c r="E285" s="158"/>
      <c r="F285" s="160"/>
      <c r="G285" s="158"/>
      <c r="H285" s="160"/>
      <c r="I285" s="158"/>
      <c r="J285" s="158"/>
      <c r="K285" s="158"/>
      <c r="L285" s="177"/>
      <c r="M285" s="158"/>
      <c r="N285" s="158"/>
      <c r="O285" s="158"/>
      <c r="P285" s="124"/>
      <c r="Q285" s="175"/>
      <c r="R285" s="175"/>
    </row>
    <row r="286" customFormat="false" ht="12.75" hidden="false" customHeight="false" outlineLevel="0" collapsed="false">
      <c r="A286" s="117"/>
      <c r="B286" s="158"/>
      <c r="C286" s="158"/>
      <c r="D286" s="158"/>
      <c r="E286" s="158"/>
      <c r="F286" s="160"/>
      <c r="G286" s="158"/>
      <c r="H286" s="160"/>
      <c r="I286" s="158"/>
      <c r="J286" s="158"/>
      <c r="K286" s="158"/>
      <c r="L286" s="177"/>
      <c r="M286" s="158"/>
      <c r="N286" s="158"/>
      <c r="O286" s="158"/>
      <c r="P286" s="124"/>
      <c r="Q286" s="175"/>
      <c r="R286" s="175"/>
    </row>
    <row r="287" customFormat="false" ht="12.75" hidden="false" customHeight="false" outlineLevel="0" collapsed="false">
      <c r="A287" s="117"/>
      <c r="B287" s="158"/>
      <c r="C287" s="158"/>
      <c r="D287" s="158"/>
      <c r="E287" s="158"/>
      <c r="F287" s="160"/>
      <c r="G287" s="158"/>
      <c r="H287" s="160"/>
      <c r="I287" s="158"/>
      <c r="J287" s="158"/>
      <c r="K287" s="158"/>
      <c r="L287" s="177"/>
      <c r="M287" s="158"/>
      <c r="N287" s="158"/>
      <c r="O287" s="158"/>
      <c r="P287" s="124"/>
      <c r="Q287" s="175"/>
      <c r="R287" s="175"/>
    </row>
    <row r="288" customFormat="false" ht="12.75" hidden="false" customHeight="false" outlineLevel="0" collapsed="false">
      <c r="A288" s="117"/>
      <c r="B288" s="158"/>
      <c r="C288" s="158"/>
      <c r="D288" s="158"/>
      <c r="E288" s="158"/>
      <c r="F288" s="160"/>
      <c r="G288" s="158"/>
      <c r="H288" s="160"/>
      <c r="I288" s="158"/>
      <c r="J288" s="158"/>
      <c r="K288" s="158"/>
      <c r="L288" s="177"/>
      <c r="M288" s="158"/>
      <c r="N288" s="158"/>
      <c r="O288" s="158"/>
      <c r="P288" s="124"/>
      <c r="Q288" s="175"/>
      <c r="R288" s="175"/>
    </row>
    <row r="289" customFormat="false" ht="12.75" hidden="false" customHeight="false" outlineLevel="0" collapsed="false">
      <c r="A289" s="117"/>
      <c r="B289" s="158"/>
      <c r="C289" s="158"/>
      <c r="D289" s="158"/>
      <c r="E289" s="158"/>
      <c r="F289" s="160"/>
      <c r="G289" s="158"/>
      <c r="H289" s="160"/>
      <c r="I289" s="158"/>
      <c r="J289" s="158"/>
      <c r="K289" s="158"/>
      <c r="L289" s="177"/>
      <c r="M289" s="158"/>
      <c r="N289" s="158"/>
      <c r="O289" s="158"/>
      <c r="P289" s="124"/>
      <c r="Q289" s="175"/>
      <c r="R289" s="175"/>
    </row>
    <row r="290" customFormat="false" ht="12.75" hidden="false" customHeight="false" outlineLevel="0" collapsed="false">
      <c r="A290" s="117"/>
      <c r="B290" s="158"/>
      <c r="C290" s="158"/>
      <c r="D290" s="158"/>
      <c r="E290" s="158"/>
      <c r="F290" s="160"/>
      <c r="G290" s="158"/>
      <c r="H290" s="160"/>
      <c r="I290" s="158"/>
      <c r="J290" s="158"/>
      <c r="K290" s="158"/>
      <c r="L290" s="177"/>
      <c r="M290" s="158"/>
      <c r="N290" s="158"/>
      <c r="O290" s="158"/>
      <c r="P290" s="124"/>
      <c r="Q290" s="175"/>
      <c r="R290" s="175"/>
    </row>
    <row r="291" customFormat="false" ht="12.75" hidden="false" customHeight="false" outlineLevel="0" collapsed="false">
      <c r="A291" s="117"/>
      <c r="B291" s="158"/>
      <c r="C291" s="158"/>
      <c r="D291" s="158"/>
      <c r="E291" s="158"/>
      <c r="F291" s="160"/>
      <c r="G291" s="158"/>
      <c r="H291" s="160"/>
      <c r="I291" s="158"/>
      <c r="J291" s="158"/>
      <c r="K291" s="158"/>
      <c r="L291" s="177"/>
      <c r="M291" s="158"/>
      <c r="N291" s="158"/>
      <c r="O291" s="158"/>
      <c r="P291" s="124"/>
      <c r="Q291" s="175"/>
      <c r="R291" s="175"/>
    </row>
    <row r="292" customFormat="false" ht="12.75" hidden="false" customHeight="false" outlineLevel="0" collapsed="false">
      <c r="A292" s="117"/>
      <c r="B292" s="158"/>
      <c r="C292" s="158"/>
      <c r="D292" s="158"/>
      <c r="E292" s="158"/>
      <c r="F292" s="160"/>
      <c r="G292" s="158"/>
      <c r="H292" s="160"/>
      <c r="I292" s="158"/>
      <c r="J292" s="158"/>
      <c r="K292" s="158"/>
      <c r="L292" s="177"/>
      <c r="M292" s="158"/>
      <c r="N292" s="158"/>
      <c r="O292" s="158"/>
      <c r="P292" s="124"/>
      <c r="Q292" s="175"/>
      <c r="R292" s="175"/>
    </row>
    <row r="293" customFormat="false" ht="12.75" hidden="false" customHeight="false" outlineLevel="0" collapsed="false">
      <c r="A293" s="117"/>
      <c r="B293" s="158"/>
      <c r="C293" s="158"/>
      <c r="D293" s="158"/>
      <c r="E293" s="158"/>
      <c r="F293" s="160"/>
      <c r="G293" s="158"/>
      <c r="H293" s="160"/>
      <c r="I293" s="158"/>
      <c r="J293" s="158"/>
      <c r="K293" s="158"/>
      <c r="L293" s="177"/>
      <c r="M293" s="158"/>
      <c r="N293" s="158"/>
      <c r="O293" s="158"/>
      <c r="P293" s="124"/>
      <c r="Q293" s="175"/>
      <c r="R293" s="175"/>
    </row>
    <row r="294" customFormat="false" ht="12.75" hidden="false" customHeight="false" outlineLevel="0" collapsed="false">
      <c r="A294" s="117"/>
      <c r="B294" s="158"/>
      <c r="C294" s="158"/>
      <c r="D294" s="158"/>
      <c r="E294" s="158"/>
      <c r="F294" s="160"/>
      <c r="G294" s="158"/>
      <c r="H294" s="160"/>
      <c r="I294" s="158"/>
      <c r="J294" s="158"/>
      <c r="K294" s="158"/>
      <c r="L294" s="177"/>
      <c r="M294" s="158"/>
      <c r="N294" s="158"/>
      <c r="O294" s="158"/>
      <c r="P294" s="124"/>
      <c r="Q294" s="175"/>
      <c r="R294" s="175"/>
    </row>
    <row r="295" customFormat="false" ht="12.75" hidden="false" customHeight="false" outlineLevel="0" collapsed="false">
      <c r="A295" s="117"/>
      <c r="B295" s="158"/>
      <c r="C295" s="158"/>
      <c r="D295" s="158"/>
      <c r="E295" s="158"/>
      <c r="F295" s="160"/>
      <c r="G295" s="158"/>
      <c r="H295" s="160"/>
      <c r="I295" s="158"/>
      <c r="J295" s="158"/>
      <c r="K295" s="158"/>
      <c r="L295" s="177"/>
      <c r="M295" s="158"/>
      <c r="N295" s="158"/>
      <c r="O295" s="158"/>
      <c r="P295" s="124"/>
      <c r="Q295" s="175"/>
      <c r="R295" s="175"/>
    </row>
    <row r="296" customFormat="false" ht="12.75" hidden="false" customHeight="false" outlineLevel="0" collapsed="false">
      <c r="A296" s="117"/>
      <c r="B296" s="158"/>
      <c r="C296" s="158"/>
      <c r="D296" s="158"/>
      <c r="E296" s="158"/>
      <c r="F296" s="160"/>
      <c r="G296" s="158"/>
      <c r="H296" s="160"/>
      <c r="I296" s="158"/>
      <c r="J296" s="158"/>
      <c r="K296" s="158"/>
      <c r="L296" s="177"/>
      <c r="M296" s="158"/>
      <c r="N296" s="158"/>
      <c r="O296" s="158"/>
      <c r="P296" s="124"/>
      <c r="Q296" s="175"/>
      <c r="R296" s="175"/>
    </row>
    <row r="297" customFormat="false" ht="12.75" hidden="false" customHeight="false" outlineLevel="0" collapsed="false">
      <c r="A297" s="117"/>
      <c r="B297" s="158"/>
      <c r="C297" s="158"/>
      <c r="D297" s="158"/>
      <c r="E297" s="158"/>
      <c r="F297" s="160"/>
      <c r="G297" s="158"/>
      <c r="H297" s="160"/>
      <c r="I297" s="158"/>
      <c r="J297" s="158"/>
      <c r="K297" s="158"/>
      <c r="L297" s="177"/>
      <c r="M297" s="158"/>
      <c r="N297" s="158"/>
      <c r="O297" s="158"/>
      <c r="P297" s="124"/>
      <c r="Q297" s="175"/>
      <c r="R297" s="175"/>
    </row>
    <row r="298" customFormat="false" ht="12.75" hidden="false" customHeight="false" outlineLevel="0" collapsed="false">
      <c r="A298" s="117"/>
      <c r="B298" s="158"/>
      <c r="C298" s="158"/>
      <c r="D298" s="158"/>
      <c r="E298" s="158"/>
      <c r="F298" s="160"/>
      <c r="G298" s="158"/>
      <c r="H298" s="160"/>
      <c r="I298" s="158"/>
      <c r="J298" s="158"/>
      <c r="K298" s="158"/>
      <c r="L298" s="177"/>
      <c r="M298" s="158"/>
      <c r="N298" s="158"/>
      <c r="O298" s="158"/>
      <c r="P298" s="124"/>
      <c r="Q298" s="175"/>
      <c r="R298" s="175"/>
    </row>
    <row r="299" customFormat="false" ht="12.75" hidden="false" customHeight="false" outlineLevel="0" collapsed="false">
      <c r="A299" s="117"/>
      <c r="B299" s="158"/>
      <c r="C299" s="158"/>
      <c r="D299" s="158"/>
      <c r="E299" s="158"/>
      <c r="F299" s="160"/>
      <c r="G299" s="158"/>
      <c r="H299" s="160"/>
      <c r="I299" s="158"/>
      <c r="J299" s="158"/>
      <c r="K299" s="158"/>
      <c r="L299" s="177"/>
      <c r="M299" s="158"/>
      <c r="N299" s="158"/>
      <c r="O299" s="158"/>
      <c r="P299" s="124"/>
      <c r="Q299" s="175"/>
      <c r="R299" s="175"/>
    </row>
    <row r="300" customFormat="false" ht="12.75" hidden="false" customHeight="false" outlineLevel="0" collapsed="false">
      <c r="A300" s="117"/>
      <c r="B300" s="158"/>
      <c r="C300" s="158"/>
      <c r="D300" s="158"/>
      <c r="E300" s="158"/>
      <c r="F300" s="160"/>
      <c r="G300" s="158"/>
      <c r="H300" s="160"/>
      <c r="I300" s="158"/>
      <c r="J300" s="158"/>
      <c r="K300" s="158"/>
      <c r="L300" s="177"/>
      <c r="M300" s="158"/>
      <c r="N300" s="158"/>
      <c r="O300" s="158"/>
      <c r="P300" s="124"/>
      <c r="Q300" s="175"/>
      <c r="R300" s="175"/>
    </row>
    <row r="301" customFormat="false" ht="12.75" hidden="false" customHeight="false" outlineLevel="0" collapsed="false">
      <c r="A301" s="117"/>
      <c r="B301" s="158"/>
      <c r="C301" s="158"/>
      <c r="D301" s="158"/>
      <c r="E301" s="158"/>
      <c r="F301" s="160"/>
      <c r="G301" s="158"/>
      <c r="H301" s="160"/>
      <c r="I301" s="158"/>
      <c r="J301" s="158"/>
      <c r="K301" s="158"/>
      <c r="L301" s="177"/>
      <c r="M301" s="158"/>
      <c r="N301" s="158"/>
      <c r="O301" s="158"/>
      <c r="P301" s="124"/>
      <c r="Q301" s="175"/>
      <c r="R301" s="175"/>
    </row>
    <row r="302" customFormat="false" ht="12.75" hidden="false" customHeight="false" outlineLevel="0" collapsed="false">
      <c r="A302" s="117"/>
      <c r="B302" s="158"/>
      <c r="C302" s="158"/>
      <c r="D302" s="158"/>
      <c r="E302" s="158"/>
      <c r="F302" s="160"/>
      <c r="G302" s="158"/>
      <c r="H302" s="160"/>
      <c r="I302" s="158"/>
      <c r="J302" s="158"/>
      <c r="K302" s="158"/>
      <c r="L302" s="177"/>
      <c r="M302" s="158"/>
      <c r="N302" s="158"/>
      <c r="O302" s="158"/>
      <c r="P302" s="124"/>
      <c r="Q302" s="175"/>
      <c r="R302" s="175"/>
    </row>
    <row r="303" customFormat="false" ht="12.75" hidden="false" customHeight="false" outlineLevel="0" collapsed="false">
      <c r="A303" s="117"/>
      <c r="B303" s="158"/>
      <c r="C303" s="158"/>
      <c r="D303" s="158"/>
      <c r="E303" s="158"/>
      <c r="F303" s="160"/>
      <c r="G303" s="158"/>
      <c r="H303" s="160"/>
      <c r="I303" s="158"/>
      <c r="J303" s="158"/>
      <c r="K303" s="158"/>
      <c r="L303" s="177"/>
      <c r="M303" s="158"/>
      <c r="N303" s="158"/>
      <c r="O303" s="158"/>
      <c r="P303" s="124"/>
      <c r="Q303" s="175"/>
      <c r="R303" s="175"/>
    </row>
    <row r="304" customFormat="false" ht="12.75" hidden="false" customHeight="false" outlineLevel="0" collapsed="false">
      <c r="A304" s="117"/>
      <c r="B304" s="158"/>
      <c r="C304" s="158"/>
      <c r="D304" s="158"/>
      <c r="E304" s="158"/>
      <c r="F304" s="160"/>
      <c r="G304" s="158"/>
      <c r="H304" s="160"/>
      <c r="I304" s="158"/>
      <c r="J304" s="158"/>
      <c r="K304" s="158"/>
      <c r="L304" s="177"/>
      <c r="M304" s="158"/>
      <c r="N304" s="158"/>
      <c r="O304" s="158"/>
      <c r="P304" s="124"/>
      <c r="Q304" s="175"/>
      <c r="R304" s="175"/>
    </row>
    <row r="305" customFormat="false" ht="12.75" hidden="false" customHeight="false" outlineLevel="0" collapsed="false">
      <c r="A305" s="117"/>
      <c r="B305" s="158"/>
      <c r="C305" s="158"/>
      <c r="D305" s="158"/>
      <c r="E305" s="158"/>
      <c r="F305" s="160"/>
      <c r="G305" s="158"/>
      <c r="H305" s="160"/>
      <c r="I305" s="158"/>
      <c r="J305" s="158"/>
      <c r="K305" s="158"/>
      <c r="L305" s="177"/>
      <c r="M305" s="158"/>
      <c r="N305" s="158"/>
      <c r="O305" s="158"/>
      <c r="P305" s="124"/>
      <c r="Q305" s="175"/>
      <c r="R305" s="175"/>
    </row>
    <row r="306" customFormat="false" ht="12.75" hidden="false" customHeight="false" outlineLevel="0" collapsed="false">
      <c r="A306" s="117"/>
      <c r="B306" s="158"/>
      <c r="C306" s="158"/>
      <c r="D306" s="158"/>
      <c r="E306" s="158"/>
      <c r="F306" s="160"/>
      <c r="G306" s="158"/>
      <c r="H306" s="160"/>
      <c r="I306" s="158"/>
      <c r="J306" s="158"/>
      <c r="K306" s="158"/>
      <c r="L306" s="177"/>
      <c r="M306" s="158"/>
      <c r="N306" s="158"/>
      <c r="O306" s="158"/>
      <c r="P306" s="124"/>
      <c r="Q306" s="175"/>
      <c r="R306" s="175"/>
    </row>
    <row r="307" customFormat="false" ht="12.75" hidden="false" customHeight="false" outlineLevel="0" collapsed="false">
      <c r="A307" s="117"/>
      <c r="B307" s="158"/>
      <c r="C307" s="158"/>
      <c r="D307" s="158"/>
      <c r="E307" s="158"/>
      <c r="F307" s="160"/>
      <c r="G307" s="158"/>
      <c r="H307" s="160"/>
      <c r="I307" s="158"/>
      <c r="J307" s="158"/>
      <c r="K307" s="158"/>
      <c r="L307" s="177"/>
      <c r="M307" s="158"/>
      <c r="N307" s="158"/>
      <c r="O307" s="158"/>
      <c r="P307" s="124"/>
      <c r="Q307" s="175"/>
      <c r="R307" s="175"/>
    </row>
    <row r="308" customFormat="false" ht="12.75" hidden="false" customHeight="false" outlineLevel="0" collapsed="false">
      <c r="A308" s="117"/>
      <c r="B308" s="158"/>
      <c r="C308" s="158"/>
      <c r="D308" s="158"/>
      <c r="E308" s="158"/>
      <c r="F308" s="160"/>
      <c r="G308" s="158"/>
      <c r="H308" s="160"/>
      <c r="I308" s="158"/>
      <c r="J308" s="158"/>
      <c r="K308" s="158"/>
      <c r="L308" s="177"/>
      <c r="M308" s="158"/>
      <c r="N308" s="158"/>
      <c r="O308" s="158"/>
      <c r="P308" s="124"/>
      <c r="Q308" s="175"/>
      <c r="R308" s="175"/>
    </row>
    <row r="309" customFormat="false" ht="12.75" hidden="false" customHeight="false" outlineLevel="0" collapsed="false">
      <c r="A309" s="117"/>
      <c r="B309" s="158"/>
      <c r="C309" s="158"/>
      <c r="D309" s="158"/>
      <c r="E309" s="158"/>
      <c r="F309" s="160"/>
      <c r="G309" s="158"/>
      <c r="H309" s="160"/>
      <c r="I309" s="158"/>
      <c r="J309" s="158"/>
      <c r="K309" s="158"/>
      <c r="L309" s="177"/>
      <c r="M309" s="158"/>
      <c r="N309" s="158"/>
      <c r="O309" s="158"/>
      <c r="P309" s="124"/>
      <c r="Q309" s="175"/>
      <c r="R309" s="175"/>
    </row>
    <row r="310" customFormat="false" ht="12.75" hidden="false" customHeight="false" outlineLevel="0" collapsed="false">
      <c r="A310" s="117"/>
      <c r="B310" s="158"/>
      <c r="C310" s="158"/>
      <c r="D310" s="158"/>
      <c r="E310" s="158"/>
      <c r="F310" s="160"/>
      <c r="G310" s="158"/>
      <c r="H310" s="160"/>
      <c r="I310" s="158"/>
      <c r="J310" s="158"/>
      <c r="K310" s="158"/>
      <c r="L310" s="177"/>
      <c r="M310" s="158"/>
      <c r="N310" s="158"/>
      <c r="O310" s="158"/>
      <c r="P310" s="124"/>
      <c r="Q310" s="175"/>
      <c r="R310" s="175"/>
    </row>
    <row r="311" customFormat="false" ht="12.75" hidden="false" customHeight="false" outlineLevel="0" collapsed="false">
      <c r="A311" s="117"/>
      <c r="B311" s="158"/>
      <c r="C311" s="158"/>
      <c r="D311" s="158"/>
      <c r="E311" s="158"/>
      <c r="F311" s="160"/>
      <c r="G311" s="158"/>
      <c r="H311" s="160"/>
      <c r="I311" s="158"/>
      <c r="J311" s="158"/>
      <c r="K311" s="158"/>
      <c r="L311" s="177"/>
      <c r="M311" s="158"/>
      <c r="N311" s="158"/>
      <c r="O311" s="158"/>
      <c r="P311" s="124"/>
      <c r="Q311" s="175"/>
      <c r="R311" s="175"/>
    </row>
    <row r="312" customFormat="false" ht="12.75" hidden="false" customHeight="false" outlineLevel="0" collapsed="false">
      <c r="A312" s="117"/>
      <c r="B312" s="158"/>
      <c r="C312" s="158"/>
      <c r="D312" s="158"/>
      <c r="E312" s="158"/>
      <c r="F312" s="160"/>
      <c r="G312" s="158"/>
      <c r="H312" s="160"/>
      <c r="I312" s="158"/>
      <c r="J312" s="158"/>
      <c r="K312" s="158"/>
      <c r="L312" s="177"/>
      <c r="M312" s="158"/>
      <c r="N312" s="158"/>
      <c r="O312" s="158"/>
      <c r="P312" s="124"/>
      <c r="Q312" s="175"/>
      <c r="R312" s="175"/>
    </row>
    <row r="313" customFormat="false" ht="12.75" hidden="false" customHeight="false" outlineLevel="0" collapsed="false">
      <c r="A313" s="117"/>
      <c r="B313" s="158"/>
      <c r="C313" s="158"/>
      <c r="D313" s="158"/>
      <c r="E313" s="158"/>
      <c r="F313" s="160"/>
      <c r="G313" s="158"/>
      <c r="H313" s="160"/>
      <c r="I313" s="158"/>
      <c r="J313" s="158"/>
      <c r="K313" s="158"/>
      <c r="L313" s="177"/>
      <c r="M313" s="158"/>
      <c r="N313" s="158"/>
      <c r="O313" s="158"/>
      <c r="P313" s="124"/>
      <c r="Q313" s="175"/>
      <c r="R313" s="175"/>
    </row>
    <row r="314" customFormat="false" ht="12.75" hidden="false" customHeight="false" outlineLevel="0" collapsed="false">
      <c r="A314" s="117"/>
      <c r="B314" s="158"/>
      <c r="C314" s="158"/>
      <c r="D314" s="158"/>
      <c r="E314" s="158"/>
      <c r="F314" s="160"/>
      <c r="G314" s="158"/>
      <c r="H314" s="160"/>
      <c r="I314" s="158"/>
      <c r="J314" s="158"/>
      <c r="K314" s="158"/>
      <c r="L314" s="177"/>
      <c r="M314" s="158"/>
      <c r="N314" s="158"/>
      <c r="O314" s="158"/>
      <c r="P314" s="124"/>
      <c r="Q314" s="175"/>
      <c r="R314" s="175"/>
    </row>
    <row r="315" customFormat="false" ht="12.75" hidden="false" customHeight="false" outlineLevel="0" collapsed="false">
      <c r="A315" s="117"/>
      <c r="B315" s="158"/>
      <c r="C315" s="158"/>
      <c r="D315" s="158"/>
      <c r="E315" s="158"/>
      <c r="F315" s="160"/>
      <c r="G315" s="158"/>
      <c r="H315" s="160"/>
      <c r="I315" s="158"/>
      <c r="J315" s="158"/>
      <c r="K315" s="158"/>
      <c r="L315" s="177"/>
      <c r="M315" s="158"/>
      <c r="N315" s="158"/>
      <c r="O315" s="158"/>
      <c r="P315" s="124"/>
      <c r="Q315" s="175"/>
      <c r="R315" s="175"/>
    </row>
    <row r="316" customFormat="false" ht="12.75" hidden="false" customHeight="false" outlineLevel="0" collapsed="false">
      <c r="A316" s="117"/>
      <c r="B316" s="158"/>
      <c r="C316" s="158"/>
      <c r="D316" s="158"/>
      <c r="E316" s="158"/>
      <c r="F316" s="160"/>
      <c r="G316" s="158"/>
      <c r="H316" s="160"/>
      <c r="I316" s="158"/>
      <c r="J316" s="158"/>
      <c r="K316" s="158"/>
      <c r="L316" s="177"/>
      <c r="M316" s="158"/>
      <c r="N316" s="158"/>
      <c r="O316" s="158"/>
      <c r="P316" s="124"/>
      <c r="Q316" s="175"/>
      <c r="R316" s="175"/>
    </row>
    <row r="317" customFormat="false" ht="12.75" hidden="false" customHeight="false" outlineLevel="0" collapsed="false">
      <c r="A317" s="117"/>
      <c r="B317" s="158"/>
      <c r="C317" s="158"/>
      <c r="D317" s="158"/>
      <c r="E317" s="158"/>
      <c r="F317" s="160"/>
      <c r="G317" s="158"/>
      <c r="H317" s="160"/>
      <c r="I317" s="158"/>
      <c r="J317" s="158"/>
      <c r="K317" s="158"/>
      <c r="L317" s="177"/>
      <c r="M317" s="158"/>
      <c r="N317" s="158"/>
      <c r="O317" s="158"/>
      <c r="P317" s="124"/>
      <c r="Q317" s="175"/>
      <c r="R317" s="175"/>
    </row>
    <row r="318" customFormat="false" ht="12.75" hidden="false" customHeight="false" outlineLevel="0" collapsed="false">
      <c r="A318" s="117"/>
      <c r="B318" s="158"/>
      <c r="C318" s="158"/>
      <c r="D318" s="158"/>
      <c r="E318" s="158"/>
      <c r="F318" s="160"/>
      <c r="G318" s="158"/>
      <c r="H318" s="160"/>
      <c r="I318" s="158"/>
      <c r="J318" s="158"/>
      <c r="K318" s="158"/>
      <c r="L318" s="177"/>
      <c r="M318" s="158"/>
      <c r="N318" s="158"/>
      <c r="O318" s="158"/>
      <c r="P318" s="124"/>
      <c r="Q318" s="175"/>
      <c r="R318" s="175"/>
    </row>
    <row r="319" customFormat="false" ht="12.75" hidden="false" customHeight="false" outlineLevel="0" collapsed="false">
      <c r="A319" s="117"/>
      <c r="B319" s="158"/>
      <c r="C319" s="158"/>
      <c r="D319" s="158"/>
      <c r="E319" s="158"/>
      <c r="F319" s="160"/>
      <c r="G319" s="158"/>
      <c r="H319" s="160"/>
      <c r="I319" s="158"/>
      <c r="J319" s="158"/>
      <c r="K319" s="158"/>
      <c r="L319" s="177"/>
      <c r="M319" s="158"/>
      <c r="N319" s="158"/>
      <c r="O319" s="158"/>
      <c r="P319" s="124"/>
      <c r="Q319" s="175"/>
      <c r="R319" s="175"/>
    </row>
    <row r="320" customFormat="false" ht="12.75" hidden="false" customHeight="false" outlineLevel="0" collapsed="false">
      <c r="A320" s="117"/>
      <c r="B320" s="158"/>
      <c r="C320" s="158"/>
      <c r="D320" s="158"/>
      <c r="E320" s="158"/>
      <c r="F320" s="160"/>
      <c r="G320" s="158"/>
      <c r="H320" s="160"/>
      <c r="I320" s="158"/>
      <c r="J320" s="158"/>
      <c r="K320" s="158"/>
      <c r="L320" s="177"/>
      <c r="M320" s="158"/>
      <c r="N320" s="158"/>
      <c r="O320" s="158"/>
      <c r="P320" s="124"/>
      <c r="Q320" s="175"/>
      <c r="R320" s="175"/>
    </row>
    <row r="321" customFormat="false" ht="12.75" hidden="false" customHeight="false" outlineLevel="0" collapsed="false">
      <c r="A321" s="117"/>
      <c r="B321" s="158"/>
      <c r="C321" s="158"/>
      <c r="D321" s="158"/>
      <c r="E321" s="158"/>
      <c r="F321" s="160"/>
      <c r="G321" s="158"/>
      <c r="H321" s="160"/>
      <c r="I321" s="158"/>
      <c r="J321" s="158"/>
      <c r="K321" s="158"/>
      <c r="L321" s="177"/>
      <c r="M321" s="158"/>
      <c r="N321" s="158"/>
      <c r="O321" s="158"/>
      <c r="P321" s="124"/>
      <c r="Q321" s="175"/>
      <c r="R321" s="175"/>
    </row>
    <row r="322" customFormat="false" ht="12.75" hidden="false" customHeight="false" outlineLevel="0" collapsed="false">
      <c r="A322" s="117"/>
      <c r="B322" s="158"/>
      <c r="C322" s="158"/>
      <c r="D322" s="158"/>
      <c r="E322" s="158"/>
      <c r="F322" s="160"/>
      <c r="G322" s="158"/>
      <c r="H322" s="160"/>
      <c r="I322" s="158"/>
      <c r="J322" s="158"/>
      <c r="K322" s="158"/>
      <c r="L322" s="177"/>
      <c r="M322" s="158"/>
      <c r="N322" s="158"/>
      <c r="O322" s="158"/>
      <c r="P322" s="124"/>
      <c r="Q322" s="175"/>
      <c r="R322" s="175"/>
    </row>
    <row r="323" customFormat="false" ht="12.75" hidden="false" customHeight="false" outlineLevel="0" collapsed="false">
      <c r="A323" s="117"/>
      <c r="B323" s="158"/>
      <c r="C323" s="158"/>
      <c r="D323" s="158"/>
      <c r="E323" s="158"/>
      <c r="F323" s="160"/>
      <c r="G323" s="158"/>
      <c r="H323" s="160"/>
      <c r="I323" s="158"/>
      <c r="J323" s="158"/>
      <c r="K323" s="158"/>
      <c r="L323" s="177"/>
      <c r="M323" s="158"/>
      <c r="N323" s="158"/>
      <c r="O323" s="158"/>
      <c r="P323" s="124"/>
      <c r="Q323" s="175"/>
      <c r="R323" s="175"/>
    </row>
    <row r="324" customFormat="false" ht="12.75" hidden="false" customHeight="false" outlineLevel="0" collapsed="false">
      <c r="A324" s="117"/>
      <c r="B324" s="158"/>
      <c r="C324" s="158"/>
      <c r="D324" s="158"/>
      <c r="E324" s="158"/>
      <c r="F324" s="160"/>
      <c r="G324" s="158"/>
      <c r="H324" s="160"/>
      <c r="I324" s="158"/>
      <c r="J324" s="158"/>
      <c r="K324" s="158"/>
      <c r="L324" s="177"/>
      <c r="M324" s="158"/>
      <c r="N324" s="158"/>
      <c r="O324" s="158"/>
      <c r="P324" s="124"/>
      <c r="Q324" s="175"/>
      <c r="R324" s="175"/>
    </row>
    <row r="325" customFormat="false" ht="12.75" hidden="false" customHeight="false" outlineLevel="0" collapsed="false">
      <c r="A325" s="117"/>
      <c r="B325" s="158"/>
      <c r="C325" s="158"/>
      <c r="D325" s="158"/>
      <c r="E325" s="158"/>
      <c r="F325" s="160"/>
      <c r="G325" s="158"/>
      <c r="H325" s="160"/>
      <c r="I325" s="158"/>
      <c r="J325" s="158"/>
      <c r="K325" s="158"/>
      <c r="L325" s="177"/>
      <c r="M325" s="158"/>
      <c r="N325" s="158"/>
      <c r="O325" s="158"/>
      <c r="P325" s="124"/>
      <c r="Q325" s="175"/>
      <c r="R325" s="175"/>
    </row>
    <row r="326" customFormat="false" ht="12.75" hidden="false" customHeight="false" outlineLevel="0" collapsed="false">
      <c r="A326" s="117"/>
      <c r="B326" s="158"/>
      <c r="C326" s="158"/>
      <c r="D326" s="158"/>
      <c r="E326" s="158"/>
      <c r="F326" s="160"/>
      <c r="G326" s="158"/>
      <c r="H326" s="160"/>
      <c r="I326" s="158"/>
      <c r="J326" s="158"/>
      <c r="K326" s="158"/>
      <c r="L326" s="177"/>
      <c r="M326" s="158"/>
      <c r="N326" s="158"/>
      <c r="O326" s="158"/>
      <c r="P326" s="124"/>
      <c r="Q326" s="175"/>
      <c r="R326" s="175"/>
    </row>
    <row r="327" customFormat="false" ht="12.75" hidden="false" customHeight="false" outlineLevel="0" collapsed="false">
      <c r="A327" s="117"/>
      <c r="B327" s="158"/>
      <c r="C327" s="158"/>
      <c r="D327" s="158"/>
      <c r="E327" s="158"/>
      <c r="F327" s="160"/>
      <c r="G327" s="158"/>
      <c r="H327" s="160"/>
      <c r="I327" s="158"/>
      <c r="J327" s="158"/>
      <c r="K327" s="158"/>
      <c r="L327" s="177"/>
      <c r="M327" s="158"/>
      <c r="N327" s="158"/>
      <c r="O327" s="158"/>
      <c r="P327" s="124"/>
      <c r="Q327" s="175"/>
      <c r="R327" s="175"/>
    </row>
    <row r="328" customFormat="false" ht="12.75" hidden="false" customHeight="false" outlineLevel="0" collapsed="false">
      <c r="A328" s="117"/>
      <c r="B328" s="158"/>
      <c r="C328" s="158"/>
      <c r="D328" s="158"/>
      <c r="E328" s="158"/>
      <c r="F328" s="160"/>
      <c r="G328" s="158"/>
      <c r="H328" s="160"/>
      <c r="I328" s="158"/>
      <c r="J328" s="158"/>
      <c r="K328" s="158"/>
      <c r="L328" s="177"/>
      <c r="M328" s="158"/>
      <c r="N328" s="158"/>
      <c r="O328" s="158"/>
      <c r="P328" s="124"/>
      <c r="Q328" s="175"/>
      <c r="R328" s="175"/>
    </row>
    <row r="329" customFormat="false" ht="12.75" hidden="false" customHeight="false" outlineLevel="0" collapsed="false">
      <c r="A329" s="117"/>
      <c r="B329" s="158"/>
      <c r="C329" s="158"/>
      <c r="D329" s="158"/>
      <c r="E329" s="158"/>
      <c r="F329" s="160"/>
      <c r="G329" s="158"/>
      <c r="H329" s="160"/>
      <c r="I329" s="158"/>
      <c r="J329" s="158"/>
      <c r="K329" s="158"/>
      <c r="L329" s="177"/>
      <c r="M329" s="158"/>
      <c r="N329" s="158"/>
      <c r="O329" s="158"/>
      <c r="P329" s="124"/>
      <c r="Q329" s="175"/>
      <c r="R329" s="175"/>
    </row>
    <row r="330" customFormat="false" ht="12.75" hidden="false" customHeight="false" outlineLevel="0" collapsed="false">
      <c r="A330" s="117"/>
      <c r="B330" s="158"/>
      <c r="C330" s="158"/>
      <c r="D330" s="158"/>
      <c r="E330" s="158"/>
      <c r="F330" s="160"/>
      <c r="G330" s="158"/>
      <c r="H330" s="160"/>
      <c r="I330" s="158"/>
      <c r="J330" s="158"/>
      <c r="K330" s="158"/>
      <c r="L330" s="177"/>
      <c r="M330" s="158"/>
      <c r="N330" s="158"/>
      <c r="O330" s="158"/>
      <c r="P330" s="124"/>
      <c r="Q330" s="175"/>
      <c r="R330" s="175"/>
    </row>
    <row r="331" customFormat="false" ht="12.75" hidden="false" customHeight="false" outlineLevel="0" collapsed="false">
      <c r="A331" s="117"/>
      <c r="B331" s="158"/>
      <c r="C331" s="158"/>
      <c r="D331" s="158"/>
      <c r="E331" s="158"/>
      <c r="F331" s="160"/>
      <c r="G331" s="158"/>
      <c r="H331" s="160"/>
      <c r="I331" s="158"/>
      <c r="J331" s="158"/>
      <c r="K331" s="158"/>
      <c r="L331" s="177"/>
      <c r="M331" s="158"/>
      <c r="N331" s="158"/>
      <c r="O331" s="158"/>
      <c r="P331" s="124"/>
      <c r="Q331" s="175"/>
      <c r="R331" s="175"/>
    </row>
    <row r="332" customFormat="false" ht="12.75" hidden="false" customHeight="false" outlineLevel="0" collapsed="false">
      <c r="A332" s="117"/>
      <c r="B332" s="158"/>
      <c r="C332" s="158"/>
      <c r="D332" s="158"/>
      <c r="E332" s="158"/>
      <c r="F332" s="160"/>
      <c r="G332" s="158"/>
      <c r="H332" s="160"/>
      <c r="I332" s="158"/>
      <c r="J332" s="158"/>
      <c r="K332" s="158"/>
      <c r="L332" s="177"/>
      <c r="M332" s="158"/>
      <c r="N332" s="158"/>
      <c r="O332" s="158"/>
      <c r="P332" s="124"/>
      <c r="Q332" s="175"/>
      <c r="R332" s="175"/>
    </row>
    <row r="333" customFormat="false" ht="12.75" hidden="false" customHeight="false" outlineLevel="0" collapsed="false">
      <c r="A333" s="117"/>
      <c r="B333" s="158"/>
      <c r="C333" s="158"/>
      <c r="D333" s="158"/>
      <c r="E333" s="158"/>
      <c r="F333" s="160"/>
      <c r="G333" s="158"/>
      <c r="H333" s="160"/>
      <c r="I333" s="158"/>
      <c r="J333" s="158"/>
      <c r="K333" s="158"/>
      <c r="L333" s="177"/>
      <c r="M333" s="158"/>
      <c r="N333" s="158"/>
      <c r="O333" s="158"/>
      <c r="P333" s="124"/>
      <c r="Q333" s="175"/>
      <c r="R333" s="175"/>
    </row>
    <row r="334" customFormat="false" ht="12.75" hidden="false" customHeight="false" outlineLevel="0" collapsed="false">
      <c r="A334" s="117"/>
      <c r="B334" s="158"/>
      <c r="C334" s="158"/>
      <c r="D334" s="158"/>
      <c r="E334" s="158"/>
      <c r="F334" s="160"/>
      <c r="G334" s="158"/>
      <c r="H334" s="160"/>
      <c r="I334" s="158"/>
      <c r="J334" s="158"/>
      <c r="K334" s="158"/>
      <c r="L334" s="177"/>
      <c r="M334" s="158"/>
      <c r="N334" s="158"/>
      <c r="O334" s="158"/>
      <c r="P334" s="124"/>
      <c r="Q334" s="175"/>
      <c r="R334" s="175"/>
    </row>
    <row r="335" customFormat="false" ht="12.75" hidden="false" customHeight="false" outlineLevel="0" collapsed="false">
      <c r="A335" s="117"/>
      <c r="B335" s="158"/>
      <c r="C335" s="158"/>
      <c r="D335" s="158"/>
      <c r="E335" s="158"/>
      <c r="F335" s="160"/>
      <c r="G335" s="158"/>
      <c r="H335" s="160"/>
      <c r="I335" s="158"/>
      <c r="J335" s="158"/>
      <c r="K335" s="158"/>
      <c r="L335" s="177"/>
      <c r="M335" s="158"/>
      <c r="N335" s="158"/>
      <c r="O335" s="158"/>
      <c r="P335" s="124"/>
      <c r="Q335" s="175"/>
      <c r="R335" s="175"/>
    </row>
    <row r="336" customFormat="false" ht="12.75" hidden="false" customHeight="false" outlineLevel="0" collapsed="false">
      <c r="A336" s="117"/>
      <c r="B336" s="158"/>
      <c r="C336" s="158"/>
      <c r="D336" s="158"/>
      <c r="E336" s="158"/>
      <c r="F336" s="160"/>
      <c r="G336" s="158"/>
      <c r="H336" s="160"/>
      <c r="I336" s="158"/>
      <c r="J336" s="158"/>
      <c r="K336" s="158"/>
      <c r="L336" s="177"/>
      <c r="M336" s="158"/>
      <c r="N336" s="158"/>
      <c r="O336" s="158"/>
      <c r="P336" s="124"/>
      <c r="Q336" s="175"/>
      <c r="R336" s="175"/>
    </row>
    <row r="337" customFormat="false" ht="12.75" hidden="false" customHeight="false" outlineLevel="0" collapsed="false">
      <c r="A337" s="117"/>
      <c r="B337" s="158"/>
      <c r="C337" s="158"/>
      <c r="D337" s="158"/>
      <c r="E337" s="158"/>
      <c r="F337" s="160"/>
      <c r="G337" s="158"/>
      <c r="H337" s="160"/>
      <c r="I337" s="158"/>
      <c r="J337" s="158"/>
      <c r="K337" s="158"/>
      <c r="L337" s="177"/>
      <c r="M337" s="158"/>
      <c r="N337" s="158"/>
      <c r="O337" s="158"/>
      <c r="P337" s="124"/>
      <c r="Q337" s="175"/>
      <c r="R337" s="175"/>
    </row>
    <row r="338" customFormat="false" ht="12.75" hidden="false" customHeight="false" outlineLevel="0" collapsed="false">
      <c r="A338" s="117"/>
      <c r="B338" s="158"/>
      <c r="C338" s="158"/>
      <c r="D338" s="158"/>
      <c r="E338" s="158"/>
      <c r="F338" s="160"/>
      <c r="G338" s="158"/>
      <c r="H338" s="160"/>
      <c r="I338" s="158"/>
      <c r="J338" s="158"/>
      <c r="K338" s="158"/>
      <c r="L338" s="177"/>
      <c r="M338" s="158"/>
      <c r="N338" s="158"/>
      <c r="O338" s="158"/>
      <c r="P338" s="124"/>
      <c r="Q338" s="175"/>
      <c r="R338" s="175"/>
    </row>
    <row r="339" customFormat="false" ht="12.75" hidden="false" customHeight="false" outlineLevel="0" collapsed="false">
      <c r="A339" s="117"/>
      <c r="B339" s="158"/>
      <c r="C339" s="158"/>
      <c r="D339" s="158"/>
      <c r="E339" s="158"/>
      <c r="F339" s="160"/>
      <c r="G339" s="158"/>
      <c r="H339" s="160"/>
      <c r="I339" s="158"/>
      <c r="J339" s="158"/>
      <c r="K339" s="158"/>
      <c r="L339" s="177"/>
      <c r="M339" s="158"/>
      <c r="N339" s="158"/>
      <c r="O339" s="158"/>
      <c r="P339" s="124"/>
      <c r="Q339" s="175"/>
      <c r="R339" s="175"/>
    </row>
    <row r="340" customFormat="false" ht="12.75" hidden="false" customHeight="false" outlineLevel="0" collapsed="false">
      <c r="A340" s="117"/>
      <c r="B340" s="158"/>
      <c r="C340" s="158"/>
      <c r="D340" s="158"/>
      <c r="E340" s="158"/>
      <c r="F340" s="160"/>
      <c r="G340" s="158"/>
      <c r="H340" s="160"/>
      <c r="I340" s="158"/>
      <c r="J340" s="158"/>
      <c r="K340" s="158"/>
      <c r="L340" s="177"/>
      <c r="M340" s="158"/>
      <c r="N340" s="158"/>
      <c r="O340" s="158"/>
      <c r="P340" s="124"/>
      <c r="Q340" s="175"/>
      <c r="R340" s="175"/>
    </row>
    <row r="341" customFormat="false" ht="12.75" hidden="false" customHeight="false" outlineLevel="0" collapsed="false">
      <c r="A341" s="117"/>
      <c r="B341" s="158"/>
      <c r="C341" s="158"/>
      <c r="D341" s="158"/>
      <c r="E341" s="158"/>
      <c r="F341" s="160"/>
      <c r="G341" s="158"/>
      <c r="H341" s="160"/>
      <c r="I341" s="158"/>
      <c r="J341" s="158"/>
      <c r="K341" s="158"/>
      <c r="L341" s="177"/>
      <c r="M341" s="158"/>
      <c r="N341" s="158"/>
      <c r="O341" s="158"/>
      <c r="P341" s="124"/>
      <c r="Q341" s="175"/>
      <c r="R341" s="175"/>
    </row>
    <row r="342" customFormat="false" ht="12.75" hidden="false" customHeight="false" outlineLevel="0" collapsed="false">
      <c r="A342" s="117"/>
      <c r="B342" s="158"/>
      <c r="C342" s="158"/>
      <c r="D342" s="158"/>
      <c r="E342" s="158"/>
      <c r="F342" s="160"/>
      <c r="G342" s="158"/>
      <c r="H342" s="160"/>
      <c r="I342" s="158"/>
      <c r="J342" s="158"/>
      <c r="K342" s="158"/>
      <c r="L342" s="177"/>
      <c r="M342" s="158"/>
      <c r="N342" s="158"/>
      <c r="O342" s="158"/>
      <c r="P342" s="124"/>
      <c r="Q342" s="175"/>
      <c r="R342" s="175"/>
    </row>
    <row r="343" customFormat="false" ht="12.75" hidden="false" customHeight="false" outlineLevel="0" collapsed="false">
      <c r="A343" s="117"/>
      <c r="B343" s="158"/>
      <c r="C343" s="158"/>
      <c r="D343" s="158"/>
      <c r="E343" s="158"/>
      <c r="F343" s="160"/>
      <c r="G343" s="158"/>
      <c r="H343" s="160"/>
      <c r="I343" s="158"/>
      <c r="J343" s="158"/>
      <c r="K343" s="158"/>
      <c r="L343" s="177"/>
      <c r="M343" s="158"/>
      <c r="N343" s="158"/>
      <c r="O343" s="158"/>
      <c r="P343" s="124"/>
      <c r="Q343" s="175"/>
      <c r="R343" s="175"/>
    </row>
    <row r="344" customFormat="false" ht="12.75" hidden="false" customHeight="false" outlineLevel="0" collapsed="false">
      <c r="A344" s="117"/>
      <c r="B344" s="158"/>
      <c r="C344" s="158"/>
      <c r="D344" s="158"/>
      <c r="E344" s="158"/>
      <c r="F344" s="160"/>
      <c r="G344" s="158"/>
      <c r="H344" s="160"/>
      <c r="I344" s="158"/>
      <c r="J344" s="158"/>
      <c r="K344" s="158"/>
      <c r="L344" s="177"/>
      <c r="M344" s="158"/>
      <c r="N344" s="158"/>
      <c r="O344" s="158"/>
      <c r="P344" s="124"/>
      <c r="Q344" s="175"/>
      <c r="R344" s="175"/>
    </row>
    <row r="345" customFormat="false" ht="12.75" hidden="false" customHeight="false" outlineLevel="0" collapsed="false">
      <c r="A345" s="117"/>
      <c r="B345" s="158"/>
      <c r="C345" s="158"/>
      <c r="D345" s="158"/>
      <c r="E345" s="158"/>
      <c r="F345" s="160"/>
      <c r="G345" s="158"/>
      <c r="H345" s="160"/>
      <c r="I345" s="158"/>
      <c r="J345" s="158"/>
      <c r="K345" s="158"/>
      <c r="L345" s="177"/>
      <c r="M345" s="158"/>
      <c r="N345" s="158"/>
      <c r="O345" s="158"/>
      <c r="P345" s="124"/>
      <c r="Q345" s="175"/>
      <c r="R345" s="175"/>
    </row>
    <row r="346" customFormat="false" ht="12.75" hidden="false" customHeight="false" outlineLevel="0" collapsed="false">
      <c r="A346" s="117"/>
      <c r="B346" s="158"/>
      <c r="C346" s="158"/>
      <c r="D346" s="158"/>
      <c r="E346" s="158"/>
      <c r="F346" s="160"/>
      <c r="G346" s="158"/>
      <c r="H346" s="160"/>
      <c r="I346" s="158"/>
      <c r="J346" s="158"/>
      <c r="K346" s="158"/>
      <c r="L346" s="177"/>
      <c r="M346" s="158"/>
      <c r="N346" s="158"/>
      <c r="O346" s="158"/>
      <c r="P346" s="124"/>
      <c r="Q346" s="175"/>
      <c r="R346" s="175"/>
    </row>
    <row r="347" customFormat="false" ht="12.75" hidden="false" customHeight="false" outlineLevel="0" collapsed="false">
      <c r="A347" s="117"/>
      <c r="B347" s="158"/>
      <c r="C347" s="158"/>
      <c r="D347" s="158"/>
      <c r="E347" s="158"/>
      <c r="F347" s="160"/>
      <c r="G347" s="158"/>
      <c r="H347" s="160"/>
      <c r="I347" s="158"/>
      <c r="J347" s="158"/>
      <c r="K347" s="158"/>
      <c r="L347" s="177"/>
      <c r="M347" s="158"/>
      <c r="N347" s="158"/>
      <c r="O347" s="158"/>
      <c r="P347" s="124"/>
      <c r="Q347" s="175"/>
      <c r="R347" s="175"/>
    </row>
    <row r="348" customFormat="false" ht="12.75" hidden="false" customHeight="false" outlineLevel="0" collapsed="false">
      <c r="A348" s="117"/>
      <c r="B348" s="158"/>
      <c r="C348" s="158"/>
      <c r="D348" s="158"/>
      <c r="E348" s="158"/>
      <c r="F348" s="160"/>
      <c r="G348" s="158"/>
      <c r="H348" s="160"/>
      <c r="I348" s="158"/>
      <c r="J348" s="158"/>
      <c r="K348" s="158"/>
      <c r="L348" s="177"/>
      <c r="M348" s="158"/>
      <c r="N348" s="158"/>
      <c r="O348" s="158"/>
      <c r="P348" s="124"/>
      <c r="Q348" s="175"/>
      <c r="R348" s="175"/>
    </row>
    <row r="349" customFormat="false" ht="12.75" hidden="false" customHeight="false" outlineLevel="0" collapsed="false">
      <c r="A349" s="117"/>
      <c r="B349" s="158"/>
      <c r="C349" s="158"/>
      <c r="D349" s="158"/>
      <c r="E349" s="158"/>
      <c r="F349" s="160"/>
      <c r="G349" s="158"/>
      <c r="H349" s="160"/>
      <c r="I349" s="158"/>
      <c r="J349" s="158"/>
      <c r="K349" s="158"/>
      <c r="L349" s="177"/>
      <c r="M349" s="158"/>
      <c r="N349" s="158"/>
      <c r="O349" s="158"/>
      <c r="P349" s="124"/>
      <c r="Q349" s="175"/>
      <c r="R349" s="175"/>
    </row>
    <row r="350" customFormat="false" ht="12.75" hidden="false" customHeight="false" outlineLevel="0" collapsed="false">
      <c r="A350" s="117"/>
      <c r="B350" s="158"/>
      <c r="C350" s="158"/>
      <c r="D350" s="158"/>
      <c r="E350" s="158"/>
      <c r="F350" s="160"/>
      <c r="G350" s="158"/>
      <c r="H350" s="160"/>
      <c r="I350" s="158"/>
      <c r="J350" s="158"/>
      <c r="K350" s="158"/>
      <c r="L350" s="177"/>
      <c r="M350" s="158"/>
      <c r="N350" s="158"/>
      <c r="O350" s="158"/>
      <c r="P350" s="124"/>
      <c r="Q350" s="175"/>
      <c r="R350" s="175"/>
    </row>
    <row r="351" customFormat="false" ht="12.75" hidden="false" customHeight="false" outlineLevel="0" collapsed="false">
      <c r="A351" s="117"/>
      <c r="B351" s="158"/>
      <c r="C351" s="158"/>
      <c r="D351" s="158"/>
      <c r="E351" s="158"/>
      <c r="F351" s="160"/>
      <c r="G351" s="158"/>
      <c r="H351" s="160"/>
      <c r="I351" s="158"/>
      <c r="J351" s="158"/>
      <c r="K351" s="158"/>
      <c r="L351" s="177"/>
      <c r="M351" s="158"/>
      <c r="N351" s="158"/>
      <c r="O351" s="158"/>
      <c r="P351" s="124"/>
      <c r="Q351" s="175"/>
      <c r="R351" s="175"/>
    </row>
    <row r="352" customFormat="false" ht="12.75" hidden="false" customHeight="false" outlineLevel="0" collapsed="false">
      <c r="A352" s="117"/>
      <c r="B352" s="158"/>
      <c r="C352" s="158"/>
      <c r="D352" s="158"/>
      <c r="E352" s="158"/>
      <c r="F352" s="160"/>
      <c r="G352" s="158"/>
      <c r="H352" s="160"/>
      <c r="I352" s="158"/>
      <c r="J352" s="158"/>
      <c r="K352" s="158"/>
      <c r="L352" s="177"/>
      <c r="M352" s="158"/>
      <c r="N352" s="158"/>
      <c r="O352" s="158"/>
      <c r="P352" s="124"/>
      <c r="Q352" s="175"/>
      <c r="R352" s="175"/>
    </row>
    <row r="353" customFormat="false" ht="12.75" hidden="false" customHeight="false" outlineLevel="0" collapsed="false">
      <c r="A353" s="117"/>
      <c r="B353" s="158"/>
      <c r="C353" s="158"/>
      <c r="D353" s="158"/>
      <c r="E353" s="158"/>
      <c r="F353" s="160"/>
      <c r="G353" s="158"/>
      <c r="H353" s="160"/>
      <c r="I353" s="158"/>
      <c r="J353" s="158"/>
      <c r="K353" s="158"/>
      <c r="L353" s="177"/>
      <c r="M353" s="158"/>
      <c r="N353" s="158"/>
      <c r="O353" s="158"/>
      <c r="P353" s="124"/>
      <c r="Q353" s="175"/>
      <c r="R353" s="175"/>
    </row>
    <row r="354" customFormat="false" ht="12.75" hidden="false" customHeight="false" outlineLevel="0" collapsed="false">
      <c r="A354" s="117"/>
      <c r="B354" s="158"/>
      <c r="C354" s="158"/>
      <c r="D354" s="158"/>
      <c r="E354" s="158"/>
      <c r="F354" s="160"/>
      <c r="G354" s="158"/>
      <c r="H354" s="160"/>
      <c r="I354" s="158"/>
      <c r="J354" s="158"/>
      <c r="K354" s="158"/>
      <c r="L354" s="177"/>
      <c r="M354" s="158"/>
      <c r="N354" s="158"/>
      <c r="O354" s="158"/>
      <c r="P354" s="124"/>
      <c r="Q354" s="175"/>
      <c r="R354" s="175"/>
    </row>
    <row r="355" customFormat="false" ht="12.75" hidden="false" customHeight="false" outlineLevel="0" collapsed="false">
      <c r="A355" s="117"/>
      <c r="B355" s="158"/>
      <c r="C355" s="158"/>
      <c r="D355" s="158"/>
      <c r="E355" s="158"/>
      <c r="F355" s="160"/>
      <c r="G355" s="158"/>
      <c r="H355" s="160"/>
      <c r="I355" s="158"/>
      <c r="J355" s="158"/>
      <c r="K355" s="158"/>
      <c r="L355" s="177"/>
      <c r="M355" s="158"/>
      <c r="N355" s="158"/>
      <c r="O355" s="158"/>
      <c r="P355" s="124"/>
      <c r="Q355" s="175"/>
      <c r="R355" s="175"/>
    </row>
    <row r="356" customFormat="false" ht="12.75" hidden="false" customHeight="false" outlineLevel="0" collapsed="false">
      <c r="A356" s="117"/>
      <c r="B356" s="158"/>
      <c r="C356" s="158"/>
      <c r="D356" s="158"/>
      <c r="E356" s="158"/>
      <c r="F356" s="160"/>
      <c r="G356" s="158"/>
      <c r="H356" s="160"/>
      <c r="I356" s="158"/>
      <c r="J356" s="158"/>
      <c r="K356" s="158"/>
      <c r="L356" s="177"/>
      <c r="M356" s="158"/>
      <c r="N356" s="158"/>
      <c r="O356" s="158"/>
      <c r="P356" s="124"/>
      <c r="Q356" s="175"/>
      <c r="R356" s="175"/>
    </row>
    <row r="357" customFormat="false" ht="12.75" hidden="false" customHeight="false" outlineLevel="0" collapsed="false">
      <c r="A357" s="117"/>
      <c r="B357" s="158"/>
      <c r="C357" s="158"/>
      <c r="D357" s="158"/>
      <c r="E357" s="158"/>
      <c r="F357" s="160"/>
      <c r="G357" s="158"/>
      <c r="H357" s="160"/>
      <c r="I357" s="158"/>
      <c r="J357" s="158"/>
      <c r="K357" s="158"/>
      <c r="L357" s="177"/>
      <c r="M357" s="158"/>
      <c r="N357" s="158"/>
      <c r="O357" s="158"/>
      <c r="P357" s="124"/>
      <c r="Q357" s="175"/>
      <c r="R357" s="175"/>
    </row>
    <row r="358" customFormat="false" ht="12.75" hidden="false" customHeight="false" outlineLevel="0" collapsed="false">
      <c r="A358" s="117"/>
      <c r="B358" s="158"/>
      <c r="C358" s="158"/>
      <c r="D358" s="158"/>
      <c r="E358" s="158"/>
      <c r="F358" s="160"/>
      <c r="G358" s="158"/>
      <c r="H358" s="160"/>
      <c r="I358" s="158"/>
      <c r="J358" s="158"/>
      <c r="K358" s="158"/>
      <c r="L358" s="177"/>
      <c r="M358" s="158"/>
      <c r="N358" s="158"/>
      <c r="O358" s="158"/>
      <c r="P358" s="124"/>
      <c r="Q358" s="175"/>
      <c r="R358" s="175"/>
    </row>
    <row r="359" customFormat="false" ht="12.75" hidden="false" customHeight="false" outlineLevel="0" collapsed="false">
      <c r="A359" s="117"/>
      <c r="B359" s="158"/>
      <c r="C359" s="158"/>
      <c r="D359" s="158"/>
      <c r="E359" s="158"/>
      <c r="F359" s="160"/>
      <c r="G359" s="158"/>
      <c r="H359" s="160"/>
      <c r="I359" s="158"/>
      <c r="J359" s="158"/>
      <c r="K359" s="158"/>
      <c r="L359" s="177"/>
      <c r="M359" s="158"/>
      <c r="N359" s="158"/>
      <c r="O359" s="158"/>
      <c r="P359" s="124"/>
      <c r="Q359" s="175"/>
      <c r="R359" s="175"/>
    </row>
    <row r="360" customFormat="false" ht="12.75" hidden="false" customHeight="false" outlineLevel="0" collapsed="false">
      <c r="A360" s="117"/>
      <c r="B360" s="158"/>
      <c r="C360" s="158"/>
      <c r="D360" s="158"/>
      <c r="E360" s="158"/>
      <c r="F360" s="160"/>
      <c r="G360" s="158"/>
      <c r="H360" s="160"/>
      <c r="I360" s="158"/>
      <c r="J360" s="158"/>
      <c r="K360" s="158"/>
      <c r="L360" s="177"/>
      <c r="M360" s="158"/>
      <c r="N360" s="158"/>
      <c r="O360" s="158"/>
      <c r="P360" s="124"/>
      <c r="Q360" s="175"/>
      <c r="R360" s="175"/>
    </row>
    <row r="361" customFormat="false" ht="12.75" hidden="false" customHeight="false" outlineLevel="0" collapsed="false">
      <c r="A361" s="117"/>
      <c r="B361" s="158"/>
      <c r="C361" s="158"/>
      <c r="D361" s="158"/>
      <c r="E361" s="158"/>
      <c r="F361" s="160"/>
      <c r="G361" s="158"/>
      <c r="H361" s="160"/>
      <c r="I361" s="158"/>
      <c r="J361" s="158"/>
      <c r="K361" s="158"/>
      <c r="L361" s="177"/>
      <c r="M361" s="158"/>
      <c r="N361" s="158"/>
      <c r="O361" s="158"/>
      <c r="P361" s="124"/>
      <c r="Q361" s="175"/>
      <c r="R361" s="175"/>
    </row>
    <row r="362" customFormat="false" ht="12.75" hidden="false" customHeight="false" outlineLevel="0" collapsed="false">
      <c r="A362" s="117"/>
      <c r="B362" s="158"/>
      <c r="C362" s="158"/>
      <c r="D362" s="158"/>
      <c r="E362" s="158"/>
      <c r="F362" s="160"/>
      <c r="G362" s="158"/>
      <c r="H362" s="160"/>
      <c r="I362" s="158"/>
      <c r="J362" s="158"/>
      <c r="K362" s="158"/>
      <c r="L362" s="177"/>
      <c r="M362" s="158"/>
      <c r="N362" s="158"/>
      <c r="O362" s="158"/>
      <c r="P362" s="124"/>
      <c r="Q362" s="175"/>
      <c r="R362" s="175"/>
    </row>
    <row r="363" customFormat="false" ht="12.75" hidden="false" customHeight="false" outlineLevel="0" collapsed="false">
      <c r="A363" s="117"/>
      <c r="B363" s="158"/>
      <c r="C363" s="158"/>
      <c r="D363" s="158"/>
      <c r="E363" s="158"/>
      <c r="F363" s="160"/>
      <c r="G363" s="158"/>
      <c r="H363" s="160"/>
      <c r="I363" s="158"/>
      <c r="J363" s="158"/>
      <c r="K363" s="158"/>
      <c r="L363" s="177"/>
      <c r="M363" s="158"/>
      <c r="N363" s="158"/>
      <c r="O363" s="158"/>
      <c r="P363" s="124"/>
      <c r="Q363" s="175"/>
      <c r="R363" s="175"/>
    </row>
    <row r="364" customFormat="false" ht="12.75" hidden="false" customHeight="false" outlineLevel="0" collapsed="false">
      <c r="A364" s="117"/>
      <c r="B364" s="158"/>
      <c r="C364" s="158"/>
      <c r="D364" s="158"/>
      <c r="E364" s="158"/>
      <c r="F364" s="160"/>
      <c r="G364" s="158"/>
      <c r="H364" s="160"/>
      <c r="I364" s="158"/>
      <c r="J364" s="158"/>
      <c r="K364" s="158"/>
      <c r="L364" s="177"/>
      <c r="M364" s="158"/>
      <c r="N364" s="158"/>
      <c r="O364" s="158"/>
      <c r="P364" s="124"/>
      <c r="Q364" s="175"/>
      <c r="R364" s="175"/>
    </row>
    <row r="365" customFormat="false" ht="12.75" hidden="false" customHeight="false" outlineLevel="0" collapsed="false">
      <c r="A365" s="117"/>
      <c r="B365" s="158"/>
      <c r="C365" s="158"/>
      <c r="D365" s="158"/>
      <c r="E365" s="158"/>
      <c r="F365" s="160"/>
      <c r="G365" s="158"/>
      <c r="H365" s="160"/>
      <c r="I365" s="158"/>
      <c r="J365" s="158"/>
      <c r="K365" s="158"/>
      <c r="L365" s="177"/>
      <c r="M365" s="158"/>
      <c r="N365" s="158"/>
      <c r="O365" s="158"/>
      <c r="P365" s="124"/>
      <c r="Q365" s="175"/>
      <c r="R365" s="175"/>
    </row>
    <row r="366" customFormat="false" ht="12.75" hidden="false" customHeight="false" outlineLevel="0" collapsed="false">
      <c r="A366" s="117"/>
      <c r="B366" s="158"/>
      <c r="C366" s="158"/>
      <c r="D366" s="158"/>
      <c r="E366" s="158"/>
      <c r="F366" s="160"/>
      <c r="G366" s="158"/>
      <c r="H366" s="160"/>
      <c r="I366" s="158"/>
      <c r="J366" s="158"/>
      <c r="K366" s="158"/>
      <c r="L366" s="177"/>
      <c r="M366" s="158"/>
      <c r="N366" s="158"/>
      <c r="O366" s="158"/>
      <c r="P366" s="124"/>
      <c r="Q366" s="175"/>
      <c r="R366" s="175"/>
    </row>
    <row r="367" customFormat="false" ht="12.75" hidden="false" customHeight="false" outlineLevel="0" collapsed="false">
      <c r="A367" s="117"/>
      <c r="B367" s="158"/>
      <c r="C367" s="158"/>
      <c r="D367" s="158"/>
      <c r="E367" s="158"/>
      <c r="F367" s="160"/>
      <c r="G367" s="158"/>
      <c r="H367" s="160"/>
      <c r="I367" s="158"/>
      <c r="J367" s="158"/>
      <c r="K367" s="158"/>
      <c r="L367" s="177"/>
      <c r="M367" s="158"/>
      <c r="N367" s="158"/>
      <c r="O367" s="158"/>
      <c r="P367" s="124"/>
      <c r="Q367" s="175"/>
      <c r="R367" s="175"/>
    </row>
    <row r="368" customFormat="false" ht="12.75" hidden="false" customHeight="false" outlineLevel="0" collapsed="false">
      <c r="A368" s="117"/>
      <c r="B368" s="158"/>
      <c r="C368" s="158"/>
      <c r="D368" s="158"/>
      <c r="E368" s="158"/>
      <c r="F368" s="160"/>
      <c r="G368" s="158"/>
      <c r="H368" s="160"/>
      <c r="I368" s="158"/>
      <c r="J368" s="158"/>
      <c r="K368" s="158"/>
      <c r="L368" s="177"/>
      <c r="M368" s="158"/>
      <c r="N368" s="158"/>
      <c r="O368" s="158"/>
      <c r="P368" s="124"/>
      <c r="Q368" s="175"/>
      <c r="R368" s="175"/>
    </row>
    <row r="369" customFormat="false" ht="12.75" hidden="false" customHeight="false" outlineLevel="0" collapsed="false">
      <c r="A369" s="117"/>
      <c r="B369" s="158"/>
      <c r="C369" s="158"/>
      <c r="D369" s="158"/>
      <c r="E369" s="158"/>
      <c r="F369" s="160"/>
      <c r="G369" s="158"/>
      <c r="H369" s="160"/>
      <c r="I369" s="158"/>
      <c r="J369" s="158"/>
      <c r="K369" s="158"/>
      <c r="L369" s="177"/>
      <c r="M369" s="158"/>
      <c r="N369" s="158"/>
      <c r="O369" s="158"/>
      <c r="P369" s="124"/>
      <c r="Q369" s="175"/>
      <c r="R369" s="175"/>
    </row>
    <row r="370" customFormat="false" ht="12.75" hidden="false" customHeight="false" outlineLevel="0" collapsed="false">
      <c r="A370" s="117"/>
      <c r="B370" s="158"/>
      <c r="C370" s="158"/>
      <c r="D370" s="158"/>
      <c r="E370" s="158"/>
      <c r="F370" s="160"/>
      <c r="G370" s="158"/>
      <c r="H370" s="160"/>
      <c r="I370" s="158"/>
      <c r="J370" s="158"/>
      <c r="K370" s="158"/>
      <c r="L370" s="177"/>
      <c r="M370" s="158"/>
      <c r="N370" s="158"/>
      <c r="O370" s="158"/>
      <c r="P370" s="124"/>
      <c r="Q370" s="175"/>
      <c r="R370" s="175"/>
    </row>
    <row r="371" customFormat="false" ht="12.75" hidden="false" customHeight="false" outlineLevel="0" collapsed="false">
      <c r="A371" s="117"/>
      <c r="B371" s="158"/>
      <c r="C371" s="158"/>
      <c r="D371" s="158"/>
      <c r="E371" s="158"/>
      <c r="F371" s="160"/>
      <c r="G371" s="158"/>
      <c r="H371" s="160"/>
      <c r="I371" s="158"/>
      <c r="J371" s="158"/>
      <c r="K371" s="158"/>
      <c r="L371" s="177"/>
      <c r="M371" s="158"/>
      <c r="N371" s="158"/>
      <c r="O371" s="158"/>
      <c r="P371" s="124"/>
      <c r="Q371" s="175"/>
      <c r="R371" s="175"/>
    </row>
    <row r="372" customFormat="false" ht="12.75" hidden="false" customHeight="false" outlineLevel="0" collapsed="false">
      <c r="A372" s="117"/>
      <c r="B372" s="158"/>
      <c r="C372" s="158"/>
      <c r="D372" s="158"/>
      <c r="E372" s="158"/>
      <c r="F372" s="160"/>
      <c r="G372" s="158"/>
      <c r="H372" s="160"/>
      <c r="I372" s="158"/>
      <c r="J372" s="158"/>
      <c r="K372" s="158"/>
      <c r="L372" s="177"/>
      <c r="M372" s="158"/>
      <c r="N372" s="158"/>
      <c r="O372" s="158"/>
      <c r="P372" s="124"/>
      <c r="Q372" s="175"/>
      <c r="R372" s="175"/>
    </row>
    <row r="373" customFormat="false" ht="12.75" hidden="false" customHeight="false" outlineLevel="0" collapsed="false">
      <c r="A373" s="117"/>
      <c r="B373" s="158"/>
      <c r="C373" s="158"/>
      <c r="D373" s="158"/>
      <c r="E373" s="158"/>
      <c r="F373" s="160"/>
      <c r="G373" s="158"/>
      <c r="H373" s="160"/>
      <c r="I373" s="158"/>
      <c r="J373" s="158"/>
      <c r="K373" s="158"/>
      <c r="L373" s="177"/>
      <c r="M373" s="158"/>
      <c r="N373" s="158"/>
      <c r="O373" s="158"/>
      <c r="P373" s="124"/>
      <c r="Q373" s="175"/>
      <c r="R373" s="175"/>
    </row>
    <row r="374" customFormat="false" ht="12.75" hidden="false" customHeight="false" outlineLevel="0" collapsed="false">
      <c r="A374" s="117"/>
      <c r="B374" s="158"/>
      <c r="C374" s="158"/>
      <c r="D374" s="158"/>
      <c r="E374" s="158"/>
      <c r="F374" s="160"/>
      <c r="G374" s="158"/>
      <c r="H374" s="160"/>
      <c r="I374" s="158"/>
      <c r="J374" s="158"/>
      <c r="K374" s="158"/>
      <c r="L374" s="177"/>
      <c r="M374" s="158"/>
      <c r="N374" s="158"/>
      <c r="O374" s="158"/>
      <c r="P374" s="124"/>
      <c r="Q374" s="175"/>
      <c r="R374" s="175"/>
    </row>
    <row r="375" customFormat="false" ht="12.75" hidden="false" customHeight="false" outlineLevel="0" collapsed="false">
      <c r="A375" s="117"/>
      <c r="B375" s="158"/>
      <c r="C375" s="158"/>
      <c r="D375" s="158"/>
      <c r="E375" s="158"/>
      <c r="F375" s="160"/>
      <c r="G375" s="158"/>
      <c r="H375" s="160"/>
      <c r="I375" s="158"/>
      <c r="J375" s="158"/>
      <c r="K375" s="158"/>
      <c r="L375" s="177"/>
      <c r="M375" s="158"/>
      <c r="N375" s="158"/>
      <c r="O375" s="158"/>
      <c r="P375" s="124"/>
      <c r="Q375" s="175"/>
      <c r="R375" s="175"/>
    </row>
    <row r="376" customFormat="false" ht="12.75" hidden="false" customHeight="false" outlineLevel="0" collapsed="false">
      <c r="A376" s="117"/>
      <c r="B376" s="158"/>
      <c r="C376" s="158"/>
      <c r="D376" s="158"/>
      <c r="E376" s="158"/>
      <c r="F376" s="160"/>
      <c r="G376" s="158"/>
      <c r="H376" s="160"/>
      <c r="I376" s="158"/>
      <c r="J376" s="158"/>
      <c r="K376" s="158"/>
      <c r="L376" s="177"/>
      <c r="M376" s="158"/>
      <c r="N376" s="158"/>
      <c r="O376" s="158"/>
      <c r="P376" s="124"/>
      <c r="Q376" s="175"/>
      <c r="R376" s="175"/>
    </row>
    <row r="377" customFormat="false" ht="12.75" hidden="false" customHeight="false" outlineLevel="0" collapsed="false">
      <c r="A377" s="117"/>
      <c r="B377" s="158"/>
      <c r="C377" s="158"/>
      <c r="D377" s="158"/>
      <c r="E377" s="158"/>
      <c r="F377" s="160"/>
      <c r="G377" s="158"/>
      <c r="H377" s="160"/>
      <c r="I377" s="158"/>
      <c r="J377" s="158"/>
      <c r="K377" s="158"/>
      <c r="L377" s="177"/>
      <c r="M377" s="158"/>
      <c r="N377" s="158"/>
      <c r="O377" s="158"/>
      <c r="P377" s="124"/>
      <c r="Q377" s="175"/>
      <c r="R377" s="175"/>
    </row>
    <row r="378" customFormat="false" ht="12.75" hidden="false" customHeight="false" outlineLevel="0" collapsed="false">
      <c r="A378" s="117"/>
      <c r="B378" s="158"/>
      <c r="C378" s="158"/>
      <c r="D378" s="158"/>
      <c r="E378" s="158"/>
      <c r="F378" s="160"/>
      <c r="G378" s="158"/>
      <c r="H378" s="160"/>
      <c r="I378" s="158"/>
      <c r="J378" s="158"/>
      <c r="K378" s="158"/>
      <c r="L378" s="177"/>
      <c r="M378" s="158"/>
      <c r="N378" s="158"/>
      <c r="O378" s="158"/>
      <c r="P378" s="124"/>
      <c r="Q378" s="175"/>
      <c r="R378" s="175"/>
    </row>
    <row r="379" customFormat="false" ht="12.75" hidden="false" customHeight="false" outlineLevel="0" collapsed="false">
      <c r="A379" s="117"/>
      <c r="B379" s="158"/>
      <c r="C379" s="158"/>
      <c r="D379" s="158"/>
      <c r="E379" s="158"/>
      <c r="F379" s="160"/>
      <c r="G379" s="158"/>
      <c r="H379" s="160"/>
      <c r="I379" s="158"/>
      <c r="J379" s="158"/>
      <c r="K379" s="158"/>
      <c r="L379" s="177"/>
      <c r="M379" s="158"/>
      <c r="N379" s="158"/>
      <c r="O379" s="158"/>
      <c r="P379" s="124"/>
      <c r="Q379" s="175"/>
      <c r="R379" s="175"/>
    </row>
    <row r="380" customFormat="false" ht="12.75" hidden="false" customHeight="false" outlineLevel="0" collapsed="false">
      <c r="A380" s="117"/>
      <c r="B380" s="158"/>
      <c r="C380" s="158"/>
      <c r="D380" s="158"/>
      <c r="E380" s="158"/>
      <c r="F380" s="160"/>
      <c r="G380" s="158"/>
      <c r="H380" s="160"/>
      <c r="I380" s="158"/>
      <c r="J380" s="158"/>
      <c r="K380" s="158"/>
      <c r="L380" s="177"/>
      <c r="M380" s="158"/>
      <c r="N380" s="158"/>
      <c r="O380" s="158"/>
      <c r="P380" s="124"/>
      <c r="Q380" s="175"/>
      <c r="R380" s="175"/>
    </row>
    <row r="381" customFormat="false" ht="12.75" hidden="false" customHeight="false" outlineLevel="0" collapsed="false">
      <c r="A381" s="117"/>
      <c r="B381" s="158"/>
      <c r="C381" s="158"/>
      <c r="D381" s="158"/>
      <c r="E381" s="158"/>
      <c r="F381" s="160"/>
      <c r="G381" s="158"/>
      <c r="H381" s="160"/>
      <c r="I381" s="158"/>
      <c r="J381" s="158"/>
      <c r="K381" s="158"/>
      <c r="L381" s="177"/>
      <c r="M381" s="158"/>
      <c r="N381" s="158"/>
      <c r="O381" s="158"/>
      <c r="P381" s="124"/>
      <c r="Q381" s="175"/>
      <c r="R381" s="175"/>
    </row>
    <row r="382" customFormat="false" ht="12.75" hidden="false" customHeight="false" outlineLevel="0" collapsed="false">
      <c r="A382" s="117"/>
      <c r="B382" s="158"/>
      <c r="C382" s="158"/>
      <c r="D382" s="158"/>
      <c r="E382" s="158"/>
      <c r="F382" s="160"/>
      <c r="G382" s="158"/>
      <c r="H382" s="160"/>
      <c r="I382" s="158"/>
      <c r="J382" s="158"/>
      <c r="K382" s="158"/>
      <c r="L382" s="177"/>
      <c r="M382" s="158"/>
      <c r="N382" s="158"/>
      <c r="O382" s="158"/>
      <c r="P382" s="124"/>
      <c r="Q382" s="175"/>
      <c r="R382" s="175"/>
    </row>
    <row r="383" customFormat="false" ht="12.75" hidden="false" customHeight="false" outlineLevel="0" collapsed="false">
      <c r="A383" s="117"/>
      <c r="B383" s="158"/>
      <c r="C383" s="158"/>
      <c r="D383" s="158"/>
      <c r="E383" s="158"/>
      <c r="F383" s="160"/>
      <c r="G383" s="158"/>
      <c r="H383" s="160"/>
      <c r="I383" s="158"/>
      <c r="J383" s="158"/>
      <c r="K383" s="158"/>
      <c r="L383" s="177"/>
      <c r="M383" s="158"/>
      <c r="N383" s="158"/>
      <c r="O383" s="158"/>
      <c r="P383" s="124"/>
      <c r="Q383" s="175"/>
      <c r="R383" s="175"/>
    </row>
    <row r="384" customFormat="false" ht="12.75" hidden="false" customHeight="false" outlineLevel="0" collapsed="false">
      <c r="A384" s="117"/>
      <c r="B384" s="158"/>
      <c r="C384" s="158"/>
      <c r="D384" s="158"/>
      <c r="E384" s="158"/>
      <c r="F384" s="160"/>
      <c r="G384" s="158"/>
      <c r="H384" s="160"/>
      <c r="I384" s="158"/>
      <c r="J384" s="158"/>
      <c r="K384" s="158"/>
      <c r="L384" s="177"/>
      <c r="M384" s="158"/>
      <c r="N384" s="158"/>
      <c r="O384" s="158"/>
      <c r="P384" s="124"/>
      <c r="Q384" s="175"/>
      <c r="R384" s="175"/>
    </row>
    <row r="385" customFormat="false" ht="12.75" hidden="false" customHeight="false" outlineLevel="0" collapsed="false">
      <c r="A385" s="117"/>
      <c r="B385" s="158"/>
      <c r="C385" s="158"/>
      <c r="D385" s="158"/>
      <c r="E385" s="158"/>
      <c r="F385" s="160"/>
      <c r="G385" s="158"/>
      <c r="H385" s="160"/>
      <c r="I385" s="158"/>
      <c r="J385" s="158"/>
      <c r="K385" s="158"/>
      <c r="L385" s="177"/>
      <c r="M385" s="158"/>
      <c r="N385" s="158"/>
      <c r="O385" s="158"/>
      <c r="P385" s="124"/>
      <c r="Q385" s="175"/>
      <c r="R385" s="175"/>
    </row>
    <row r="386" customFormat="false" ht="12.75" hidden="false" customHeight="false" outlineLevel="0" collapsed="false">
      <c r="A386" s="117"/>
      <c r="B386" s="158"/>
      <c r="C386" s="158"/>
      <c r="D386" s="158"/>
      <c r="E386" s="158"/>
      <c r="F386" s="160"/>
      <c r="G386" s="158"/>
      <c r="H386" s="160"/>
      <c r="I386" s="158"/>
      <c r="J386" s="158"/>
      <c r="K386" s="158"/>
      <c r="L386" s="177"/>
      <c r="M386" s="158"/>
      <c r="N386" s="158"/>
      <c r="O386" s="158"/>
      <c r="P386" s="124"/>
      <c r="Q386" s="175"/>
      <c r="R386" s="175"/>
    </row>
    <row r="387" customFormat="false" ht="12.75" hidden="false" customHeight="false" outlineLevel="0" collapsed="false">
      <c r="A387" s="117"/>
      <c r="B387" s="158"/>
      <c r="C387" s="158"/>
      <c r="D387" s="158"/>
      <c r="E387" s="158"/>
      <c r="F387" s="160"/>
      <c r="G387" s="158"/>
      <c r="H387" s="160"/>
      <c r="I387" s="158"/>
      <c r="J387" s="158"/>
      <c r="K387" s="158"/>
      <c r="L387" s="177"/>
      <c r="M387" s="158"/>
      <c r="N387" s="158"/>
      <c r="O387" s="158"/>
      <c r="P387" s="124"/>
      <c r="Q387" s="175"/>
      <c r="R387" s="175"/>
    </row>
    <row r="388" customFormat="false" ht="12.75" hidden="false" customHeight="false" outlineLevel="0" collapsed="false">
      <c r="A388" s="117"/>
      <c r="B388" s="158"/>
      <c r="C388" s="158"/>
      <c r="D388" s="158"/>
      <c r="E388" s="158"/>
      <c r="F388" s="160"/>
      <c r="G388" s="158"/>
      <c r="H388" s="160"/>
      <c r="I388" s="158"/>
      <c r="J388" s="158"/>
      <c r="K388" s="158"/>
      <c r="L388" s="177"/>
      <c r="M388" s="158"/>
      <c r="N388" s="158"/>
      <c r="O388" s="158"/>
      <c r="P388" s="124"/>
      <c r="Q388" s="175"/>
      <c r="R388" s="175"/>
    </row>
    <row r="389" customFormat="false" ht="12.75" hidden="false" customHeight="false" outlineLevel="0" collapsed="false">
      <c r="A389" s="117"/>
      <c r="B389" s="158"/>
      <c r="C389" s="158"/>
      <c r="D389" s="158"/>
      <c r="E389" s="158"/>
      <c r="F389" s="160"/>
      <c r="G389" s="158"/>
      <c r="H389" s="160"/>
      <c r="I389" s="158"/>
      <c r="J389" s="158"/>
      <c r="K389" s="158"/>
      <c r="L389" s="177"/>
      <c r="M389" s="158"/>
      <c r="N389" s="158"/>
      <c r="O389" s="158"/>
      <c r="P389" s="124"/>
      <c r="Q389" s="175"/>
      <c r="R389" s="175"/>
    </row>
    <row r="390" customFormat="false" ht="12.75" hidden="false" customHeight="false" outlineLevel="0" collapsed="false">
      <c r="A390" s="117"/>
      <c r="B390" s="158"/>
      <c r="C390" s="158"/>
      <c r="D390" s="158"/>
      <c r="E390" s="158"/>
      <c r="F390" s="160"/>
      <c r="G390" s="158"/>
      <c r="H390" s="160"/>
      <c r="I390" s="158"/>
      <c r="J390" s="158"/>
      <c r="K390" s="158"/>
      <c r="L390" s="177"/>
      <c r="M390" s="158"/>
      <c r="N390" s="158"/>
      <c r="O390" s="158"/>
      <c r="P390" s="124"/>
      <c r="Q390" s="175"/>
      <c r="R390" s="175"/>
    </row>
    <row r="391" customFormat="false" ht="12.75" hidden="false" customHeight="false" outlineLevel="0" collapsed="false">
      <c r="A391" s="117"/>
      <c r="B391" s="158"/>
      <c r="C391" s="158"/>
      <c r="D391" s="158"/>
      <c r="E391" s="158"/>
      <c r="F391" s="160"/>
      <c r="G391" s="158"/>
      <c r="H391" s="160"/>
      <c r="I391" s="158"/>
      <c r="J391" s="158"/>
      <c r="K391" s="158"/>
      <c r="L391" s="177"/>
      <c r="M391" s="158"/>
      <c r="N391" s="158"/>
      <c r="O391" s="158"/>
      <c r="P391" s="124"/>
      <c r="Q391" s="175"/>
      <c r="R391" s="175"/>
    </row>
    <row r="392" customFormat="false" ht="12.75" hidden="false" customHeight="false" outlineLevel="0" collapsed="false">
      <c r="A392" s="117"/>
      <c r="B392" s="158"/>
      <c r="C392" s="158"/>
      <c r="D392" s="158"/>
      <c r="E392" s="158"/>
      <c r="F392" s="160"/>
      <c r="G392" s="158"/>
      <c r="H392" s="160"/>
      <c r="I392" s="158"/>
      <c r="J392" s="158"/>
      <c r="K392" s="158"/>
      <c r="L392" s="177"/>
      <c r="M392" s="158"/>
      <c r="N392" s="158"/>
      <c r="O392" s="158"/>
      <c r="P392" s="124"/>
      <c r="Q392" s="175"/>
      <c r="R392" s="175"/>
    </row>
    <row r="393" customFormat="false" ht="12.75" hidden="false" customHeight="false" outlineLevel="0" collapsed="false">
      <c r="A393" s="117"/>
      <c r="B393" s="158"/>
      <c r="C393" s="158"/>
      <c r="D393" s="158"/>
      <c r="E393" s="158"/>
      <c r="F393" s="160"/>
      <c r="G393" s="158"/>
      <c r="H393" s="160"/>
      <c r="I393" s="158"/>
      <c r="J393" s="158"/>
      <c r="K393" s="158"/>
      <c r="L393" s="177"/>
      <c r="M393" s="158"/>
      <c r="N393" s="158"/>
      <c r="O393" s="158"/>
      <c r="P393" s="124"/>
      <c r="Q393" s="175"/>
      <c r="R393" s="175"/>
    </row>
    <row r="394" customFormat="false" ht="12.75" hidden="false" customHeight="false" outlineLevel="0" collapsed="false">
      <c r="A394" s="117"/>
      <c r="B394" s="158"/>
      <c r="C394" s="158"/>
      <c r="D394" s="158"/>
      <c r="E394" s="158"/>
      <c r="F394" s="160"/>
      <c r="G394" s="158"/>
      <c r="H394" s="160"/>
      <c r="I394" s="158"/>
      <c r="J394" s="158"/>
      <c r="K394" s="158"/>
      <c r="L394" s="177"/>
      <c r="M394" s="158"/>
      <c r="N394" s="158"/>
      <c r="O394" s="158"/>
      <c r="P394" s="124"/>
      <c r="Q394" s="175"/>
      <c r="R394" s="175"/>
    </row>
    <row r="395" customFormat="false" ht="12.75" hidden="false" customHeight="false" outlineLevel="0" collapsed="false">
      <c r="A395" s="117"/>
      <c r="B395" s="158"/>
      <c r="C395" s="158"/>
      <c r="D395" s="158"/>
      <c r="E395" s="158"/>
      <c r="F395" s="160"/>
      <c r="G395" s="158"/>
      <c r="H395" s="160"/>
      <c r="I395" s="158"/>
      <c r="J395" s="158"/>
      <c r="K395" s="158"/>
      <c r="L395" s="177"/>
      <c r="M395" s="158"/>
      <c r="N395" s="158"/>
      <c r="O395" s="158"/>
      <c r="P395" s="124"/>
      <c r="Q395" s="175"/>
      <c r="R395" s="175"/>
    </row>
    <row r="396" customFormat="false" ht="12.75" hidden="false" customHeight="false" outlineLevel="0" collapsed="false">
      <c r="A396" s="117"/>
      <c r="B396" s="158"/>
      <c r="C396" s="158"/>
      <c r="D396" s="158"/>
      <c r="E396" s="158"/>
      <c r="F396" s="160"/>
      <c r="G396" s="158"/>
      <c r="H396" s="160"/>
      <c r="I396" s="158"/>
      <c r="J396" s="158"/>
      <c r="K396" s="158"/>
      <c r="L396" s="177"/>
      <c r="M396" s="158"/>
      <c r="N396" s="158"/>
      <c r="O396" s="158"/>
      <c r="P396" s="124"/>
      <c r="Q396" s="175"/>
      <c r="R396" s="175"/>
    </row>
    <row r="397" customFormat="false" ht="12.75" hidden="false" customHeight="false" outlineLevel="0" collapsed="false">
      <c r="A397" s="117"/>
      <c r="B397" s="158"/>
      <c r="C397" s="158"/>
      <c r="D397" s="158"/>
      <c r="E397" s="158"/>
      <c r="F397" s="160"/>
      <c r="G397" s="158"/>
      <c r="H397" s="160"/>
      <c r="I397" s="158"/>
      <c r="J397" s="158"/>
      <c r="K397" s="158"/>
      <c r="L397" s="177"/>
      <c r="M397" s="158"/>
      <c r="N397" s="158"/>
      <c r="O397" s="158"/>
      <c r="P397" s="124"/>
      <c r="Q397" s="175"/>
      <c r="R397" s="175"/>
    </row>
    <row r="398" customFormat="false" ht="12.75" hidden="false" customHeight="false" outlineLevel="0" collapsed="false">
      <c r="A398" s="117"/>
      <c r="B398" s="158"/>
      <c r="C398" s="158"/>
      <c r="D398" s="158"/>
      <c r="E398" s="158"/>
      <c r="F398" s="160"/>
      <c r="G398" s="158"/>
      <c r="H398" s="160"/>
      <c r="I398" s="158"/>
      <c r="J398" s="158"/>
      <c r="K398" s="158"/>
      <c r="L398" s="177"/>
      <c r="M398" s="158"/>
      <c r="N398" s="158"/>
      <c r="O398" s="158"/>
      <c r="P398" s="124"/>
      <c r="Q398" s="175"/>
      <c r="R398" s="175"/>
    </row>
    <row r="399" customFormat="false" ht="12.75" hidden="false" customHeight="false" outlineLevel="0" collapsed="false">
      <c r="A399" s="117"/>
      <c r="B399" s="158"/>
      <c r="C399" s="158"/>
      <c r="D399" s="158"/>
      <c r="E399" s="158"/>
      <c r="F399" s="160"/>
      <c r="G399" s="158"/>
      <c r="H399" s="160"/>
      <c r="I399" s="158"/>
      <c r="J399" s="158"/>
      <c r="K399" s="158"/>
      <c r="L399" s="177"/>
      <c r="M399" s="158"/>
      <c r="N399" s="158"/>
      <c r="O399" s="158"/>
      <c r="P399" s="124"/>
      <c r="Q399" s="175"/>
      <c r="R399" s="175"/>
    </row>
    <row r="400" customFormat="false" ht="12.75" hidden="false" customHeight="false" outlineLevel="0" collapsed="false">
      <c r="A400" s="117"/>
      <c r="B400" s="158"/>
      <c r="C400" s="158"/>
      <c r="D400" s="158"/>
      <c r="E400" s="158"/>
      <c r="F400" s="160"/>
      <c r="G400" s="158"/>
      <c r="H400" s="160"/>
      <c r="I400" s="158"/>
      <c r="J400" s="158"/>
      <c r="K400" s="158"/>
      <c r="L400" s="177"/>
      <c r="M400" s="158"/>
      <c r="N400" s="158"/>
      <c r="O400" s="158"/>
      <c r="P400" s="124"/>
      <c r="Q400" s="175"/>
      <c r="R400" s="175"/>
    </row>
    <row r="401" customFormat="false" ht="12.75" hidden="false" customHeight="false" outlineLevel="0" collapsed="false">
      <c r="A401" s="117"/>
      <c r="B401" s="158"/>
      <c r="C401" s="158"/>
      <c r="D401" s="158"/>
      <c r="E401" s="158"/>
      <c r="F401" s="160"/>
      <c r="G401" s="158"/>
      <c r="H401" s="160"/>
      <c r="I401" s="158"/>
      <c r="J401" s="158"/>
      <c r="K401" s="158"/>
      <c r="L401" s="177"/>
      <c r="M401" s="158"/>
      <c r="N401" s="158"/>
      <c r="O401" s="158"/>
      <c r="P401" s="124"/>
      <c r="Q401" s="175"/>
      <c r="R401" s="175"/>
    </row>
    <row r="402" customFormat="false" ht="12.75" hidden="false" customHeight="false" outlineLevel="0" collapsed="false">
      <c r="A402" s="117"/>
      <c r="B402" s="158"/>
      <c r="C402" s="158"/>
      <c r="D402" s="158"/>
      <c r="E402" s="158"/>
      <c r="F402" s="160"/>
      <c r="G402" s="158"/>
      <c r="H402" s="160"/>
      <c r="I402" s="158"/>
      <c r="J402" s="158"/>
      <c r="K402" s="158"/>
      <c r="L402" s="177"/>
      <c r="M402" s="158"/>
      <c r="N402" s="158"/>
      <c r="O402" s="158"/>
      <c r="P402" s="124"/>
      <c r="Q402" s="175"/>
      <c r="R402" s="175"/>
    </row>
    <row r="403" customFormat="false" ht="12.75" hidden="false" customHeight="false" outlineLevel="0" collapsed="false">
      <c r="A403" s="117"/>
      <c r="B403" s="158"/>
      <c r="C403" s="158"/>
      <c r="D403" s="158"/>
      <c r="E403" s="158"/>
      <c r="F403" s="160"/>
      <c r="G403" s="158"/>
      <c r="H403" s="160"/>
      <c r="I403" s="158"/>
      <c r="J403" s="158"/>
      <c r="K403" s="158"/>
      <c r="L403" s="177"/>
      <c r="M403" s="158"/>
      <c r="N403" s="158"/>
      <c r="O403" s="158"/>
      <c r="P403" s="124"/>
      <c r="Q403" s="175"/>
      <c r="R403" s="175"/>
    </row>
    <row r="404" customFormat="false" ht="12.75" hidden="false" customHeight="false" outlineLevel="0" collapsed="false">
      <c r="A404" s="117"/>
      <c r="B404" s="158"/>
      <c r="C404" s="158"/>
      <c r="D404" s="158"/>
      <c r="E404" s="158"/>
      <c r="F404" s="160"/>
      <c r="G404" s="158"/>
      <c r="H404" s="160"/>
      <c r="I404" s="158"/>
      <c r="J404" s="158"/>
      <c r="K404" s="158"/>
      <c r="L404" s="177"/>
      <c r="M404" s="158"/>
      <c r="N404" s="158"/>
      <c r="O404" s="158"/>
      <c r="P404" s="124"/>
      <c r="Q404" s="175"/>
      <c r="R404" s="175"/>
    </row>
    <row r="405" customFormat="false" ht="12.75" hidden="false" customHeight="false" outlineLevel="0" collapsed="false">
      <c r="A405" s="117"/>
      <c r="B405" s="158"/>
      <c r="C405" s="158"/>
      <c r="D405" s="158"/>
      <c r="E405" s="158"/>
      <c r="F405" s="160"/>
      <c r="G405" s="158"/>
      <c r="H405" s="160"/>
      <c r="I405" s="158"/>
      <c r="J405" s="158"/>
      <c r="K405" s="158"/>
      <c r="L405" s="177"/>
      <c r="M405" s="158"/>
      <c r="N405" s="158"/>
      <c r="O405" s="158"/>
      <c r="P405" s="124"/>
      <c r="Q405" s="175"/>
      <c r="R405" s="175"/>
    </row>
    <row r="406" customFormat="false" ht="12.75" hidden="false" customHeight="false" outlineLevel="0" collapsed="false">
      <c r="A406" s="117"/>
      <c r="B406" s="158"/>
      <c r="C406" s="158"/>
      <c r="D406" s="158"/>
      <c r="E406" s="158"/>
      <c r="F406" s="160"/>
      <c r="G406" s="158"/>
      <c r="H406" s="160"/>
      <c r="I406" s="158"/>
      <c r="J406" s="158"/>
      <c r="K406" s="158"/>
      <c r="L406" s="177"/>
      <c r="M406" s="158"/>
      <c r="N406" s="158"/>
      <c r="O406" s="158"/>
      <c r="P406" s="124"/>
      <c r="Q406" s="175"/>
      <c r="R406" s="175"/>
    </row>
    <row r="407" customFormat="false" ht="12.75" hidden="false" customHeight="false" outlineLevel="0" collapsed="false">
      <c r="A407" s="117"/>
      <c r="B407" s="158"/>
      <c r="C407" s="158"/>
      <c r="D407" s="158"/>
      <c r="E407" s="158"/>
      <c r="F407" s="160"/>
      <c r="G407" s="158"/>
      <c r="H407" s="160"/>
      <c r="I407" s="158"/>
      <c r="J407" s="158"/>
      <c r="K407" s="158"/>
      <c r="L407" s="177"/>
      <c r="M407" s="158"/>
      <c r="N407" s="158"/>
      <c r="O407" s="158"/>
      <c r="P407" s="124"/>
      <c r="Q407" s="175"/>
      <c r="R407" s="175"/>
    </row>
    <row r="408" customFormat="false" ht="12.75" hidden="false" customHeight="false" outlineLevel="0" collapsed="false">
      <c r="A408" s="117"/>
      <c r="B408" s="158"/>
      <c r="C408" s="158"/>
      <c r="D408" s="158"/>
      <c r="E408" s="158"/>
      <c r="F408" s="160"/>
      <c r="G408" s="158"/>
      <c r="H408" s="160"/>
      <c r="I408" s="158"/>
      <c r="J408" s="158"/>
      <c r="K408" s="158"/>
      <c r="L408" s="177"/>
      <c r="M408" s="158"/>
      <c r="N408" s="158"/>
      <c r="O408" s="158"/>
      <c r="P408" s="124"/>
      <c r="Q408" s="175"/>
      <c r="R408" s="175"/>
    </row>
    <row r="409" customFormat="false" ht="12.75" hidden="false" customHeight="false" outlineLevel="0" collapsed="false">
      <c r="A409" s="117"/>
      <c r="B409" s="158"/>
      <c r="C409" s="158"/>
      <c r="D409" s="158"/>
      <c r="E409" s="158"/>
      <c r="F409" s="160"/>
      <c r="G409" s="158"/>
      <c r="H409" s="160"/>
      <c r="I409" s="158"/>
      <c r="J409" s="158"/>
      <c r="K409" s="158"/>
      <c r="L409" s="177"/>
      <c r="M409" s="158"/>
      <c r="N409" s="158"/>
      <c r="O409" s="158"/>
      <c r="P409" s="124"/>
      <c r="Q409" s="175"/>
      <c r="R409" s="175"/>
    </row>
    <row r="410" customFormat="false" ht="12.75" hidden="false" customHeight="false" outlineLevel="0" collapsed="false">
      <c r="A410" s="117"/>
      <c r="B410" s="158"/>
      <c r="C410" s="158"/>
      <c r="D410" s="158"/>
      <c r="E410" s="158"/>
      <c r="F410" s="160"/>
      <c r="G410" s="158"/>
      <c r="H410" s="160"/>
      <c r="I410" s="158"/>
      <c r="J410" s="158"/>
      <c r="K410" s="158"/>
      <c r="L410" s="177"/>
      <c r="M410" s="158"/>
      <c r="N410" s="158"/>
      <c r="O410" s="158"/>
      <c r="P410" s="124"/>
      <c r="Q410" s="175"/>
      <c r="R410" s="175"/>
    </row>
    <row r="411" customFormat="false" ht="12.75" hidden="false" customHeight="false" outlineLevel="0" collapsed="false">
      <c r="A411" s="117"/>
      <c r="B411" s="158"/>
      <c r="C411" s="158"/>
      <c r="D411" s="158"/>
      <c r="E411" s="158"/>
      <c r="F411" s="160"/>
      <c r="G411" s="158"/>
      <c r="H411" s="160"/>
      <c r="I411" s="158"/>
      <c r="J411" s="158"/>
      <c r="K411" s="158"/>
      <c r="L411" s="177"/>
      <c r="M411" s="158"/>
      <c r="N411" s="158"/>
      <c r="O411" s="158"/>
      <c r="P411" s="124"/>
      <c r="Q411" s="175"/>
      <c r="R411" s="175"/>
    </row>
    <row r="412" customFormat="false" ht="12.75" hidden="false" customHeight="false" outlineLevel="0" collapsed="false">
      <c r="A412" s="117"/>
      <c r="B412" s="158"/>
      <c r="C412" s="158"/>
      <c r="D412" s="158"/>
      <c r="E412" s="158"/>
      <c r="F412" s="160"/>
      <c r="G412" s="158"/>
      <c r="H412" s="160"/>
      <c r="I412" s="158"/>
      <c r="J412" s="158"/>
      <c r="K412" s="158"/>
      <c r="L412" s="177"/>
      <c r="M412" s="158"/>
      <c r="N412" s="158"/>
      <c r="O412" s="158"/>
      <c r="P412" s="124"/>
      <c r="Q412" s="175"/>
      <c r="R412" s="175"/>
    </row>
    <row r="413" customFormat="false" ht="12.75" hidden="false" customHeight="false" outlineLevel="0" collapsed="false">
      <c r="A413" s="117"/>
      <c r="B413" s="158"/>
      <c r="C413" s="158"/>
      <c r="D413" s="158"/>
      <c r="E413" s="158"/>
      <c r="F413" s="160"/>
      <c r="G413" s="158"/>
      <c r="H413" s="160"/>
      <c r="I413" s="158"/>
      <c r="J413" s="158"/>
      <c r="K413" s="158"/>
      <c r="L413" s="177"/>
      <c r="M413" s="158"/>
      <c r="N413" s="158"/>
      <c r="O413" s="158"/>
      <c r="P413" s="124"/>
      <c r="Q413" s="175"/>
      <c r="R413" s="175"/>
    </row>
    <row r="414" customFormat="false" ht="12.75" hidden="false" customHeight="false" outlineLevel="0" collapsed="false">
      <c r="A414" s="117"/>
      <c r="B414" s="158"/>
      <c r="C414" s="158"/>
      <c r="D414" s="158"/>
      <c r="E414" s="158"/>
      <c r="F414" s="160"/>
      <c r="G414" s="158"/>
      <c r="H414" s="160"/>
      <c r="I414" s="158"/>
      <c r="J414" s="158"/>
      <c r="K414" s="158"/>
      <c r="L414" s="177"/>
      <c r="M414" s="158"/>
      <c r="N414" s="158"/>
      <c r="O414" s="158"/>
      <c r="P414" s="124"/>
      <c r="Q414" s="175"/>
      <c r="R414" s="175"/>
    </row>
    <row r="415" customFormat="false" ht="12.75" hidden="false" customHeight="false" outlineLevel="0" collapsed="false">
      <c r="A415" s="117"/>
      <c r="B415" s="158"/>
      <c r="C415" s="158"/>
      <c r="D415" s="158"/>
      <c r="E415" s="158"/>
      <c r="F415" s="160"/>
      <c r="G415" s="158"/>
      <c r="H415" s="160"/>
      <c r="I415" s="158"/>
      <c r="J415" s="158"/>
      <c r="K415" s="158"/>
      <c r="L415" s="177"/>
      <c r="M415" s="158"/>
      <c r="N415" s="158"/>
      <c r="O415" s="158"/>
      <c r="P415" s="124"/>
      <c r="Q415" s="175"/>
      <c r="R415" s="175"/>
    </row>
    <row r="416" customFormat="false" ht="12.75" hidden="false" customHeight="false" outlineLevel="0" collapsed="false">
      <c r="A416" s="117"/>
      <c r="B416" s="158"/>
      <c r="C416" s="158"/>
      <c r="D416" s="158"/>
      <c r="E416" s="158"/>
      <c r="F416" s="160"/>
      <c r="G416" s="158"/>
      <c r="H416" s="160"/>
      <c r="I416" s="158"/>
      <c r="J416" s="158"/>
      <c r="K416" s="158"/>
      <c r="L416" s="177"/>
      <c r="M416" s="158"/>
      <c r="N416" s="158"/>
      <c r="O416" s="158"/>
      <c r="P416" s="124"/>
      <c r="Q416" s="175"/>
      <c r="R416" s="175"/>
    </row>
    <row r="417" customFormat="false" ht="12.75" hidden="false" customHeight="false" outlineLevel="0" collapsed="false">
      <c r="A417" s="117"/>
      <c r="B417" s="158"/>
      <c r="C417" s="158"/>
      <c r="D417" s="158"/>
      <c r="E417" s="158"/>
      <c r="F417" s="160"/>
      <c r="G417" s="158"/>
      <c r="H417" s="160"/>
      <c r="I417" s="158"/>
      <c r="J417" s="158"/>
      <c r="K417" s="158"/>
      <c r="L417" s="177"/>
      <c r="M417" s="158"/>
      <c r="N417" s="158"/>
      <c r="O417" s="158"/>
      <c r="P417" s="124"/>
      <c r="Q417" s="175"/>
      <c r="R417" s="175"/>
    </row>
    <row r="418" customFormat="false" ht="12.75" hidden="false" customHeight="false" outlineLevel="0" collapsed="false">
      <c r="A418" s="117"/>
      <c r="B418" s="158"/>
      <c r="C418" s="158"/>
      <c r="D418" s="158"/>
      <c r="E418" s="158"/>
      <c r="F418" s="160"/>
      <c r="G418" s="158"/>
      <c r="H418" s="160"/>
      <c r="I418" s="158"/>
      <c r="J418" s="158"/>
      <c r="K418" s="158"/>
      <c r="L418" s="177"/>
      <c r="M418" s="158"/>
      <c r="N418" s="158"/>
      <c r="O418" s="158"/>
      <c r="P418" s="124"/>
      <c r="Q418" s="175"/>
      <c r="R418" s="175"/>
    </row>
    <row r="419" customFormat="false" ht="12.75" hidden="false" customHeight="false" outlineLevel="0" collapsed="false">
      <c r="A419" s="117"/>
      <c r="B419" s="158"/>
      <c r="C419" s="158"/>
      <c r="D419" s="158"/>
      <c r="E419" s="158"/>
      <c r="F419" s="160"/>
      <c r="G419" s="158"/>
      <c r="H419" s="160"/>
      <c r="I419" s="158"/>
      <c r="J419" s="158"/>
      <c r="K419" s="158"/>
      <c r="L419" s="177"/>
      <c r="M419" s="158"/>
      <c r="N419" s="158"/>
      <c r="O419" s="158"/>
      <c r="P419" s="124"/>
      <c r="Q419" s="175"/>
      <c r="R419" s="175"/>
    </row>
    <row r="420" customFormat="false" ht="12.75" hidden="false" customHeight="false" outlineLevel="0" collapsed="false">
      <c r="A420" s="117"/>
      <c r="B420" s="158"/>
      <c r="C420" s="158"/>
      <c r="D420" s="158"/>
      <c r="E420" s="158"/>
      <c r="F420" s="160"/>
      <c r="G420" s="158"/>
      <c r="H420" s="160"/>
      <c r="I420" s="158"/>
      <c r="J420" s="158"/>
      <c r="K420" s="158"/>
      <c r="L420" s="177"/>
      <c r="M420" s="158"/>
      <c r="N420" s="158"/>
      <c r="O420" s="158"/>
      <c r="P420" s="124"/>
      <c r="Q420" s="175"/>
      <c r="R420" s="175"/>
    </row>
    <row r="421" customFormat="false" ht="12.75" hidden="false" customHeight="false" outlineLevel="0" collapsed="false">
      <c r="A421" s="117"/>
      <c r="B421" s="158"/>
      <c r="C421" s="158"/>
      <c r="D421" s="158"/>
      <c r="E421" s="158"/>
      <c r="F421" s="160"/>
      <c r="G421" s="158"/>
      <c r="H421" s="160"/>
      <c r="I421" s="158"/>
      <c r="J421" s="158"/>
      <c r="K421" s="158"/>
      <c r="L421" s="177"/>
      <c r="M421" s="158"/>
      <c r="N421" s="158"/>
      <c r="O421" s="158"/>
      <c r="P421" s="124"/>
      <c r="Q421" s="175"/>
      <c r="R421" s="175"/>
    </row>
    <row r="422" customFormat="false" ht="12.75" hidden="false" customHeight="false" outlineLevel="0" collapsed="false">
      <c r="A422" s="117"/>
      <c r="B422" s="158"/>
      <c r="C422" s="158"/>
      <c r="D422" s="158"/>
      <c r="E422" s="158"/>
      <c r="F422" s="160"/>
      <c r="G422" s="158"/>
      <c r="H422" s="160"/>
      <c r="I422" s="158"/>
      <c r="J422" s="158"/>
      <c r="K422" s="158"/>
      <c r="L422" s="177"/>
      <c r="M422" s="158"/>
      <c r="N422" s="158"/>
      <c r="O422" s="158"/>
      <c r="P422" s="124"/>
      <c r="Q422" s="175"/>
      <c r="R422" s="175"/>
    </row>
    <row r="423" customFormat="false" ht="12.75" hidden="false" customHeight="false" outlineLevel="0" collapsed="false">
      <c r="A423" s="117"/>
      <c r="B423" s="158"/>
      <c r="C423" s="158"/>
      <c r="D423" s="158"/>
      <c r="E423" s="158"/>
      <c r="F423" s="160"/>
      <c r="G423" s="158"/>
      <c r="H423" s="160"/>
      <c r="I423" s="158"/>
      <c r="J423" s="158"/>
      <c r="K423" s="158"/>
      <c r="L423" s="177"/>
      <c r="M423" s="158"/>
      <c r="N423" s="158"/>
      <c r="O423" s="158"/>
      <c r="P423" s="124"/>
      <c r="Q423" s="175"/>
      <c r="R423" s="175"/>
    </row>
    <row r="424" customFormat="false" ht="12.75" hidden="false" customHeight="false" outlineLevel="0" collapsed="false">
      <c r="A424" s="117"/>
      <c r="B424" s="158"/>
      <c r="C424" s="158"/>
      <c r="D424" s="158"/>
      <c r="E424" s="158"/>
      <c r="F424" s="160"/>
      <c r="G424" s="158"/>
      <c r="H424" s="160"/>
      <c r="I424" s="158"/>
      <c r="J424" s="158"/>
      <c r="K424" s="158"/>
      <c r="L424" s="177"/>
      <c r="M424" s="158"/>
      <c r="N424" s="158"/>
      <c r="O424" s="158"/>
      <c r="P424" s="124"/>
      <c r="Q424" s="175"/>
      <c r="R424" s="175"/>
    </row>
    <row r="425" customFormat="false" ht="12.75" hidden="false" customHeight="false" outlineLevel="0" collapsed="false">
      <c r="A425" s="117"/>
      <c r="B425" s="158"/>
      <c r="C425" s="158"/>
      <c r="D425" s="158"/>
      <c r="E425" s="158"/>
      <c r="F425" s="160"/>
      <c r="G425" s="158"/>
      <c r="H425" s="160"/>
      <c r="I425" s="158"/>
      <c r="J425" s="158"/>
      <c r="K425" s="158"/>
      <c r="L425" s="177"/>
      <c r="M425" s="158"/>
      <c r="N425" s="158"/>
      <c r="O425" s="158"/>
      <c r="P425" s="124"/>
      <c r="Q425" s="175"/>
      <c r="R425" s="175"/>
    </row>
    <row r="426" customFormat="false" ht="12.75" hidden="false" customHeight="false" outlineLevel="0" collapsed="false">
      <c r="A426" s="117"/>
      <c r="B426" s="158"/>
      <c r="C426" s="158"/>
      <c r="D426" s="158"/>
      <c r="E426" s="158"/>
      <c r="F426" s="160"/>
      <c r="G426" s="158"/>
      <c r="H426" s="160"/>
      <c r="I426" s="158"/>
      <c r="J426" s="158"/>
      <c r="K426" s="158"/>
      <c r="L426" s="177"/>
      <c r="M426" s="158"/>
      <c r="N426" s="158"/>
      <c r="O426" s="158"/>
      <c r="P426" s="124"/>
      <c r="Q426" s="175"/>
      <c r="R426" s="175"/>
    </row>
    <row r="427" customFormat="false" ht="12.75" hidden="false" customHeight="false" outlineLevel="0" collapsed="false">
      <c r="A427" s="117"/>
      <c r="B427" s="158"/>
      <c r="C427" s="158"/>
      <c r="D427" s="158"/>
      <c r="E427" s="158"/>
      <c r="F427" s="160"/>
      <c r="G427" s="158"/>
      <c r="H427" s="160"/>
      <c r="I427" s="158"/>
      <c r="J427" s="158"/>
      <c r="K427" s="158"/>
      <c r="L427" s="177"/>
      <c r="M427" s="158"/>
      <c r="N427" s="158"/>
      <c r="O427" s="158"/>
      <c r="P427" s="124"/>
      <c r="Q427" s="175"/>
      <c r="R427" s="175"/>
    </row>
    <row r="428" customFormat="false" ht="12.75" hidden="false" customHeight="false" outlineLevel="0" collapsed="false">
      <c r="A428" s="117"/>
      <c r="B428" s="158"/>
      <c r="C428" s="158"/>
      <c r="D428" s="158"/>
      <c r="E428" s="158"/>
      <c r="F428" s="160"/>
      <c r="G428" s="158"/>
      <c r="H428" s="160"/>
      <c r="I428" s="158"/>
      <c r="J428" s="158"/>
      <c r="K428" s="158"/>
      <c r="L428" s="177"/>
      <c r="M428" s="158"/>
      <c r="N428" s="158"/>
      <c r="O428" s="158"/>
      <c r="P428" s="124"/>
      <c r="Q428" s="175"/>
      <c r="R428" s="175"/>
    </row>
    <row r="429" customFormat="false" ht="12.75" hidden="false" customHeight="false" outlineLevel="0" collapsed="false">
      <c r="A429" s="117"/>
      <c r="B429" s="158"/>
      <c r="C429" s="158"/>
      <c r="D429" s="158"/>
      <c r="E429" s="158"/>
      <c r="F429" s="160"/>
      <c r="G429" s="158"/>
      <c r="H429" s="160"/>
      <c r="I429" s="158"/>
      <c r="J429" s="158"/>
      <c r="K429" s="158"/>
      <c r="L429" s="177"/>
      <c r="M429" s="158"/>
      <c r="N429" s="158"/>
      <c r="O429" s="158"/>
      <c r="P429" s="124"/>
      <c r="Q429" s="175"/>
      <c r="R429" s="175"/>
    </row>
    <row r="430" customFormat="false" ht="12.75" hidden="false" customHeight="false" outlineLevel="0" collapsed="false">
      <c r="A430" s="117"/>
      <c r="B430" s="158"/>
      <c r="C430" s="158"/>
      <c r="D430" s="158"/>
      <c r="E430" s="158"/>
      <c r="F430" s="160"/>
      <c r="G430" s="158"/>
      <c r="H430" s="160"/>
      <c r="I430" s="158"/>
      <c r="J430" s="158"/>
      <c r="K430" s="158"/>
      <c r="L430" s="177"/>
      <c r="M430" s="158"/>
      <c r="N430" s="158"/>
      <c r="O430" s="158"/>
      <c r="P430" s="124"/>
      <c r="Q430" s="175"/>
      <c r="R430" s="175"/>
    </row>
    <row r="431" customFormat="false" ht="12.75" hidden="false" customHeight="false" outlineLevel="0" collapsed="false">
      <c r="A431" s="117"/>
      <c r="B431" s="158"/>
      <c r="C431" s="158"/>
      <c r="D431" s="158"/>
      <c r="E431" s="158"/>
      <c r="F431" s="160"/>
      <c r="G431" s="158"/>
      <c r="H431" s="160"/>
      <c r="I431" s="158"/>
      <c r="J431" s="158"/>
      <c r="K431" s="158"/>
      <c r="L431" s="177"/>
      <c r="M431" s="158"/>
      <c r="N431" s="158"/>
      <c r="O431" s="158"/>
      <c r="P431" s="124"/>
      <c r="Q431" s="175"/>
      <c r="R431" s="175"/>
    </row>
    <row r="432" customFormat="false" ht="12.75" hidden="false" customHeight="false" outlineLevel="0" collapsed="false">
      <c r="A432" s="117"/>
      <c r="B432" s="158"/>
      <c r="C432" s="158"/>
      <c r="D432" s="158"/>
      <c r="E432" s="158"/>
      <c r="F432" s="160"/>
      <c r="G432" s="158"/>
      <c r="H432" s="160"/>
      <c r="I432" s="158"/>
      <c r="J432" s="158"/>
      <c r="K432" s="158"/>
      <c r="L432" s="177"/>
      <c r="M432" s="158"/>
      <c r="N432" s="158"/>
      <c r="O432" s="158"/>
      <c r="P432" s="124"/>
      <c r="Q432" s="175"/>
      <c r="R432" s="175"/>
    </row>
    <row r="433" customFormat="false" ht="12.75" hidden="false" customHeight="false" outlineLevel="0" collapsed="false">
      <c r="A433" s="117"/>
      <c r="B433" s="158"/>
      <c r="C433" s="158"/>
      <c r="D433" s="158"/>
      <c r="E433" s="158"/>
      <c r="F433" s="160"/>
      <c r="G433" s="158"/>
      <c r="H433" s="160"/>
      <c r="I433" s="158"/>
      <c r="J433" s="158"/>
      <c r="K433" s="158"/>
      <c r="L433" s="177"/>
      <c r="M433" s="158"/>
      <c r="N433" s="158"/>
      <c r="O433" s="158"/>
      <c r="P433" s="124"/>
      <c r="Q433" s="175"/>
      <c r="R433" s="175"/>
    </row>
    <row r="434" customFormat="false" ht="12.75" hidden="false" customHeight="false" outlineLevel="0" collapsed="false">
      <c r="A434" s="117"/>
      <c r="B434" s="158"/>
      <c r="C434" s="158"/>
      <c r="D434" s="158"/>
      <c r="E434" s="158"/>
      <c r="F434" s="160"/>
      <c r="G434" s="158"/>
      <c r="H434" s="160"/>
      <c r="I434" s="158"/>
      <c r="J434" s="158"/>
      <c r="K434" s="158"/>
      <c r="L434" s="177"/>
      <c r="M434" s="158"/>
      <c r="N434" s="158"/>
      <c r="O434" s="158"/>
      <c r="P434" s="124"/>
      <c r="Q434" s="175"/>
      <c r="R434" s="175"/>
    </row>
    <row r="435" customFormat="false" ht="12.75" hidden="false" customHeight="false" outlineLevel="0" collapsed="false">
      <c r="A435" s="117"/>
      <c r="B435" s="158"/>
      <c r="C435" s="158"/>
      <c r="D435" s="158"/>
      <c r="E435" s="158"/>
      <c r="F435" s="160"/>
      <c r="G435" s="158"/>
      <c r="H435" s="160"/>
      <c r="I435" s="158"/>
      <c r="J435" s="158"/>
      <c r="K435" s="158"/>
      <c r="L435" s="177"/>
      <c r="M435" s="158"/>
      <c r="N435" s="158"/>
      <c r="O435" s="158"/>
      <c r="P435" s="124"/>
      <c r="Q435" s="175"/>
      <c r="R435" s="175"/>
    </row>
    <row r="436" customFormat="false" ht="12.75" hidden="false" customHeight="false" outlineLevel="0" collapsed="false">
      <c r="A436" s="117"/>
      <c r="B436" s="158"/>
      <c r="C436" s="158"/>
      <c r="D436" s="158"/>
      <c r="E436" s="158"/>
      <c r="F436" s="160"/>
      <c r="G436" s="158"/>
      <c r="H436" s="160"/>
      <c r="I436" s="158"/>
      <c r="J436" s="158"/>
      <c r="K436" s="158"/>
      <c r="L436" s="177"/>
      <c r="M436" s="158"/>
      <c r="N436" s="158"/>
      <c r="O436" s="158"/>
      <c r="P436" s="124"/>
      <c r="Q436" s="175"/>
      <c r="R436" s="175"/>
    </row>
    <row r="437" customFormat="false" ht="12.75" hidden="false" customHeight="false" outlineLevel="0" collapsed="false">
      <c r="A437" s="117"/>
      <c r="B437" s="158"/>
      <c r="C437" s="158"/>
      <c r="D437" s="158"/>
      <c r="E437" s="158"/>
      <c r="F437" s="160"/>
      <c r="G437" s="158"/>
      <c r="H437" s="160"/>
      <c r="I437" s="158"/>
      <c r="J437" s="158"/>
      <c r="K437" s="158"/>
      <c r="L437" s="177"/>
      <c r="M437" s="158"/>
      <c r="N437" s="158"/>
      <c r="O437" s="158"/>
      <c r="P437" s="124"/>
      <c r="Q437" s="175"/>
      <c r="R437" s="175"/>
    </row>
    <row r="438" customFormat="false" ht="12.75" hidden="false" customHeight="false" outlineLevel="0" collapsed="false">
      <c r="A438" s="117"/>
      <c r="B438" s="158"/>
      <c r="C438" s="158"/>
      <c r="D438" s="158"/>
      <c r="E438" s="158"/>
      <c r="F438" s="160"/>
      <c r="G438" s="158"/>
      <c r="H438" s="160"/>
      <c r="I438" s="158"/>
      <c r="J438" s="158"/>
      <c r="K438" s="158"/>
      <c r="L438" s="177"/>
      <c r="M438" s="158"/>
      <c r="N438" s="158"/>
      <c r="O438" s="158"/>
      <c r="P438" s="124"/>
      <c r="Q438" s="175"/>
      <c r="R438" s="175"/>
    </row>
    <row r="439" customFormat="false" ht="12.75" hidden="false" customHeight="false" outlineLevel="0" collapsed="false">
      <c r="A439" s="117"/>
      <c r="B439" s="158"/>
      <c r="C439" s="158"/>
      <c r="D439" s="158"/>
      <c r="E439" s="158"/>
      <c r="F439" s="160"/>
      <c r="G439" s="158"/>
      <c r="H439" s="160"/>
      <c r="I439" s="158"/>
      <c r="J439" s="158"/>
      <c r="K439" s="158"/>
      <c r="L439" s="177"/>
      <c r="M439" s="158"/>
      <c r="N439" s="158"/>
      <c r="O439" s="158"/>
      <c r="P439" s="124"/>
      <c r="Q439" s="175"/>
      <c r="R439" s="175"/>
    </row>
    <row r="440" customFormat="false" ht="12.75" hidden="false" customHeight="false" outlineLevel="0" collapsed="false">
      <c r="A440" s="117"/>
      <c r="B440" s="158"/>
      <c r="C440" s="158"/>
      <c r="D440" s="158"/>
      <c r="E440" s="158"/>
      <c r="F440" s="160"/>
      <c r="G440" s="158"/>
      <c r="H440" s="160"/>
      <c r="I440" s="158"/>
      <c r="J440" s="158"/>
      <c r="K440" s="158"/>
      <c r="L440" s="177"/>
      <c r="M440" s="158"/>
      <c r="N440" s="158"/>
      <c r="O440" s="158"/>
      <c r="P440" s="124"/>
      <c r="Q440" s="175"/>
      <c r="R440" s="175"/>
    </row>
    <row r="441" customFormat="false" ht="12.75" hidden="false" customHeight="false" outlineLevel="0" collapsed="false">
      <c r="A441" s="117"/>
      <c r="B441" s="158"/>
      <c r="C441" s="158"/>
      <c r="D441" s="158"/>
      <c r="E441" s="158"/>
      <c r="F441" s="160"/>
      <c r="G441" s="158"/>
      <c r="H441" s="160"/>
      <c r="I441" s="158"/>
      <c r="J441" s="158"/>
      <c r="K441" s="158"/>
      <c r="L441" s="177"/>
      <c r="M441" s="158"/>
      <c r="N441" s="158"/>
      <c r="O441" s="158"/>
      <c r="P441" s="124"/>
      <c r="Q441" s="175"/>
      <c r="R441" s="175"/>
    </row>
    <row r="442" customFormat="false" ht="12.75" hidden="false" customHeight="false" outlineLevel="0" collapsed="false">
      <c r="A442" s="117"/>
      <c r="B442" s="158"/>
      <c r="C442" s="158"/>
      <c r="D442" s="158"/>
      <c r="E442" s="158"/>
      <c r="F442" s="160"/>
      <c r="G442" s="158"/>
      <c r="H442" s="160"/>
      <c r="I442" s="158"/>
      <c r="J442" s="158"/>
      <c r="K442" s="158"/>
      <c r="L442" s="177"/>
      <c r="M442" s="158"/>
      <c r="N442" s="158"/>
      <c r="O442" s="158"/>
      <c r="P442" s="124"/>
      <c r="Q442" s="175"/>
      <c r="R442" s="175"/>
    </row>
    <row r="443" customFormat="false" ht="12.75" hidden="false" customHeight="false" outlineLevel="0" collapsed="false">
      <c r="A443" s="117"/>
      <c r="B443" s="158"/>
      <c r="C443" s="158"/>
      <c r="D443" s="158"/>
      <c r="E443" s="158"/>
      <c r="F443" s="160"/>
      <c r="G443" s="158"/>
      <c r="H443" s="160"/>
      <c r="I443" s="158"/>
      <c r="J443" s="158"/>
      <c r="K443" s="158"/>
      <c r="L443" s="177"/>
      <c r="M443" s="158"/>
      <c r="N443" s="158"/>
      <c r="O443" s="158"/>
      <c r="P443" s="124"/>
      <c r="Q443" s="175"/>
      <c r="R443" s="175"/>
    </row>
    <row r="444" customFormat="false" ht="12.75" hidden="false" customHeight="false" outlineLevel="0" collapsed="false">
      <c r="A444" s="117"/>
      <c r="B444" s="158"/>
      <c r="C444" s="158"/>
      <c r="D444" s="158"/>
      <c r="E444" s="158"/>
      <c r="F444" s="160"/>
      <c r="G444" s="158"/>
      <c r="H444" s="160"/>
      <c r="I444" s="158"/>
      <c r="J444" s="158"/>
      <c r="K444" s="158"/>
      <c r="L444" s="177"/>
      <c r="M444" s="158"/>
      <c r="N444" s="158"/>
      <c r="O444" s="158"/>
      <c r="P444" s="124"/>
      <c r="Q444" s="175"/>
      <c r="R444" s="175"/>
    </row>
    <row r="445" customFormat="false" ht="12.75" hidden="false" customHeight="false" outlineLevel="0" collapsed="false">
      <c r="A445" s="117"/>
      <c r="B445" s="158"/>
      <c r="C445" s="158"/>
      <c r="D445" s="158"/>
      <c r="E445" s="158"/>
      <c r="F445" s="160"/>
      <c r="G445" s="158"/>
      <c r="H445" s="160"/>
      <c r="I445" s="158"/>
      <c r="J445" s="158"/>
      <c r="K445" s="158"/>
      <c r="L445" s="177"/>
      <c r="M445" s="158"/>
      <c r="N445" s="158"/>
      <c r="O445" s="158"/>
      <c r="P445" s="124"/>
      <c r="Q445" s="175"/>
      <c r="R445" s="175"/>
    </row>
    <row r="446" customFormat="false" ht="12.75" hidden="false" customHeight="false" outlineLevel="0" collapsed="false">
      <c r="A446" s="117"/>
      <c r="B446" s="158"/>
      <c r="C446" s="158"/>
      <c r="D446" s="158"/>
      <c r="E446" s="158"/>
      <c r="F446" s="160"/>
      <c r="G446" s="158"/>
      <c r="H446" s="160"/>
      <c r="I446" s="158"/>
      <c r="J446" s="158"/>
      <c r="K446" s="158"/>
      <c r="L446" s="177"/>
      <c r="M446" s="158"/>
      <c r="N446" s="158"/>
      <c r="O446" s="158"/>
      <c r="P446" s="124"/>
      <c r="Q446" s="175"/>
      <c r="R446" s="175"/>
    </row>
    <row r="447" customFormat="false" ht="12.75" hidden="false" customHeight="false" outlineLevel="0" collapsed="false">
      <c r="A447" s="117"/>
      <c r="B447" s="158"/>
      <c r="C447" s="158"/>
      <c r="D447" s="158"/>
      <c r="E447" s="158"/>
      <c r="F447" s="160"/>
      <c r="G447" s="158"/>
      <c r="H447" s="160"/>
      <c r="I447" s="158"/>
      <c r="J447" s="158"/>
      <c r="K447" s="158"/>
      <c r="L447" s="177"/>
      <c r="M447" s="158"/>
      <c r="N447" s="158"/>
      <c r="O447" s="158"/>
      <c r="P447" s="124"/>
      <c r="Q447" s="175"/>
      <c r="R447" s="175"/>
    </row>
    <row r="448" customFormat="false" ht="12.75" hidden="false" customHeight="false" outlineLevel="0" collapsed="false">
      <c r="A448" s="117"/>
      <c r="B448" s="158"/>
      <c r="C448" s="158"/>
      <c r="D448" s="158"/>
      <c r="E448" s="158"/>
      <c r="F448" s="160"/>
      <c r="G448" s="158"/>
      <c r="H448" s="160"/>
      <c r="I448" s="158"/>
      <c r="J448" s="158"/>
      <c r="K448" s="158"/>
      <c r="L448" s="177"/>
      <c r="M448" s="158"/>
      <c r="N448" s="158"/>
      <c r="O448" s="158"/>
      <c r="P448" s="124"/>
      <c r="Q448" s="175"/>
      <c r="R448" s="175"/>
    </row>
    <row r="449" customFormat="false" ht="12.75" hidden="false" customHeight="false" outlineLevel="0" collapsed="false">
      <c r="A449" s="117"/>
      <c r="B449" s="158"/>
      <c r="C449" s="158"/>
      <c r="D449" s="158"/>
      <c r="E449" s="158"/>
      <c r="F449" s="160"/>
      <c r="G449" s="158"/>
      <c r="H449" s="160"/>
      <c r="I449" s="158"/>
      <c r="J449" s="158"/>
      <c r="K449" s="158"/>
      <c r="L449" s="177"/>
      <c r="M449" s="158"/>
      <c r="N449" s="158"/>
      <c r="O449" s="158"/>
      <c r="P449" s="124"/>
      <c r="Q449" s="175"/>
      <c r="R449" s="175"/>
    </row>
    <row r="450" customFormat="false" ht="12.75" hidden="false" customHeight="false" outlineLevel="0" collapsed="false">
      <c r="A450" s="117"/>
      <c r="B450" s="158"/>
      <c r="C450" s="158"/>
      <c r="D450" s="158"/>
      <c r="E450" s="158"/>
      <c r="F450" s="160"/>
      <c r="G450" s="158"/>
      <c r="H450" s="160"/>
      <c r="I450" s="158"/>
      <c r="J450" s="158"/>
      <c r="K450" s="158"/>
      <c r="L450" s="177"/>
      <c r="M450" s="158"/>
      <c r="N450" s="158"/>
      <c r="O450" s="158"/>
      <c r="P450" s="124"/>
      <c r="Q450" s="175"/>
      <c r="R450" s="175"/>
    </row>
    <row r="451" customFormat="false" ht="12.75" hidden="false" customHeight="false" outlineLevel="0" collapsed="false">
      <c r="A451" s="117"/>
      <c r="B451" s="158"/>
      <c r="C451" s="158"/>
      <c r="D451" s="158"/>
      <c r="E451" s="158"/>
      <c r="F451" s="160"/>
      <c r="G451" s="158"/>
      <c r="H451" s="160"/>
      <c r="I451" s="158"/>
      <c r="J451" s="158"/>
      <c r="K451" s="158"/>
      <c r="L451" s="177"/>
      <c r="M451" s="158"/>
      <c r="N451" s="158"/>
      <c r="O451" s="158"/>
      <c r="P451" s="124"/>
      <c r="Q451" s="175"/>
      <c r="R451" s="175"/>
    </row>
    <row r="452" customFormat="false" ht="12.75" hidden="false" customHeight="false" outlineLevel="0" collapsed="false">
      <c r="A452" s="117"/>
      <c r="B452" s="158"/>
      <c r="C452" s="158"/>
      <c r="D452" s="158"/>
      <c r="E452" s="158"/>
      <c r="F452" s="160"/>
      <c r="G452" s="158"/>
      <c r="H452" s="160"/>
      <c r="I452" s="158"/>
      <c r="J452" s="158"/>
      <c r="K452" s="158"/>
      <c r="L452" s="177"/>
      <c r="M452" s="158"/>
      <c r="N452" s="158"/>
      <c r="O452" s="158"/>
      <c r="P452" s="124"/>
      <c r="Q452" s="175"/>
      <c r="R452" s="175"/>
    </row>
    <row r="453" customFormat="false" ht="12.75" hidden="false" customHeight="false" outlineLevel="0" collapsed="false">
      <c r="A453" s="117"/>
      <c r="B453" s="158"/>
      <c r="C453" s="158"/>
      <c r="D453" s="158"/>
      <c r="E453" s="158"/>
      <c r="F453" s="160"/>
      <c r="G453" s="158"/>
      <c r="H453" s="160"/>
      <c r="I453" s="158"/>
      <c r="J453" s="158"/>
      <c r="K453" s="158"/>
      <c r="L453" s="177"/>
      <c r="M453" s="158"/>
      <c r="N453" s="158"/>
      <c r="O453" s="158"/>
      <c r="P453" s="124"/>
      <c r="Q453" s="175"/>
      <c r="R453" s="175"/>
    </row>
    <row r="454" customFormat="false" ht="12.75" hidden="false" customHeight="false" outlineLevel="0" collapsed="false">
      <c r="A454" s="117"/>
      <c r="B454" s="158"/>
      <c r="C454" s="158"/>
      <c r="D454" s="158"/>
      <c r="E454" s="158"/>
      <c r="F454" s="160"/>
      <c r="G454" s="158"/>
      <c r="H454" s="160"/>
      <c r="I454" s="158"/>
      <c r="J454" s="158"/>
      <c r="K454" s="158"/>
      <c r="L454" s="177"/>
      <c r="M454" s="158"/>
      <c r="N454" s="158"/>
      <c r="O454" s="158"/>
      <c r="P454" s="124"/>
      <c r="Q454" s="175"/>
      <c r="R454" s="175"/>
    </row>
    <row r="455" customFormat="false" ht="12.75" hidden="false" customHeight="false" outlineLevel="0" collapsed="false">
      <c r="A455" s="117"/>
      <c r="B455" s="158"/>
      <c r="C455" s="158"/>
      <c r="D455" s="158"/>
      <c r="E455" s="158"/>
      <c r="F455" s="160"/>
      <c r="G455" s="158"/>
      <c r="H455" s="160"/>
      <c r="I455" s="158"/>
      <c r="J455" s="158"/>
      <c r="K455" s="158"/>
      <c r="L455" s="177"/>
      <c r="M455" s="158"/>
      <c r="N455" s="158"/>
      <c r="O455" s="158"/>
      <c r="P455" s="124"/>
      <c r="Q455" s="175"/>
      <c r="R455" s="175"/>
    </row>
    <row r="456" customFormat="false" ht="12.75" hidden="false" customHeight="false" outlineLevel="0" collapsed="false">
      <c r="A456" s="117"/>
      <c r="B456" s="158"/>
      <c r="C456" s="158"/>
      <c r="D456" s="158"/>
      <c r="E456" s="158"/>
      <c r="F456" s="160"/>
      <c r="G456" s="158"/>
      <c r="H456" s="160"/>
      <c r="I456" s="158"/>
      <c r="J456" s="158"/>
      <c r="K456" s="158"/>
      <c r="L456" s="177"/>
      <c r="M456" s="158"/>
      <c r="N456" s="158"/>
      <c r="O456" s="158"/>
      <c r="P456" s="124"/>
      <c r="Q456" s="175"/>
      <c r="R456" s="175"/>
    </row>
    <row r="457" customFormat="false" ht="12.75" hidden="false" customHeight="false" outlineLevel="0" collapsed="false">
      <c r="A457" s="117"/>
      <c r="B457" s="158"/>
      <c r="C457" s="158"/>
      <c r="D457" s="158"/>
      <c r="E457" s="158"/>
      <c r="F457" s="160"/>
      <c r="G457" s="158"/>
      <c r="H457" s="160"/>
      <c r="I457" s="158"/>
      <c r="J457" s="158"/>
      <c r="K457" s="158"/>
      <c r="L457" s="177"/>
      <c r="M457" s="158"/>
      <c r="N457" s="158"/>
      <c r="O457" s="158"/>
      <c r="P457" s="124"/>
      <c r="Q457" s="175"/>
      <c r="R457" s="175"/>
    </row>
    <row r="458" customFormat="false" ht="12.75" hidden="false" customHeight="false" outlineLevel="0" collapsed="false">
      <c r="A458" s="117"/>
      <c r="B458" s="158"/>
      <c r="C458" s="158"/>
      <c r="D458" s="158"/>
      <c r="E458" s="158"/>
      <c r="F458" s="160"/>
      <c r="G458" s="158"/>
      <c r="H458" s="160"/>
      <c r="I458" s="158"/>
      <c r="J458" s="158"/>
      <c r="K458" s="158"/>
      <c r="L458" s="177"/>
      <c r="M458" s="158"/>
      <c r="N458" s="158"/>
      <c r="O458" s="158"/>
      <c r="P458" s="124"/>
      <c r="Q458" s="175"/>
      <c r="R458" s="175"/>
    </row>
    <row r="459" customFormat="false" ht="12.75" hidden="false" customHeight="false" outlineLevel="0" collapsed="false">
      <c r="A459" s="117"/>
      <c r="B459" s="158"/>
      <c r="C459" s="158"/>
      <c r="D459" s="158"/>
      <c r="E459" s="158"/>
      <c r="F459" s="160"/>
      <c r="G459" s="158"/>
      <c r="H459" s="160"/>
      <c r="I459" s="158"/>
      <c r="J459" s="158"/>
      <c r="K459" s="158"/>
      <c r="L459" s="177"/>
      <c r="M459" s="158"/>
      <c r="N459" s="158"/>
      <c r="O459" s="158"/>
      <c r="P459" s="124"/>
      <c r="Q459" s="175"/>
      <c r="R459" s="175"/>
    </row>
    <row r="460" customFormat="false" ht="12.75" hidden="false" customHeight="false" outlineLevel="0" collapsed="false">
      <c r="A460" s="117"/>
      <c r="B460" s="158"/>
      <c r="C460" s="158"/>
      <c r="D460" s="158"/>
      <c r="E460" s="158"/>
      <c r="F460" s="160"/>
      <c r="G460" s="158"/>
      <c r="H460" s="160"/>
      <c r="I460" s="158"/>
      <c r="J460" s="158"/>
      <c r="K460" s="158"/>
      <c r="L460" s="177"/>
      <c r="M460" s="158"/>
      <c r="N460" s="158"/>
      <c r="O460" s="158"/>
      <c r="P460" s="124"/>
      <c r="Q460" s="175"/>
      <c r="R460" s="175"/>
    </row>
    <row r="461" customFormat="false" ht="12.75" hidden="false" customHeight="false" outlineLevel="0" collapsed="false">
      <c r="A461" s="117"/>
      <c r="B461" s="158"/>
      <c r="C461" s="158"/>
      <c r="D461" s="158"/>
      <c r="E461" s="158"/>
      <c r="F461" s="160"/>
      <c r="G461" s="158"/>
      <c r="H461" s="160"/>
      <c r="I461" s="158"/>
      <c r="J461" s="158"/>
      <c r="K461" s="158"/>
      <c r="L461" s="177"/>
      <c r="M461" s="158"/>
      <c r="N461" s="158"/>
      <c r="O461" s="158"/>
      <c r="P461" s="124"/>
      <c r="Q461" s="175"/>
      <c r="R461" s="175"/>
    </row>
    <row r="462" customFormat="false" ht="12.75" hidden="false" customHeight="false" outlineLevel="0" collapsed="false">
      <c r="A462" s="117"/>
      <c r="B462" s="158"/>
      <c r="C462" s="158"/>
      <c r="D462" s="158"/>
      <c r="E462" s="158"/>
      <c r="F462" s="160"/>
      <c r="G462" s="158"/>
      <c r="H462" s="160"/>
      <c r="I462" s="158"/>
      <c r="J462" s="158"/>
      <c r="K462" s="158"/>
      <c r="L462" s="177"/>
      <c r="M462" s="158"/>
      <c r="N462" s="158"/>
      <c r="O462" s="158"/>
      <c r="P462" s="124"/>
      <c r="Q462" s="175"/>
      <c r="R462" s="175"/>
    </row>
    <row r="463" customFormat="false" ht="12.75" hidden="false" customHeight="false" outlineLevel="0" collapsed="false">
      <c r="A463" s="117"/>
      <c r="B463" s="158"/>
      <c r="C463" s="158"/>
      <c r="D463" s="158"/>
      <c r="E463" s="158"/>
      <c r="F463" s="160"/>
      <c r="G463" s="158"/>
      <c r="H463" s="160"/>
      <c r="I463" s="158"/>
      <c r="J463" s="158"/>
      <c r="K463" s="158"/>
      <c r="L463" s="177"/>
      <c r="M463" s="158"/>
      <c r="N463" s="158"/>
      <c r="O463" s="158"/>
      <c r="P463" s="124"/>
      <c r="Q463" s="175"/>
      <c r="R463" s="175"/>
    </row>
    <row r="464" customFormat="false" ht="12.75" hidden="false" customHeight="false" outlineLevel="0" collapsed="false">
      <c r="A464" s="117"/>
      <c r="B464" s="158"/>
      <c r="C464" s="158"/>
      <c r="D464" s="158"/>
      <c r="E464" s="158"/>
      <c r="F464" s="160"/>
      <c r="G464" s="158"/>
      <c r="H464" s="160"/>
      <c r="I464" s="158"/>
      <c r="J464" s="158"/>
      <c r="K464" s="158"/>
      <c r="L464" s="177"/>
      <c r="M464" s="158"/>
      <c r="N464" s="158"/>
      <c r="O464" s="158"/>
      <c r="P464" s="124"/>
      <c r="Q464" s="175"/>
      <c r="R464" s="175"/>
    </row>
    <row r="465" customFormat="false" ht="12.75" hidden="false" customHeight="false" outlineLevel="0" collapsed="false">
      <c r="A465" s="117"/>
      <c r="B465" s="158"/>
      <c r="C465" s="158"/>
      <c r="D465" s="158"/>
      <c r="E465" s="158"/>
      <c r="F465" s="160"/>
      <c r="G465" s="158"/>
      <c r="H465" s="160"/>
      <c r="I465" s="158"/>
      <c r="J465" s="158"/>
      <c r="K465" s="158"/>
      <c r="L465" s="177"/>
      <c r="M465" s="158"/>
      <c r="N465" s="158"/>
      <c r="O465" s="158"/>
      <c r="P465" s="124"/>
      <c r="Q465" s="175"/>
      <c r="R465" s="175"/>
    </row>
    <row r="466" customFormat="false" ht="12.75" hidden="false" customHeight="false" outlineLevel="0" collapsed="false">
      <c r="A466" s="117"/>
      <c r="B466" s="158"/>
      <c r="C466" s="158"/>
      <c r="D466" s="158"/>
      <c r="E466" s="158"/>
      <c r="F466" s="160"/>
      <c r="G466" s="158"/>
      <c r="H466" s="160"/>
      <c r="I466" s="158"/>
      <c r="J466" s="158"/>
      <c r="K466" s="158"/>
      <c r="L466" s="177"/>
      <c r="M466" s="158"/>
      <c r="N466" s="158"/>
      <c r="O466" s="158"/>
      <c r="P466" s="124"/>
      <c r="Q466" s="175"/>
      <c r="R466" s="175"/>
    </row>
    <row r="467" customFormat="false" ht="12.75" hidden="false" customHeight="false" outlineLevel="0" collapsed="false">
      <c r="A467" s="117"/>
      <c r="B467" s="158"/>
      <c r="C467" s="158"/>
      <c r="D467" s="158"/>
      <c r="E467" s="158"/>
      <c r="F467" s="160"/>
      <c r="G467" s="158"/>
      <c r="H467" s="160"/>
      <c r="I467" s="158"/>
      <c r="J467" s="158"/>
      <c r="K467" s="158"/>
      <c r="L467" s="177"/>
      <c r="M467" s="158"/>
      <c r="N467" s="158"/>
      <c r="O467" s="158"/>
      <c r="P467" s="124"/>
      <c r="Q467" s="175"/>
      <c r="R467" s="175"/>
    </row>
    <row r="468" customFormat="false" ht="12.75" hidden="false" customHeight="false" outlineLevel="0" collapsed="false">
      <c r="A468" s="117"/>
      <c r="B468" s="158"/>
      <c r="C468" s="158"/>
      <c r="D468" s="158"/>
      <c r="E468" s="158"/>
      <c r="F468" s="160"/>
      <c r="G468" s="158"/>
      <c r="H468" s="160"/>
      <c r="I468" s="158"/>
      <c r="J468" s="158"/>
      <c r="K468" s="158"/>
      <c r="L468" s="177"/>
      <c r="M468" s="158"/>
      <c r="N468" s="158"/>
      <c r="O468" s="158"/>
      <c r="P468" s="124"/>
      <c r="Q468" s="175"/>
      <c r="R468" s="175"/>
    </row>
    <row r="469" customFormat="false" ht="12.75" hidden="false" customHeight="false" outlineLevel="0" collapsed="false">
      <c r="A469" s="117"/>
      <c r="B469" s="158"/>
      <c r="C469" s="158"/>
      <c r="D469" s="158"/>
      <c r="E469" s="158"/>
      <c r="F469" s="160"/>
      <c r="G469" s="158"/>
      <c r="H469" s="160"/>
      <c r="I469" s="158"/>
      <c r="J469" s="158"/>
      <c r="K469" s="158"/>
      <c r="L469" s="177"/>
      <c r="M469" s="158"/>
      <c r="N469" s="158"/>
      <c r="O469" s="158"/>
      <c r="P469" s="124"/>
      <c r="Q469" s="175"/>
      <c r="R469" s="175"/>
    </row>
    <row r="470" customFormat="false" ht="12.75" hidden="false" customHeight="false" outlineLevel="0" collapsed="false">
      <c r="A470" s="117"/>
      <c r="B470" s="158"/>
      <c r="C470" s="158"/>
      <c r="D470" s="158"/>
      <c r="E470" s="158"/>
      <c r="F470" s="160"/>
      <c r="G470" s="158"/>
      <c r="H470" s="160"/>
      <c r="I470" s="158"/>
      <c r="J470" s="158"/>
      <c r="K470" s="158"/>
      <c r="L470" s="177"/>
      <c r="M470" s="158"/>
      <c r="N470" s="158"/>
      <c r="O470" s="158"/>
      <c r="P470" s="124"/>
      <c r="Q470" s="175"/>
      <c r="R470" s="175"/>
    </row>
    <row r="471" customFormat="false" ht="12.75" hidden="false" customHeight="false" outlineLevel="0" collapsed="false">
      <c r="A471" s="117"/>
      <c r="B471" s="158"/>
      <c r="C471" s="158"/>
      <c r="D471" s="158"/>
      <c r="E471" s="158"/>
      <c r="F471" s="160"/>
      <c r="G471" s="158"/>
      <c r="H471" s="160"/>
      <c r="I471" s="158"/>
      <c r="J471" s="158"/>
      <c r="K471" s="158"/>
      <c r="L471" s="177"/>
      <c r="M471" s="158"/>
      <c r="N471" s="158"/>
      <c r="O471" s="158"/>
      <c r="P471" s="124"/>
      <c r="Q471" s="175"/>
      <c r="R471" s="175"/>
    </row>
    <row r="472" customFormat="false" ht="12.75" hidden="false" customHeight="false" outlineLevel="0" collapsed="false">
      <c r="A472" s="117"/>
      <c r="B472" s="158"/>
      <c r="C472" s="158"/>
      <c r="D472" s="158"/>
      <c r="E472" s="158"/>
      <c r="F472" s="160"/>
      <c r="G472" s="158"/>
      <c r="H472" s="160"/>
      <c r="I472" s="158"/>
      <c r="J472" s="158"/>
      <c r="K472" s="158"/>
      <c r="L472" s="177"/>
      <c r="M472" s="158"/>
      <c r="N472" s="158"/>
      <c r="O472" s="158"/>
      <c r="P472" s="124"/>
      <c r="Q472" s="175"/>
      <c r="R472" s="175"/>
    </row>
    <row r="473" customFormat="false" ht="12.75" hidden="false" customHeight="false" outlineLevel="0" collapsed="false">
      <c r="A473" s="117"/>
      <c r="B473" s="158"/>
      <c r="C473" s="158"/>
      <c r="D473" s="158"/>
      <c r="E473" s="158"/>
      <c r="F473" s="160"/>
      <c r="G473" s="158"/>
      <c r="H473" s="160"/>
      <c r="I473" s="158"/>
      <c r="J473" s="158"/>
      <c r="K473" s="158"/>
      <c r="L473" s="177"/>
      <c r="M473" s="158"/>
      <c r="N473" s="158"/>
      <c r="O473" s="158"/>
      <c r="P473" s="124"/>
      <c r="Q473" s="175"/>
      <c r="R473" s="175"/>
    </row>
    <row r="474" customFormat="false" ht="12.75" hidden="false" customHeight="false" outlineLevel="0" collapsed="false">
      <c r="A474" s="117"/>
      <c r="B474" s="158"/>
      <c r="C474" s="158"/>
      <c r="D474" s="158"/>
      <c r="E474" s="158"/>
      <c r="F474" s="160"/>
      <c r="G474" s="158"/>
      <c r="H474" s="160"/>
      <c r="I474" s="158"/>
      <c r="J474" s="158"/>
      <c r="K474" s="158"/>
      <c r="L474" s="177"/>
      <c r="M474" s="158"/>
      <c r="N474" s="158"/>
      <c r="O474" s="158"/>
      <c r="P474" s="124"/>
      <c r="Q474" s="175"/>
      <c r="R474" s="175"/>
    </row>
    <row r="475" customFormat="false" ht="12.75" hidden="false" customHeight="false" outlineLevel="0" collapsed="false">
      <c r="A475" s="117"/>
      <c r="B475" s="158"/>
      <c r="C475" s="158"/>
      <c r="D475" s="158"/>
      <c r="E475" s="158"/>
      <c r="F475" s="160"/>
      <c r="G475" s="158"/>
      <c r="H475" s="160"/>
      <c r="I475" s="158"/>
      <c r="J475" s="158"/>
      <c r="K475" s="158"/>
      <c r="L475" s="177"/>
      <c r="M475" s="158"/>
      <c r="N475" s="158"/>
      <c r="O475" s="158"/>
      <c r="P475" s="124"/>
      <c r="Q475" s="175"/>
      <c r="R475" s="175"/>
    </row>
    <row r="476" customFormat="false" ht="12.75" hidden="false" customHeight="false" outlineLevel="0" collapsed="false">
      <c r="A476" s="117"/>
      <c r="B476" s="158"/>
      <c r="C476" s="158"/>
      <c r="D476" s="158"/>
      <c r="E476" s="158"/>
      <c r="F476" s="160"/>
      <c r="G476" s="158"/>
      <c r="H476" s="160"/>
      <c r="I476" s="158"/>
      <c r="J476" s="158"/>
      <c r="K476" s="158"/>
      <c r="L476" s="177"/>
      <c r="M476" s="158"/>
      <c r="N476" s="158"/>
      <c r="O476" s="158"/>
      <c r="P476" s="124"/>
      <c r="Q476" s="175"/>
      <c r="R476" s="175"/>
    </row>
    <row r="477" customFormat="false" ht="12.75" hidden="false" customHeight="false" outlineLevel="0" collapsed="false">
      <c r="A477" s="117"/>
      <c r="B477" s="158"/>
      <c r="C477" s="158"/>
      <c r="D477" s="158"/>
      <c r="E477" s="158"/>
      <c r="F477" s="160"/>
      <c r="G477" s="158"/>
      <c r="H477" s="160"/>
      <c r="I477" s="158"/>
      <c r="J477" s="158"/>
      <c r="K477" s="158"/>
      <c r="L477" s="177"/>
      <c r="M477" s="158"/>
      <c r="N477" s="158"/>
      <c r="O477" s="158"/>
      <c r="P477" s="124"/>
      <c r="Q477" s="175"/>
      <c r="R477" s="175"/>
    </row>
    <row r="478" customFormat="false" ht="12.75" hidden="false" customHeight="false" outlineLevel="0" collapsed="false">
      <c r="A478" s="117"/>
      <c r="B478" s="158"/>
      <c r="C478" s="158"/>
      <c r="D478" s="158"/>
      <c r="E478" s="158"/>
      <c r="F478" s="160"/>
      <c r="G478" s="158"/>
      <c r="H478" s="160"/>
      <c r="I478" s="158"/>
      <c r="J478" s="158"/>
      <c r="K478" s="158"/>
      <c r="L478" s="177"/>
      <c r="M478" s="158"/>
      <c r="N478" s="158"/>
      <c r="O478" s="158"/>
      <c r="P478" s="124"/>
      <c r="Q478" s="175"/>
      <c r="R478" s="175"/>
    </row>
    <row r="479" customFormat="false" ht="12.75" hidden="false" customHeight="false" outlineLevel="0" collapsed="false">
      <c r="A479" s="117"/>
      <c r="B479" s="158"/>
      <c r="C479" s="158"/>
      <c r="D479" s="158"/>
      <c r="E479" s="158"/>
      <c r="F479" s="160"/>
      <c r="G479" s="158"/>
      <c r="H479" s="160"/>
      <c r="I479" s="158"/>
      <c r="J479" s="158"/>
      <c r="K479" s="158"/>
      <c r="L479" s="177"/>
      <c r="M479" s="158"/>
      <c r="N479" s="158"/>
      <c r="O479" s="158"/>
      <c r="P479" s="124"/>
      <c r="Q479" s="175"/>
      <c r="R479" s="175"/>
    </row>
    <row r="480" customFormat="false" ht="12.75" hidden="false" customHeight="false" outlineLevel="0" collapsed="false">
      <c r="A480" s="117"/>
      <c r="B480" s="158"/>
      <c r="C480" s="158"/>
      <c r="D480" s="158"/>
      <c r="E480" s="158"/>
      <c r="F480" s="160"/>
      <c r="G480" s="158"/>
      <c r="H480" s="160"/>
      <c r="I480" s="158"/>
      <c r="J480" s="158"/>
      <c r="K480" s="158"/>
      <c r="L480" s="177"/>
      <c r="M480" s="158"/>
      <c r="N480" s="158"/>
      <c r="O480" s="158"/>
      <c r="P480" s="124"/>
      <c r="Q480" s="175"/>
      <c r="R480" s="175"/>
    </row>
    <row r="481" customFormat="false" ht="12.75" hidden="false" customHeight="false" outlineLevel="0" collapsed="false">
      <c r="A481" s="117"/>
      <c r="B481" s="158"/>
      <c r="C481" s="158"/>
      <c r="D481" s="158"/>
      <c r="E481" s="158"/>
      <c r="F481" s="160"/>
      <c r="G481" s="158"/>
      <c r="H481" s="160"/>
      <c r="I481" s="158"/>
      <c r="J481" s="158"/>
      <c r="K481" s="158"/>
      <c r="L481" s="177"/>
      <c r="M481" s="158"/>
      <c r="N481" s="158"/>
      <c r="O481" s="158"/>
      <c r="P481" s="124"/>
      <c r="Q481" s="175"/>
      <c r="R481" s="175"/>
    </row>
    <row r="482" customFormat="false" ht="12.75" hidden="false" customHeight="false" outlineLevel="0" collapsed="false">
      <c r="A482" s="117"/>
      <c r="B482" s="158"/>
      <c r="C482" s="158"/>
      <c r="D482" s="158"/>
      <c r="E482" s="158"/>
      <c r="F482" s="160"/>
      <c r="G482" s="158"/>
      <c r="H482" s="160"/>
      <c r="I482" s="158"/>
      <c r="J482" s="158"/>
      <c r="K482" s="158"/>
      <c r="L482" s="177"/>
      <c r="M482" s="158"/>
      <c r="N482" s="158"/>
      <c r="O482" s="158"/>
      <c r="P482" s="124"/>
      <c r="Q482" s="175"/>
      <c r="R482" s="175"/>
    </row>
    <row r="483" customFormat="false" ht="12.75" hidden="false" customHeight="false" outlineLevel="0" collapsed="false">
      <c r="A483" s="117"/>
      <c r="B483" s="158"/>
      <c r="C483" s="158"/>
      <c r="D483" s="158"/>
      <c r="E483" s="158"/>
      <c r="F483" s="160"/>
      <c r="G483" s="158"/>
      <c r="H483" s="160"/>
      <c r="I483" s="158"/>
      <c r="J483" s="158"/>
      <c r="K483" s="158"/>
      <c r="L483" s="177"/>
      <c r="M483" s="158"/>
      <c r="N483" s="158"/>
      <c r="O483" s="158"/>
      <c r="P483" s="124"/>
      <c r="Q483" s="175"/>
      <c r="R483" s="175"/>
    </row>
    <row r="484" customFormat="false" ht="12.75" hidden="false" customHeight="false" outlineLevel="0" collapsed="false">
      <c r="A484" s="117"/>
      <c r="B484" s="158"/>
      <c r="C484" s="158"/>
      <c r="D484" s="158"/>
      <c r="E484" s="158"/>
      <c r="F484" s="160"/>
      <c r="G484" s="158"/>
      <c r="H484" s="160"/>
      <c r="I484" s="158"/>
      <c r="J484" s="158"/>
      <c r="K484" s="158"/>
      <c r="L484" s="177"/>
      <c r="M484" s="158"/>
      <c r="N484" s="158"/>
      <c r="O484" s="158"/>
      <c r="P484" s="124"/>
      <c r="Q484" s="175"/>
      <c r="R484" s="175"/>
    </row>
    <row r="485" customFormat="false" ht="12.75" hidden="false" customHeight="false" outlineLevel="0" collapsed="false">
      <c r="A485" s="117"/>
      <c r="B485" s="158"/>
      <c r="C485" s="158"/>
      <c r="D485" s="158"/>
      <c r="E485" s="158"/>
      <c r="F485" s="160"/>
      <c r="G485" s="158"/>
      <c r="H485" s="160"/>
      <c r="I485" s="158"/>
      <c r="J485" s="158"/>
      <c r="K485" s="158"/>
      <c r="L485" s="177"/>
      <c r="M485" s="158"/>
      <c r="N485" s="158"/>
      <c r="O485" s="158"/>
      <c r="P485" s="124"/>
      <c r="Q485" s="175"/>
      <c r="R485" s="175"/>
    </row>
    <row r="486" customFormat="false" ht="12.75" hidden="false" customHeight="false" outlineLevel="0" collapsed="false">
      <c r="A486" s="117"/>
      <c r="B486" s="158"/>
      <c r="C486" s="158"/>
      <c r="D486" s="158"/>
      <c r="E486" s="158"/>
      <c r="F486" s="160"/>
      <c r="G486" s="158"/>
      <c r="H486" s="160"/>
      <c r="I486" s="158"/>
      <c r="J486" s="158"/>
      <c r="K486" s="158"/>
      <c r="L486" s="177"/>
      <c r="M486" s="158"/>
      <c r="N486" s="158"/>
      <c r="O486" s="158"/>
      <c r="P486" s="124"/>
      <c r="Q486" s="175"/>
      <c r="R486" s="175"/>
    </row>
    <row r="487" customFormat="false" ht="12.75" hidden="false" customHeight="false" outlineLevel="0" collapsed="false">
      <c r="A487" s="117"/>
      <c r="B487" s="158"/>
      <c r="C487" s="158"/>
      <c r="D487" s="158"/>
      <c r="E487" s="158"/>
      <c r="F487" s="160"/>
      <c r="G487" s="158"/>
      <c r="H487" s="160"/>
      <c r="I487" s="158"/>
      <c r="J487" s="158"/>
      <c r="K487" s="158"/>
      <c r="L487" s="177"/>
      <c r="M487" s="158"/>
      <c r="N487" s="158"/>
      <c r="O487" s="158"/>
      <c r="P487" s="124"/>
      <c r="Q487" s="175"/>
      <c r="R487" s="175"/>
    </row>
    <row r="488" customFormat="false" ht="12.75" hidden="false" customHeight="false" outlineLevel="0" collapsed="false">
      <c r="A488" s="117"/>
      <c r="B488" s="158"/>
      <c r="C488" s="158"/>
      <c r="D488" s="158"/>
      <c r="E488" s="158"/>
      <c r="F488" s="160"/>
      <c r="G488" s="158"/>
      <c r="H488" s="160"/>
      <c r="I488" s="158"/>
      <c r="J488" s="158"/>
      <c r="K488" s="158"/>
      <c r="L488" s="177"/>
      <c r="M488" s="158"/>
      <c r="N488" s="158"/>
      <c r="O488" s="158"/>
      <c r="P488" s="124"/>
      <c r="Q488" s="175"/>
      <c r="R488" s="175"/>
    </row>
    <row r="489" customFormat="false" ht="12.75" hidden="false" customHeight="false" outlineLevel="0" collapsed="false">
      <c r="A489" s="117"/>
      <c r="B489" s="158"/>
      <c r="C489" s="158"/>
      <c r="D489" s="158"/>
      <c r="E489" s="158"/>
      <c r="F489" s="160"/>
      <c r="G489" s="158"/>
      <c r="H489" s="160"/>
      <c r="I489" s="158"/>
      <c r="J489" s="158"/>
      <c r="K489" s="158"/>
      <c r="L489" s="177"/>
      <c r="M489" s="158"/>
      <c r="N489" s="158"/>
      <c r="O489" s="158"/>
      <c r="P489" s="124"/>
      <c r="Q489" s="175"/>
      <c r="R489" s="175"/>
    </row>
    <row r="490" customFormat="false" ht="12.75" hidden="false" customHeight="false" outlineLevel="0" collapsed="false">
      <c r="A490" s="117"/>
      <c r="B490" s="158"/>
      <c r="C490" s="158"/>
      <c r="D490" s="158"/>
      <c r="E490" s="158"/>
      <c r="F490" s="160"/>
      <c r="G490" s="158"/>
      <c r="H490" s="160"/>
      <c r="I490" s="158"/>
      <c r="J490" s="158"/>
      <c r="K490" s="158"/>
      <c r="L490" s="177"/>
      <c r="M490" s="158"/>
      <c r="N490" s="158"/>
      <c r="O490" s="158"/>
      <c r="P490" s="124"/>
      <c r="Q490" s="175"/>
      <c r="R490" s="175"/>
    </row>
    <row r="491" customFormat="false" ht="12.75" hidden="false" customHeight="false" outlineLevel="0" collapsed="false">
      <c r="A491" s="117"/>
      <c r="B491" s="158"/>
      <c r="C491" s="158"/>
      <c r="D491" s="158"/>
      <c r="E491" s="158"/>
      <c r="F491" s="160"/>
      <c r="G491" s="158"/>
      <c r="H491" s="160"/>
      <c r="I491" s="158"/>
      <c r="J491" s="158"/>
      <c r="K491" s="158"/>
      <c r="L491" s="177"/>
      <c r="M491" s="158"/>
      <c r="N491" s="158"/>
      <c r="O491" s="158"/>
      <c r="P491" s="124"/>
      <c r="Q491" s="175"/>
      <c r="R491" s="175"/>
    </row>
    <row r="492" customFormat="false" ht="12.75" hidden="false" customHeight="false" outlineLevel="0" collapsed="false">
      <c r="A492" s="117"/>
      <c r="B492" s="158"/>
      <c r="C492" s="158"/>
      <c r="D492" s="158"/>
      <c r="E492" s="158"/>
      <c r="F492" s="160"/>
      <c r="G492" s="158"/>
      <c r="H492" s="160"/>
      <c r="I492" s="158"/>
      <c r="J492" s="158"/>
      <c r="K492" s="158"/>
      <c r="L492" s="177"/>
      <c r="M492" s="158"/>
      <c r="N492" s="158"/>
      <c r="O492" s="158"/>
      <c r="P492" s="124"/>
      <c r="Q492" s="175"/>
      <c r="R492" s="175"/>
    </row>
    <row r="493" customFormat="false" ht="12.75" hidden="false" customHeight="false" outlineLevel="0" collapsed="false">
      <c r="A493" s="117"/>
      <c r="B493" s="158"/>
      <c r="C493" s="158"/>
      <c r="D493" s="158"/>
      <c r="E493" s="158"/>
      <c r="F493" s="160"/>
      <c r="G493" s="158"/>
      <c r="H493" s="160"/>
      <c r="I493" s="158"/>
      <c r="J493" s="158"/>
      <c r="K493" s="158"/>
      <c r="L493" s="177"/>
      <c r="M493" s="158"/>
      <c r="N493" s="158"/>
      <c r="O493" s="158"/>
      <c r="P493" s="124"/>
      <c r="Q493" s="175"/>
      <c r="R493" s="175"/>
    </row>
    <row r="494" customFormat="false" ht="12.75" hidden="false" customHeight="false" outlineLevel="0" collapsed="false">
      <c r="A494" s="117"/>
      <c r="B494" s="158"/>
      <c r="C494" s="158"/>
      <c r="D494" s="158"/>
      <c r="E494" s="158"/>
      <c r="F494" s="160"/>
      <c r="G494" s="158"/>
      <c r="H494" s="160"/>
      <c r="I494" s="158"/>
      <c r="J494" s="158"/>
      <c r="K494" s="158"/>
      <c r="L494" s="177"/>
      <c r="M494" s="158"/>
      <c r="N494" s="158"/>
      <c r="O494" s="158"/>
      <c r="P494" s="124"/>
      <c r="Q494" s="175"/>
      <c r="R494" s="175"/>
    </row>
    <row r="495" customFormat="false" ht="12.75" hidden="false" customHeight="false" outlineLevel="0" collapsed="false">
      <c r="A495" s="117"/>
      <c r="B495" s="158"/>
      <c r="C495" s="158"/>
      <c r="D495" s="158"/>
      <c r="E495" s="158"/>
      <c r="F495" s="160"/>
      <c r="G495" s="158"/>
      <c r="H495" s="160"/>
      <c r="I495" s="158"/>
      <c r="J495" s="158"/>
      <c r="K495" s="158"/>
      <c r="L495" s="177"/>
      <c r="M495" s="158"/>
      <c r="N495" s="158"/>
      <c r="O495" s="158"/>
      <c r="P495" s="124"/>
      <c r="Q495" s="175"/>
      <c r="R495" s="175"/>
    </row>
    <row r="496" customFormat="false" ht="12.75" hidden="false" customHeight="false" outlineLevel="0" collapsed="false">
      <c r="A496" s="117"/>
      <c r="B496" s="158"/>
      <c r="C496" s="158"/>
      <c r="D496" s="158"/>
      <c r="E496" s="158"/>
      <c r="F496" s="160"/>
      <c r="G496" s="158"/>
      <c r="H496" s="160"/>
      <c r="I496" s="158"/>
      <c r="J496" s="158"/>
      <c r="K496" s="158"/>
      <c r="L496" s="177"/>
      <c r="M496" s="158"/>
      <c r="N496" s="158"/>
      <c r="O496" s="158"/>
      <c r="P496" s="124"/>
      <c r="Q496" s="175"/>
      <c r="R496" s="175"/>
    </row>
    <row r="497" customFormat="false" ht="12.75" hidden="false" customHeight="false" outlineLevel="0" collapsed="false">
      <c r="A497" s="117"/>
      <c r="B497" s="158"/>
      <c r="C497" s="158"/>
      <c r="D497" s="158"/>
      <c r="E497" s="158"/>
      <c r="F497" s="160"/>
      <c r="G497" s="158"/>
      <c r="H497" s="160"/>
      <c r="I497" s="158"/>
      <c r="J497" s="158"/>
      <c r="K497" s="158"/>
      <c r="L497" s="177"/>
      <c r="M497" s="158"/>
      <c r="N497" s="158"/>
      <c r="O497" s="158"/>
      <c r="P497" s="124"/>
      <c r="Q497" s="175"/>
      <c r="R497" s="175"/>
    </row>
    <row r="498" customFormat="false" ht="12.75" hidden="false" customHeight="false" outlineLevel="0" collapsed="false">
      <c r="A498" s="117"/>
      <c r="B498" s="158"/>
      <c r="C498" s="158"/>
      <c r="D498" s="158"/>
      <c r="E498" s="158"/>
      <c r="F498" s="160"/>
      <c r="G498" s="158"/>
      <c r="H498" s="160"/>
      <c r="I498" s="158"/>
      <c r="J498" s="158"/>
      <c r="K498" s="158"/>
      <c r="L498" s="177"/>
      <c r="M498" s="158"/>
      <c r="N498" s="158"/>
      <c r="O498" s="158"/>
      <c r="P498" s="124"/>
      <c r="Q498" s="175"/>
      <c r="R498" s="175"/>
    </row>
    <row r="499" customFormat="false" ht="12.75" hidden="false" customHeight="false" outlineLevel="0" collapsed="false">
      <c r="A499" s="117"/>
      <c r="B499" s="158"/>
      <c r="C499" s="158"/>
      <c r="D499" s="158"/>
      <c r="E499" s="158"/>
      <c r="F499" s="160"/>
      <c r="G499" s="158"/>
      <c r="H499" s="160"/>
      <c r="I499" s="158"/>
      <c r="J499" s="158"/>
      <c r="K499" s="158"/>
      <c r="L499" s="177"/>
      <c r="M499" s="158"/>
      <c r="N499" s="158"/>
      <c r="O499" s="158"/>
      <c r="P499" s="124"/>
      <c r="Q499" s="175"/>
      <c r="R499" s="175"/>
    </row>
    <row r="500" customFormat="false" ht="12.75" hidden="false" customHeight="false" outlineLevel="0" collapsed="false">
      <c r="A500" s="117"/>
      <c r="B500" s="158"/>
      <c r="C500" s="158"/>
      <c r="D500" s="158"/>
      <c r="E500" s="158"/>
      <c r="F500" s="160"/>
      <c r="G500" s="158"/>
      <c r="H500" s="160"/>
      <c r="I500" s="158"/>
      <c r="J500" s="158"/>
      <c r="K500" s="158"/>
      <c r="L500" s="177"/>
      <c r="M500" s="158"/>
      <c r="N500" s="158"/>
      <c r="O500" s="158"/>
      <c r="P500" s="124"/>
      <c r="Q500" s="175"/>
      <c r="R500" s="175"/>
    </row>
    <row r="501" customFormat="false" ht="12.75" hidden="false" customHeight="false" outlineLevel="0" collapsed="false">
      <c r="A501" s="117"/>
      <c r="B501" s="158"/>
      <c r="C501" s="158"/>
      <c r="D501" s="158"/>
      <c r="E501" s="158"/>
      <c r="F501" s="160"/>
      <c r="G501" s="158"/>
      <c r="H501" s="160"/>
      <c r="I501" s="158"/>
      <c r="J501" s="158"/>
      <c r="K501" s="158"/>
      <c r="L501" s="177"/>
      <c r="M501" s="158"/>
      <c r="N501" s="158"/>
      <c r="O501" s="158"/>
      <c r="P501" s="124"/>
      <c r="Q501" s="175"/>
      <c r="R501" s="175"/>
    </row>
    <row r="502" customFormat="false" ht="12.75" hidden="false" customHeight="false" outlineLevel="0" collapsed="false">
      <c r="A502" s="117"/>
      <c r="B502" s="158"/>
      <c r="C502" s="158"/>
      <c r="D502" s="158"/>
      <c r="E502" s="158"/>
      <c r="F502" s="160"/>
      <c r="G502" s="158"/>
      <c r="H502" s="160"/>
      <c r="I502" s="158"/>
      <c r="J502" s="158"/>
      <c r="K502" s="158"/>
      <c r="L502" s="177"/>
      <c r="M502" s="158"/>
      <c r="N502" s="158"/>
      <c r="O502" s="158"/>
      <c r="P502" s="124"/>
      <c r="Q502" s="175"/>
      <c r="R502" s="175"/>
    </row>
    <row r="503" customFormat="false" ht="12.75" hidden="false" customHeight="false" outlineLevel="0" collapsed="false">
      <c r="A503" s="117"/>
      <c r="B503" s="158"/>
      <c r="C503" s="158"/>
      <c r="D503" s="158"/>
      <c r="E503" s="158"/>
      <c r="F503" s="160"/>
      <c r="G503" s="158"/>
      <c r="H503" s="160"/>
      <c r="I503" s="158"/>
      <c r="J503" s="158"/>
      <c r="K503" s="158"/>
      <c r="L503" s="177"/>
      <c r="M503" s="158"/>
      <c r="N503" s="158"/>
      <c r="O503" s="158"/>
      <c r="P503" s="124"/>
      <c r="Q503" s="175"/>
      <c r="R503" s="175"/>
    </row>
    <row r="504" customFormat="false" ht="12.75" hidden="false" customHeight="false" outlineLevel="0" collapsed="false">
      <c r="A504" s="117"/>
      <c r="B504" s="158"/>
      <c r="C504" s="158"/>
      <c r="D504" s="158"/>
      <c r="E504" s="158"/>
      <c r="F504" s="160"/>
      <c r="G504" s="158"/>
      <c r="H504" s="160"/>
      <c r="I504" s="158"/>
      <c r="J504" s="158"/>
      <c r="K504" s="158"/>
      <c r="L504" s="177"/>
      <c r="M504" s="158"/>
      <c r="N504" s="158"/>
      <c r="O504" s="158"/>
      <c r="P504" s="124"/>
      <c r="Q504" s="175"/>
      <c r="R504" s="175"/>
    </row>
    <row r="505" customFormat="false" ht="12.75" hidden="false" customHeight="false" outlineLevel="0" collapsed="false">
      <c r="A505" s="117"/>
      <c r="B505" s="158"/>
      <c r="C505" s="158"/>
      <c r="D505" s="158"/>
      <c r="E505" s="158"/>
      <c r="F505" s="160"/>
      <c r="G505" s="158"/>
      <c r="H505" s="160"/>
      <c r="I505" s="158"/>
      <c r="J505" s="158"/>
      <c r="K505" s="158"/>
      <c r="L505" s="177"/>
      <c r="M505" s="158"/>
      <c r="N505" s="158"/>
      <c r="O505" s="158"/>
      <c r="P505" s="124"/>
      <c r="Q505" s="175"/>
      <c r="R505" s="175"/>
    </row>
    <row r="506" customFormat="false" ht="12.75" hidden="false" customHeight="false" outlineLevel="0" collapsed="false">
      <c r="A506" s="117"/>
      <c r="B506" s="158"/>
      <c r="C506" s="158"/>
      <c r="D506" s="158"/>
      <c r="E506" s="158"/>
      <c r="F506" s="160"/>
      <c r="G506" s="158"/>
      <c r="H506" s="160"/>
      <c r="I506" s="158"/>
      <c r="J506" s="158"/>
      <c r="K506" s="158"/>
      <c r="L506" s="177"/>
      <c r="M506" s="158"/>
      <c r="N506" s="158"/>
      <c r="O506" s="158"/>
      <c r="P506" s="124"/>
      <c r="Q506" s="175"/>
      <c r="R506" s="175"/>
    </row>
    <row r="507" customFormat="false" ht="12.75" hidden="false" customHeight="false" outlineLevel="0" collapsed="false">
      <c r="A507" s="117"/>
      <c r="B507" s="158"/>
      <c r="C507" s="158"/>
      <c r="D507" s="158"/>
      <c r="E507" s="158"/>
      <c r="F507" s="160"/>
      <c r="G507" s="158"/>
      <c r="H507" s="160"/>
      <c r="I507" s="158"/>
      <c r="J507" s="158"/>
      <c r="K507" s="158"/>
      <c r="L507" s="177"/>
      <c r="M507" s="158"/>
      <c r="N507" s="158"/>
      <c r="O507" s="158"/>
      <c r="P507" s="124"/>
      <c r="Q507" s="175"/>
      <c r="R507" s="175"/>
    </row>
    <row r="508" customFormat="false" ht="12.75" hidden="false" customHeight="false" outlineLevel="0" collapsed="false">
      <c r="A508" s="117"/>
      <c r="B508" s="158"/>
      <c r="C508" s="158"/>
      <c r="D508" s="158"/>
      <c r="E508" s="158"/>
      <c r="F508" s="160"/>
      <c r="G508" s="158"/>
      <c r="H508" s="160"/>
      <c r="I508" s="158"/>
      <c r="J508" s="158"/>
      <c r="K508" s="158"/>
      <c r="L508" s="177"/>
      <c r="M508" s="158"/>
      <c r="N508" s="158"/>
      <c r="O508" s="158"/>
      <c r="P508" s="124"/>
      <c r="Q508" s="175"/>
      <c r="R508" s="175"/>
    </row>
    <row r="509" customFormat="false" ht="12.75" hidden="false" customHeight="false" outlineLevel="0" collapsed="false">
      <c r="A509" s="117"/>
      <c r="B509" s="158"/>
      <c r="C509" s="158"/>
      <c r="D509" s="158"/>
      <c r="E509" s="158"/>
      <c r="F509" s="160"/>
      <c r="G509" s="158"/>
      <c r="H509" s="160"/>
      <c r="I509" s="158"/>
      <c r="J509" s="158"/>
      <c r="K509" s="158"/>
      <c r="L509" s="177"/>
      <c r="M509" s="158"/>
      <c r="N509" s="158"/>
      <c r="O509" s="158"/>
      <c r="P509" s="124"/>
      <c r="Q509" s="175"/>
      <c r="R509" s="175"/>
    </row>
    <row r="510" customFormat="false" ht="12.75" hidden="false" customHeight="false" outlineLevel="0" collapsed="false">
      <c r="A510" s="117"/>
      <c r="B510" s="158"/>
      <c r="C510" s="158"/>
      <c r="D510" s="158"/>
      <c r="E510" s="158"/>
      <c r="F510" s="160"/>
      <c r="G510" s="158"/>
      <c r="H510" s="160"/>
      <c r="I510" s="158"/>
      <c r="J510" s="158"/>
      <c r="K510" s="158"/>
      <c r="L510" s="177"/>
      <c r="M510" s="158"/>
      <c r="N510" s="158"/>
      <c r="O510" s="158"/>
      <c r="P510" s="124"/>
      <c r="Q510" s="175"/>
      <c r="R510" s="175"/>
    </row>
    <row r="511" customFormat="false" ht="12.75" hidden="false" customHeight="false" outlineLevel="0" collapsed="false">
      <c r="A511" s="117"/>
      <c r="B511" s="158"/>
      <c r="C511" s="158"/>
      <c r="D511" s="158"/>
      <c r="E511" s="158"/>
      <c r="F511" s="160"/>
      <c r="G511" s="158"/>
      <c r="H511" s="160"/>
      <c r="I511" s="158"/>
      <c r="J511" s="158"/>
      <c r="K511" s="158"/>
      <c r="L511" s="177"/>
      <c r="M511" s="158"/>
      <c r="N511" s="158"/>
      <c r="O511" s="158"/>
      <c r="P511" s="124"/>
      <c r="Q511" s="175"/>
      <c r="R511" s="175"/>
    </row>
    <row r="512" customFormat="false" ht="12.75" hidden="false" customHeight="false" outlineLevel="0" collapsed="false">
      <c r="A512" s="117"/>
      <c r="B512" s="158"/>
      <c r="C512" s="158"/>
      <c r="D512" s="158"/>
      <c r="E512" s="158"/>
      <c r="F512" s="160"/>
      <c r="G512" s="158"/>
      <c r="H512" s="160"/>
      <c r="I512" s="158"/>
      <c r="J512" s="158"/>
      <c r="K512" s="158"/>
      <c r="L512" s="177"/>
      <c r="M512" s="158"/>
      <c r="N512" s="158"/>
      <c r="O512" s="158"/>
      <c r="P512" s="124"/>
      <c r="Q512" s="175"/>
      <c r="R512" s="175"/>
    </row>
    <row r="513" customFormat="false" ht="12.75" hidden="false" customHeight="false" outlineLevel="0" collapsed="false">
      <c r="A513" s="117"/>
      <c r="B513" s="158"/>
      <c r="C513" s="158"/>
      <c r="D513" s="158"/>
      <c r="E513" s="158"/>
      <c r="F513" s="160"/>
      <c r="G513" s="158"/>
      <c r="H513" s="160"/>
      <c r="I513" s="158"/>
      <c r="J513" s="158"/>
      <c r="K513" s="158"/>
      <c r="L513" s="177"/>
      <c r="M513" s="158"/>
      <c r="N513" s="158"/>
      <c r="O513" s="158"/>
      <c r="P513" s="124"/>
      <c r="Q513" s="175"/>
      <c r="R513" s="175"/>
    </row>
    <row r="514" customFormat="false" ht="12.75" hidden="false" customHeight="false" outlineLevel="0" collapsed="false">
      <c r="A514" s="117"/>
      <c r="B514" s="158"/>
      <c r="C514" s="158"/>
      <c r="D514" s="158"/>
      <c r="E514" s="158"/>
      <c r="F514" s="160"/>
      <c r="G514" s="158"/>
      <c r="H514" s="160"/>
      <c r="I514" s="158"/>
      <c r="J514" s="158"/>
      <c r="K514" s="158"/>
      <c r="L514" s="177"/>
      <c r="M514" s="158"/>
      <c r="N514" s="158"/>
      <c r="O514" s="158"/>
      <c r="P514" s="124"/>
      <c r="Q514" s="175"/>
      <c r="R514" s="175"/>
    </row>
    <row r="515" customFormat="false" ht="12.75" hidden="false" customHeight="false" outlineLevel="0" collapsed="false">
      <c r="A515" s="117"/>
      <c r="B515" s="158"/>
      <c r="C515" s="158"/>
      <c r="D515" s="158"/>
      <c r="E515" s="158"/>
      <c r="F515" s="160"/>
      <c r="G515" s="158"/>
      <c r="H515" s="160"/>
      <c r="I515" s="158"/>
      <c r="J515" s="158"/>
      <c r="K515" s="158"/>
      <c r="L515" s="177"/>
      <c r="M515" s="158"/>
      <c r="N515" s="158"/>
      <c r="O515" s="158"/>
      <c r="P515" s="124"/>
      <c r="Q515" s="175"/>
      <c r="R515" s="175"/>
    </row>
    <row r="516" customFormat="false" ht="12.75" hidden="false" customHeight="false" outlineLevel="0" collapsed="false">
      <c r="A516" s="117"/>
      <c r="B516" s="158"/>
      <c r="C516" s="158"/>
      <c r="D516" s="158"/>
      <c r="E516" s="158"/>
      <c r="F516" s="160"/>
      <c r="G516" s="158"/>
      <c r="H516" s="160"/>
      <c r="I516" s="158"/>
      <c r="J516" s="158"/>
      <c r="K516" s="158"/>
      <c r="L516" s="177"/>
      <c r="M516" s="158"/>
      <c r="N516" s="158"/>
      <c r="O516" s="158"/>
      <c r="P516" s="124"/>
      <c r="Q516" s="175"/>
      <c r="R516" s="175"/>
    </row>
    <row r="517" customFormat="false" ht="12.75" hidden="false" customHeight="false" outlineLevel="0" collapsed="false">
      <c r="A517" s="117"/>
      <c r="B517" s="158"/>
      <c r="C517" s="158"/>
      <c r="D517" s="158"/>
      <c r="E517" s="158"/>
      <c r="F517" s="160"/>
      <c r="G517" s="158"/>
      <c r="H517" s="160"/>
      <c r="I517" s="158"/>
      <c r="J517" s="158"/>
      <c r="K517" s="158"/>
      <c r="L517" s="177"/>
      <c r="M517" s="158"/>
      <c r="N517" s="158"/>
      <c r="O517" s="158"/>
      <c r="P517" s="124"/>
      <c r="Q517" s="175"/>
      <c r="R517" s="175"/>
    </row>
    <row r="518" customFormat="false" ht="12.75" hidden="false" customHeight="false" outlineLevel="0" collapsed="false">
      <c r="A518" s="117"/>
      <c r="B518" s="158"/>
      <c r="C518" s="158"/>
      <c r="D518" s="158"/>
      <c r="E518" s="158"/>
      <c r="F518" s="160"/>
      <c r="G518" s="158"/>
      <c r="H518" s="160"/>
      <c r="I518" s="158"/>
      <c r="J518" s="158"/>
      <c r="K518" s="158"/>
      <c r="L518" s="177"/>
      <c r="M518" s="158"/>
      <c r="N518" s="158"/>
      <c r="O518" s="158"/>
      <c r="P518" s="124"/>
      <c r="Q518" s="175"/>
      <c r="R518" s="175"/>
    </row>
    <row r="519" customFormat="false" ht="12.75" hidden="false" customHeight="false" outlineLevel="0" collapsed="false">
      <c r="A519" s="117"/>
      <c r="B519" s="158"/>
      <c r="C519" s="158"/>
      <c r="D519" s="158"/>
      <c r="E519" s="158"/>
      <c r="F519" s="160"/>
      <c r="G519" s="158"/>
      <c r="H519" s="160"/>
      <c r="I519" s="158"/>
      <c r="J519" s="158"/>
      <c r="K519" s="158"/>
      <c r="L519" s="177"/>
      <c r="M519" s="158"/>
      <c r="N519" s="158"/>
      <c r="O519" s="158"/>
      <c r="P519" s="124"/>
      <c r="Q519" s="175"/>
      <c r="R519" s="175"/>
    </row>
    <row r="520" customFormat="false" ht="12.75" hidden="false" customHeight="false" outlineLevel="0" collapsed="false">
      <c r="A520" s="117"/>
      <c r="B520" s="158"/>
      <c r="C520" s="158"/>
      <c r="D520" s="158"/>
      <c r="E520" s="158"/>
      <c r="F520" s="160"/>
      <c r="G520" s="158"/>
      <c r="H520" s="160"/>
      <c r="I520" s="158"/>
      <c r="J520" s="158"/>
      <c r="K520" s="158"/>
      <c r="L520" s="177"/>
      <c r="M520" s="158"/>
      <c r="N520" s="158"/>
      <c r="O520" s="158"/>
      <c r="P520" s="124"/>
      <c r="Q520" s="175"/>
      <c r="R520" s="175"/>
    </row>
    <row r="521" customFormat="false" ht="12.75" hidden="false" customHeight="false" outlineLevel="0" collapsed="false">
      <c r="A521" s="117"/>
      <c r="B521" s="158"/>
      <c r="C521" s="158"/>
      <c r="D521" s="158"/>
      <c r="E521" s="158"/>
      <c r="F521" s="160"/>
      <c r="G521" s="158"/>
      <c r="H521" s="160"/>
      <c r="I521" s="158"/>
      <c r="J521" s="158"/>
      <c r="K521" s="158"/>
      <c r="L521" s="177"/>
      <c r="M521" s="158"/>
      <c r="N521" s="158"/>
      <c r="O521" s="158"/>
      <c r="P521" s="124"/>
      <c r="Q521" s="175"/>
      <c r="R521" s="175"/>
    </row>
    <row r="522" customFormat="false" ht="12.75" hidden="false" customHeight="false" outlineLevel="0" collapsed="false">
      <c r="A522" s="117"/>
      <c r="B522" s="158"/>
      <c r="C522" s="158"/>
      <c r="D522" s="158"/>
      <c r="E522" s="158"/>
      <c r="F522" s="160"/>
      <c r="G522" s="158"/>
      <c r="H522" s="160"/>
      <c r="I522" s="158"/>
      <c r="J522" s="158"/>
      <c r="K522" s="158"/>
      <c r="L522" s="177"/>
      <c r="M522" s="158"/>
      <c r="N522" s="158"/>
      <c r="O522" s="158"/>
      <c r="P522" s="124"/>
      <c r="Q522" s="175"/>
      <c r="R522" s="175"/>
    </row>
    <row r="523" customFormat="false" ht="12.75" hidden="false" customHeight="false" outlineLevel="0" collapsed="false">
      <c r="A523" s="117"/>
      <c r="B523" s="158"/>
      <c r="C523" s="158"/>
      <c r="D523" s="158"/>
      <c r="E523" s="158"/>
      <c r="F523" s="160"/>
      <c r="G523" s="158"/>
      <c r="H523" s="160"/>
      <c r="I523" s="158"/>
      <c r="J523" s="158"/>
      <c r="K523" s="158"/>
      <c r="L523" s="177"/>
      <c r="M523" s="158"/>
      <c r="N523" s="158"/>
      <c r="O523" s="158"/>
      <c r="P523" s="124"/>
      <c r="Q523" s="175"/>
      <c r="R523" s="175"/>
    </row>
    <row r="524" customFormat="false" ht="12.75" hidden="false" customHeight="false" outlineLevel="0" collapsed="false">
      <c r="A524" s="117"/>
      <c r="B524" s="158"/>
      <c r="C524" s="158"/>
      <c r="D524" s="158"/>
      <c r="E524" s="158"/>
      <c r="F524" s="160"/>
      <c r="G524" s="158"/>
      <c r="H524" s="160"/>
      <c r="I524" s="158"/>
      <c r="J524" s="158"/>
      <c r="K524" s="158"/>
      <c r="L524" s="177"/>
      <c r="M524" s="158"/>
      <c r="N524" s="158"/>
      <c r="O524" s="158"/>
      <c r="P524" s="124"/>
      <c r="Q524" s="175"/>
      <c r="R524" s="175"/>
    </row>
    <row r="525" customFormat="false" ht="12.75" hidden="false" customHeight="false" outlineLevel="0" collapsed="false">
      <c r="A525" s="117"/>
      <c r="B525" s="158"/>
      <c r="C525" s="158"/>
      <c r="D525" s="158"/>
      <c r="E525" s="158"/>
      <c r="F525" s="160"/>
      <c r="G525" s="158"/>
      <c r="H525" s="160"/>
      <c r="I525" s="158"/>
      <c r="J525" s="158"/>
      <c r="K525" s="158"/>
      <c r="L525" s="177"/>
      <c r="M525" s="158"/>
      <c r="N525" s="158"/>
      <c r="O525" s="158"/>
      <c r="P525" s="124"/>
      <c r="Q525" s="175"/>
      <c r="R525" s="175"/>
    </row>
    <row r="526" customFormat="false" ht="12.75" hidden="false" customHeight="false" outlineLevel="0" collapsed="false">
      <c r="A526" s="117"/>
      <c r="B526" s="158"/>
      <c r="C526" s="158"/>
      <c r="D526" s="158"/>
      <c r="E526" s="158"/>
      <c r="F526" s="160"/>
      <c r="G526" s="158"/>
      <c r="H526" s="160"/>
      <c r="I526" s="158"/>
      <c r="J526" s="158"/>
      <c r="K526" s="158"/>
      <c r="L526" s="177"/>
      <c r="M526" s="158"/>
      <c r="N526" s="158"/>
      <c r="O526" s="158"/>
      <c r="P526" s="124"/>
      <c r="Q526" s="175"/>
      <c r="R526" s="175"/>
    </row>
    <row r="527" customFormat="false" ht="12.75" hidden="false" customHeight="false" outlineLevel="0" collapsed="false">
      <c r="A527" s="117"/>
      <c r="B527" s="158"/>
      <c r="C527" s="158"/>
      <c r="D527" s="158"/>
      <c r="E527" s="158"/>
      <c r="F527" s="160"/>
      <c r="G527" s="158"/>
      <c r="H527" s="160"/>
      <c r="I527" s="158"/>
      <c r="J527" s="158"/>
      <c r="K527" s="158"/>
      <c r="L527" s="177"/>
      <c r="M527" s="158"/>
      <c r="N527" s="158"/>
      <c r="O527" s="158"/>
      <c r="P527" s="124"/>
      <c r="Q527" s="175"/>
      <c r="R527" s="175"/>
    </row>
    <row r="528" customFormat="false" ht="12.75" hidden="false" customHeight="false" outlineLevel="0" collapsed="false">
      <c r="A528" s="117"/>
      <c r="B528" s="158"/>
      <c r="C528" s="158"/>
      <c r="D528" s="158"/>
      <c r="E528" s="158"/>
      <c r="F528" s="160"/>
      <c r="G528" s="158"/>
      <c r="H528" s="160"/>
      <c r="I528" s="158"/>
      <c r="J528" s="158"/>
      <c r="K528" s="158"/>
      <c r="L528" s="177"/>
      <c r="M528" s="158"/>
      <c r="N528" s="158"/>
      <c r="O528" s="158"/>
      <c r="P528" s="124"/>
      <c r="Q528" s="175"/>
      <c r="R528" s="175"/>
    </row>
    <row r="529" customFormat="false" ht="12.75" hidden="false" customHeight="false" outlineLevel="0" collapsed="false">
      <c r="A529" s="117"/>
      <c r="B529" s="158"/>
      <c r="C529" s="158"/>
      <c r="D529" s="158"/>
      <c r="E529" s="158"/>
      <c r="F529" s="160"/>
      <c r="G529" s="158"/>
      <c r="H529" s="160"/>
      <c r="I529" s="158"/>
      <c r="J529" s="158"/>
      <c r="K529" s="158"/>
      <c r="L529" s="177"/>
      <c r="M529" s="158"/>
      <c r="N529" s="158"/>
      <c r="O529" s="158"/>
      <c r="P529" s="124"/>
      <c r="Q529" s="175"/>
      <c r="R529" s="175"/>
    </row>
    <row r="530" customFormat="false" ht="12.75" hidden="false" customHeight="false" outlineLevel="0" collapsed="false">
      <c r="A530" s="117"/>
      <c r="B530" s="158"/>
      <c r="C530" s="158"/>
      <c r="D530" s="158"/>
      <c r="E530" s="158"/>
      <c r="F530" s="160"/>
      <c r="G530" s="158"/>
      <c r="H530" s="160"/>
      <c r="I530" s="158"/>
      <c r="J530" s="158"/>
      <c r="K530" s="158"/>
      <c r="L530" s="177"/>
      <c r="M530" s="158"/>
      <c r="N530" s="158"/>
      <c r="O530" s="158"/>
      <c r="P530" s="124"/>
      <c r="Q530" s="175"/>
      <c r="R530" s="175"/>
    </row>
    <row r="531" customFormat="false" ht="12.75" hidden="false" customHeight="false" outlineLevel="0" collapsed="false">
      <c r="A531" s="117"/>
      <c r="B531" s="158"/>
      <c r="C531" s="158"/>
      <c r="D531" s="158"/>
      <c r="E531" s="158"/>
      <c r="F531" s="160"/>
      <c r="G531" s="158"/>
      <c r="H531" s="160"/>
      <c r="I531" s="158"/>
      <c r="J531" s="158"/>
      <c r="K531" s="158"/>
      <c r="L531" s="177"/>
      <c r="M531" s="158"/>
      <c r="N531" s="158"/>
      <c r="O531" s="158"/>
      <c r="P531" s="124"/>
      <c r="Q531" s="175"/>
      <c r="R531" s="175"/>
    </row>
    <row r="532" customFormat="false" ht="12.75" hidden="false" customHeight="false" outlineLevel="0" collapsed="false">
      <c r="A532" s="117"/>
      <c r="B532" s="158"/>
      <c r="C532" s="158"/>
      <c r="D532" s="158"/>
      <c r="E532" s="158"/>
      <c r="F532" s="160"/>
      <c r="G532" s="158"/>
      <c r="H532" s="160"/>
      <c r="I532" s="158"/>
      <c r="J532" s="158"/>
      <c r="K532" s="158"/>
      <c r="L532" s="177"/>
      <c r="M532" s="158"/>
      <c r="N532" s="158"/>
      <c r="O532" s="158"/>
      <c r="P532" s="124"/>
      <c r="Q532" s="175"/>
      <c r="R532" s="175"/>
    </row>
    <row r="533" customFormat="false" ht="12.75" hidden="false" customHeight="false" outlineLevel="0" collapsed="false">
      <c r="A533" s="117"/>
      <c r="B533" s="158"/>
      <c r="C533" s="158"/>
      <c r="D533" s="158"/>
      <c r="E533" s="158"/>
      <c r="F533" s="160"/>
      <c r="G533" s="158"/>
      <c r="H533" s="160"/>
      <c r="I533" s="158"/>
      <c r="J533" s="158"/>
      <c r="K533" s="158"/>
      <c r="L533" s="177"/>
      <c r="M533" s="158"/>
      <c r="N533" s="158"/>
      <c r="O533" s="158"/>
      <c r="P533" s="124"/>
      <c r="Q533" s="175"/>
      <c r="R533" s="175"/>
    </row>
    <row r="534" customFormat="false" ht="12.75" hidden="false" customHeight="false" outlineLevel="0" collapsed="false">
      <c r="A534" s="117"/>
      <c r="B534" s="158"/>
      <c r="C534" s="158"/>
      <c r="D534" s="158"/>
      <c r="E534" s="158"/>
      <c r="F534" s="160"/>
      <c r="G534" s="158"/>
      <c r="H534" s="160"/>
      <c r="I534" s="158"/>
      <c r="J534" s="158"/>
      <c r="K534" s="158"/>
      <c r="L534" s="177"/>
      <c r="M534" s="158"/>
      <c r="N534" s="158"/>
      <c r="O534" s="158"/>
      <c r="P534" s="124"/>
      <c r="Q534" s="175"/>
      <c r="R534" s="175"/>
    </row>
    <row r="535" customFormat="false" ht="12.75" hidden="false" customHeight="false" outlineLevel="0" collapsed="false">
      <c r="A535" s="117"/>
      <c r="B535" s="158"/>
      <c r="C535" s="158"/>
      <c r="D535" s="158"/>
      <c r="E535" s="158"/>
      <c r="F535" s="160"/>
      <c r="G535" s="158"/>
      <c r="H535" s="160"/>
      <c r="I535" s="158"/>
      <c r="J535" s="158"/>
      <c r="K535" s="158"/>
      <c r="L535" s="177"/>
      <c r="M535" s="158"/>
      <c r="N535" s="158"/>
      <c r="O535" s="158"/>
      <c r="P535" s="124"/>
      <c r="Q535" s="175"/>
      <c r="R535" s="175"/>
    </row>
    <row r="536" customFormat="false" ht="12.75" hidden="false" customHeight="false" outlineLevel="0" collapsed="false">
      <c r="A536" s="117"/>
      <c r="B536" s="158"/>
      <c r="C536" s="158"/>
      <c r="D536" s="158"/>
      <c r="E536" s="158"/>
      <c r="F536" s="160"/>
      <c r="G536" s="158"/>
      <c r="H536" s="160"/>
      <c r="I536" s="158"/>
      <c r="J536" s="158"/>
      <c r="K536" s="158"/>
      <c r="L536" s="177"/>
      <c r="M536" s="158"/>
      <c r="N536" s="158"/>
      <c r="O536" s="158"/>
      <c r="P536" s="124"/>
      <c r="Q536" s="175"/>
      <c r="R536" s="175"/>
    </row>
    <row r="537" customFormat="false" ht="12.75" hidden="false" customHeight="false" outlineLevel="0" collapsed="false">
      <c r="A537" s="117"/>
      <c r="B537" s="158"/>
      <c r="C537" s="158"/>
      <c r="D537" s="158"/>
      <c r="E537" s="158"/>
      <c r="F537" s="160"/>
      <c r="G537" s="158"/>
      <c r="H537" s="160"/>
      <c r="I537" s="158"/>
      <c r="J537" s="158"/>
      <c r="K537" s="158"/>
      <c r="L537" s="177"/>
      <c r="M537" s="158"/>
      <c r="N537" s="158"/>
      <c r="O537" s="158"/>
      <c r="P537" s="124"/>
      <c r="Q537" s="175"/>
      <c r="R537" s="175"/>
    </row>
    <row r="538" customFormat="false" ht="12.75" hidden="false" customHeight="false" outlineLevel="0" collapsed="false">
      <c r="A538" s="117"/>
      <c r="B538" s="158"/>
      <c r="C538" s="158"/>
      <c r="D538" s="158"/>
      <c r="E538" s="158"/>
      <c r="F538" s="160"/>
      <c r="G538" s="158"/>
      <c r="H538" s="160"/>
      <c r="I538" s="158"/>
      <c r="J538" s="158"/>
      <c r="K538" s="158"/>
      <c r="L538" s="177"/>
      <c r="M538" s="158"/>
      <c r="N538" s="158"/>
      <c r="O538" s="158"/>
      <c r="P538" s="124"/>
      <c r="Q538" s="175"/>
      <c r="R538" s="175"/>
    </row>
    <row r="539" customFormat="false" ht="12.75" hidden="false" customHeight="false" outlineLevel="0" collapsed="false">
      <c r="A539" s="117"/>
      <c r="B539" s="158"/>
      <c r="C539" s="158"/>
      <c r="D539" s="158"/>
      <c r="E539" s="158"/>
      <c r="F539" s="160"/>
      <c r="G539" s="158"/>
      <c r="H539" s="160"/>
      <c r="I539" s="158"/>
      <c r="J539" s="158"/>
      <c r="K539" s="158"/>
      <c r="L539" s="177"/>
      <c r="M539" s="158"/>
      <c r="N539" s="158"/>
      <c r="O539" s="158"/>
      <c r="P539" s="124"/>
      <c r="Q539" s="175"/>
      <c r="R539" s="175"/>
    </row>
    <row r="540" customFormat="false" ht="12.75" hidden="false" customHeight="false" outlineLevel="0" collapsed="false">
      <c r="A540" s="117"/>
      <c r="B540" s="158"/>
      <c r="C540" s="158"/>
      <c r="D540" s="158"/>
      <c r="E540" s="158"/>
      <c r="F540" s="160"/>
      <c r="G540" s="158"/>
      <c r="H540" s="160"/>
      <c r="I540" s="158"/>
      <c r="J540" s="158"/>
      <c r="K540" s="158"/>
      <c r="L540" s="177"/>
      <c r="M540" s="158"/>
      <c r="N540" s="158"/>
      <c r="O540" s="158"/>
      <c r="P540" s="124"/>
      <c r="Q540" s="175"/>
      <c r="R540" s="175"/>
    </row>
    <row r="541" customFormat="false" ht="12.75" hidden="false" customHeight="false" outlineLevel="0" collapsed="false">
      <c r="A541" s="117"/>
      <c r="B541" s="158"/>
      <c r="C541" s="158"/>
      <c r="D541" s="158"/>
      <c r="E541" s="158"/>
      <c r="F541" s="160"/>
      <c r="G541" s="158"/>
      <c r="H541" s="160"/>
      <c r="I541" s="158"/>
      <c r="J541" s="158"/>
      <c r="K541" s="158"/>
      <c r="L541" s="177"/>
      <c r="M541" s="158"/>
      <c r="N541" s="158"/>
      <c r="O541" s="158"/>
      <c r="P541" s="124"/>
      <c r="Q541" s="175"/>
      <c r="R541" s="175"/>
    </row>
    <row r="542" customFormat="false" ht="12.75" hidden="false" customHeight="false" outlineLevel="0" collapsed="false">
      <c r="A542" s="117"/>
      <c r="B542" s="158"/>
      <c r="C542" s="158"/>
      <c r="D542" s="158"/>
      <c r="E542" s="158"/>
      <c r="F542" s="160"/>
      <c r="G542" s="158"/>
      <c r="H542" s="160"/>
      <c r="I542" s="158"/>
      <c r="J542" s="158"/>
      <c r="K542" s="158"/>
      <c r="L542" s="177"/>
      <c r="M542" s="158"/>
      <c r="N542" s="158"/>
      <c r="O542" s="158"/>
      <c r="P542" s="124"/>
      <c r="Q542" s="175"/>
      <c r="R542" s="175"/>
    </row>
    <row r="543" customFormat="false" ht="12.75" hidden="false" customHeight="false" outlineLevel="0" collapsed="false">
      <c r="A543" s="117"/>
      <c r="B543" s="158"/>
      <c r="C543" s="158"/>
      <c r="D543" s="158"/>
      <c r="E543" s="158"/>
      <c r="F543" s="160"/>
      <c r="G543" s="158"/>
      <c r="H543" s="160"/>
      <c r="I543" s="158"/>
      <c r="J543" s="158"/>
      <c r="K543" s="158"/>
      <c r="L543" s="177"/>
      <c r="M543" s="158"/>
      <c r="N543" s="158"/>
      <c r="O543" s="158"/>
      <c r="P543" s="124"/>
      <c r="Q543" s="175"/>
      <c r="R543" s="175"/>
    </row>
    <row r="544" customFormat="false" ht="12.75" hidden="false" customHeight="false" outlineLevel="0" collapsed="false">
      <c r="A544" s="117"/>
      <c r="B544" s="158"/>
      <c r="C544" s="158"/>
      <c r="D544" s="158"/>
      <c r="E544" s="158"/>
      <c r="F544" s="160"/>
      <c r="G544" s="158"/>
      <c r="H544" s="160"/>
      <c r="I544" s="158"/>
      <c r="J544" s="158"/>
      <c r="K544" s="158"/>
      <c r="L544" s="177"/>
      <c r="M544" s="158"/>
      <c r="N544" s="158"/>
      <c r="O544" s="158"/>
      <c r="P544" s="124"/>
      <c r="Q544" s="175"/>
      <c r="R544" s="175"/>
    </row>
    <row r="545" customFormat="false" ht="12.75" hidden="false" customHeight="false" outlineLevel="0" collapsed="false">
      <c r="A545" s="117"/>
      <c r="B545" s="158"/>
      <c r="C545" s="158"/>
      <c r="D545" s="158"/>
      <c r="E545" s="158"/>
      <c r="F545" s="160"/>
      <c r="G545" s="158"/>
      <c r="H545" s="160"/>
      <c r="I545" s="158"/>
      <c r="J545" s="158"/>
      <c r="K545" s="158"/>
      <c r="L545" s="177"/>
      <c r="M545" s="158"/>
      <c r="N545" s="158"/>
      <c r="O545" s="158"/>
      <c r="P545" s="124"/>
      <c r="Q545" s="175"/>
      <c r="R545" s="175"/>
    </row>
    <row r="546" customFormat="false" ht="12.75" hidden="false" customHeight="false" outlineLevel="0" collapsed="false">
      <c r="A546" s="117"/>
      <c r="B546" s="158"/>
      <c r="C546" s="158"/>
      <c r="D546" s="158"/>
      <c r="E546" s="158"/>
      <c r="F546" s="160"/>
      <c r="G546" s="158"/>
      <c r="H546" s="160"/>
      <c r="I546" s="158"/>
      <c r="J546" s="158"/>
      <c r="K546" s="158"/>
      <c r="L546" s="177"/>
      <c r="M546" s="158"/>
      <c r="N546" s="158"/>
      <c r="O546" s="158"/>
      <c r="P546" s="124"/>
      <c r="Q546" s="175"/>
      <c r="R546" s="175"/>
    </row>
    <row r="547" customFormat="false" ht="12.75" hidden="false" customHeight="false" outlineLevel="0" collapsed="false">
      <c r="A547" s="117"/>
      <c r="B547" s="158"/>
      <c r="C547" s="158"/>
      <c r="D547" s="158"/>
      <c r="E547" s="158"/>
      <c r="F547" s="160"/>
      <c r="G547" s="158"/>
      <c r="H547" s="160"/>
      <c r="I547" s="158"/>
      <c r="J547" s="158"/>
      <c r="K547" s="158"/>
      <c r="L547" s="177"/>
      <c r="M547" s="158"/>
      <c r="N547" s="158"/>
      <c r="O547" s="158"/>
      <c r="P547" s="124"/>
      <c r="Q547" s="175"/>
      <c r="R547" s="175"/>
    </row>
    <row r="548" customFormat="false" ht="12.75" hidden="false" customHeight="false" outlineLevel="0" collapsed="false">
      <c r="A548" s="117"/>
      <c r="B548" s="158"/>
      <c r="C548" s="158"/>
      <c r="D548" s="158"/>
      <c r="E548" s="158"/>
      <c r="F548" s="160"/>
      <c r="G548" s="158"/>
      <c r="H548" s="160"/>
      <c r="I548" s="158"/>
      <c r="J548" s="158"/>
      <c r="K548" s="158"/>
      <c r="L548" s="177"/>
      <c r="M548" s="158"/>
      <c r="N548" s="158"/>
      <c r="O548" s="158"/>
      <c r="P548" s="124"/>
      <c r="Q548" s="175"/>
      <c r="R548" s="175"/>
    </row>
    <row r="549" customFormat="false" ht="12.75" hidden="false" customHeight="false" outlineLevel="0" collapsed="false">
      <c r="A549" s="117"/>
      <c r="B549" s="158"/>
      <c r="C549" s="158"/>
      <c r="D549" s="158"/>
      <c r="E549" s="158"/>
      <c r="F549" s="160"/>
      <c r="G549" s="158"/>
      <c r="H549" s="160"/>
      <c r="I549" s="158"/>
      <c r="J549" s="158"/>
      <c r="K549" s="158"/>
      <c r="L549" s="177"/>
      <c r="M549" s="158"/>
      <c r="N549" s="158"/>
      <c r="O549" s="158"/>
      <c r="P549" s="124"/>
      <c r="Q549" s="175"/>
      <c r="R549" s="175"/>
    </row>
    <row r="550" customFormat="false" ht="12.75" hidden="false" customHeight="false" outlineLevel="0" collapsed="false">
      <c r="A550" s="117"/>
      <c r="B550" s="158"/>
      <c r="C550" s="158"/>
      <c r="D550" s="158"/>
      <c r="E550" s="158"/>
      <c r="F550" s="160"/>
      <c r="G550" s="158"/>
      <c r="H550" s="160"/>
      <c r="I550" s="158"/>
      <c r="J550" s="158"/>
      <c r="K550" s="158"/>
      <c r="L550" s="177"/>
      <c r="M550" s="158"/>
      <c r="N550" s="158"/>
      <c r="O550" s="158"/>
      <c r="P550" s="124"/>
      <c r="Q550" s="175"/>
      <c r="R550" s="175"/>
    </row>
    <row r="551" customFormat="false" ht="12.75" hidden="false" customHeight="false" outlineLevel="0" collapsed="false">
      <c r="A551" s="117"/>
      <c r="B551" s="158"/>
      <c r="C551" s="158"/>
      <c r="D551" s="158"/>
      <c r="E551" s="158"/>
      <c r="F551" s="160"/>
      <c r="G551" s="158"/>
      <c r="H551" s="160"/>
      <c r="I551" s="158"/>
      <c r="J551" s="158"/>
      <c r="K551" s="158"/>
      <c r="L551" s="177"/>
      <c r="M551" s="158"/>
      <c r="N551" s="158"/>
      <c r="O551" s="158"/>
      <c r="P551" s="124"/>
      <c r="Q551" s="175"/>
      <c r="R551" s="175"/>
    </row>
    <row r="552" customFormat="false" ht="12.75" hidden="false" customHeight="false" outlineLevel="0" collapsed="false">
      <c r="A552" s="117"/>
      <c r="B552" s="158"/>
      <c r="C552" s="158"/>
      <c r="D552" s="158"/>
      <c r="E552" s="158"/>
      <c r="F552" s="160"/>
      <c r="G552" s="158"/>
      <c r="H552" s="160"/>
      <c r="I552" s="158"/>
      <c r="J552" s="158"/>
      <c r="K552" s="158"/>
      <c r="L552" s="177"/>
      <c r="M552" s="158"/>
      <c r="N552" s="158"/>
      <c r="O552" s="158"/>
      <c r="P552" s="124"/>
      <c r="Q552" s="175"/>
      <c r="R552" s="175"/>
    </row>
    <row r="553" customFormat="false" ht="12.75" hidden="false" customHeight="false" outlineLevel="0" collapsed="false">
      <c r="A553" s="117"/>
      <c r="B553" s="158"/>
      <c r="C553" s="158"/>
      <c r="D553" s="158"/>
      <c r="E553" s="158"/>
      <c r="F553" s="160"/>
      <c r="G553" s="158"/>
      <c r="H553" s="160"/>
      <c r="I553" s="158"/>
      <c r="J553" s="158"/>
      <c r="K553" s="158"/>
      <c r="L553" s="177"/>
      <c r="M553" s="158"/>
      <c r="N553" s="158"/>
      <c r="O553" s="158"/>
      <c r="P553" s="124"/>
      <c r="Q553" s="175"/>
      <c r="R553" s="175"/>
    </row>
    <row r="554" customFormat="false" ht="12.75" hidden="false" customHeight="false" outlineLevel="0" collapsed="false">
      <c r="A554" s="117"/>
      <c r="B554" s="158"/>
      <c r="C554" s="158"/>
      <c r="D554" s="158"/>
      <c r="E554" s="158"/>
      <c r="F554" s="160"/>
      <c r="G554" s="158"/>
      <c r="H554" s="160"/>
      <c r="I554" s="158"/>
      <c r="J554" s="158"/>
      <c r="K554" s="158"/>
      <c r="L554" s="177"/>
      <c r="M554" s="158"/>
      <c r="N554" s="158"/>
      <c r="O554" s="158"/>
      <c r="P554" s="124"/>
      <c r="Q554" s="175"/>
      <c r="R554" s="175"/>
    </row>
    <row r="555" customFormat="false" ht="12.75" hidden="false" customHeight="false" outlineLevel="0" collapsed="false">
      <c r="A555" s="117"/>
      <c r="B555" s="158"/>
      <c r="C555" s="158"/>
      <c r="D555" s="158"/>
      <c r="E555" s="158"/>
      <c r="F555" s="160"/>
      <c r="G555" s="158"/>
      <c r="H555" s="160"/>
      <c r="I555" s="158"/>
      <c r="J555" s="158"/>
      <c r="K555" s="158"/>
      <c r="L555" s="177"/>
      <c r="M555" s="158"/>
      <c r="N555" s="158"/>
      <c r="O555" s="158"/>
      <c r="P555" s="124"/>
      <c r="Q555" s="175"/>
      <c r="R555" s="175"/>
    </row>
    <row r="556" customFormat="false" ht="12.75" hidden="false" customHeight="false" outlineLevel="0" collapsed="false">
      <c r="A556" s="117"/>
      <c r="B556" s="158"/>
      <c r="C556" s="158"/>
      <c r="D556" s="158"/>
      <c r="E556" s="158"/>
      <c r="F556" s="160"/>
      <c r="G556" s="158"/>
      <c r="H556" s="160"/>
      <c r="I556" s="158"/>
      <c r="J556" s="158"/>
      <c r="K556" s="158"/>
      <c r="L556" s="177"/>
      <c r="M556" s="158"/>
      <c r="N556" s="158"/>
      <c r="O556" s="158"/>
      <c r="P556" s="124"/>
      <c r="Q556" s="175"/>
      <c r="R556" s="175"/>
    </row>
    <row r="557" customFormat="false" ht="12.75" hidden="false" customHeight="false" outlineLevel="0" collapsed="false">
      <c r="A557" s="117"/>
      <c r="B557" s="158"/>
      <c r="C557" s="158"/>
      <c r="D557" s="158"/>
      <c r="E557" s="158"/>
      <c r="F557" s="160"/>
      <c r="G557" s="158"/>
      <c r="H557" s="160"/>
      <c r="I557" s="158"/>
      <c r="J557" s="158"/>
      <c r="K557" s="158"/>
      <c r="L557" s="177"/>
      <c r="M557" s="158"/>
      <c r="N557" s="158"/>
      <c r="O557" s="158"/>
      <c r="P557" s="124"/>
      <c r="Q557" s="175"/>
      <c r="R557" s="175"/>
    </row>
    <row r="558" customFormat="false" ht="12.75" hidden="false" customHeight="false" outlineLevel="0" collapsed="false">
      <c r="A558" s="117"/>
      <c r="B558" s="158"/>
      <c r="C558" s="158"/>
      <c r="D558" s="158"/>
      <c r="E558" s="158"/>
      <c r="F558" s="160"/>
      <c r="G558" s="158"/>
      <c r="H558" s="160"/>
      <c r="I558" s="158"/>
      <c r="J558" s="158"/>
      <c r="K558" s="158"/>
      <c r="L558" s="177"/>
      <c r="M558" s="158"/>
      <c r="N558" s="158"/>
      <c r="O558" s="158"/>
      <c r="P558" s="124"/>
      <c r="Q558" s="175"/>
      <c r="R558" s="175"/>
    </row>
    <row r="559" customFormat="false" ht="12.75" hidden="false" customHeight="false" outlineLevel="0" collapsed="false">
      <c r="A559" s="117"/>
      <c r="B559" s="158"/>
      <c r="C559" s="158"/>
      <c r="D559" s="158"/>
      <c r="E559" s="158"/>
      <c r="F559" s="160"/>
      <c r="G559" s="158"/>
      <c r="H559" s="160"/>
      <c r="I559" s="158"/>
      <c r="J559" s="158"/>
      <c r="K559" s="158"/>
      <c r="L559" s="177"/>
      <c r="M559" s="158"/>
      <c r="N559" s="158"/>
      <c r="O559" s="158"/>
      <c r="P559" s="124"/>
      <c r="Q559" s="175"/>
      <c r="R559" s="175"/>
    </row>
    <row r="560" customFormat="false" ht="12.75" hidden="false" customHeight="false" outlineLevel="0" collapsed="false">
      <c r="A560" s="117"/>
      <c r="B560" s="158"/>
      <c r="C560" s="158"/>
      <c r="D560" s="158"/>
      <c r="E560" s="158"/>
      <c r="F560" s="160"/>
      <c r="G560" s="158"/>
      <c r="H560" s="160"/>
      <c r="I560" s="158"/>
      <c r="J560" s="158"/>
      <c r="K560" s="158"/>
      <c r="L560" s="177"/>
      <c r="M560" s="158"/>
      <c r="N560" s="158"/>
      <c r="O560" s="158"/>
      <c r="P560" s="124"/>
      <c r="Q560" s="175"/>
      <c r="R560" s="175"/>
    </row>
    <row r="561" customFormat="false" ht="12.75" hidden="false" customHeight="false" outlineLevel="0" collapsed="false">
      <c r="A561" s="117"/>
      <c r="B561" s="158"/>
      <c r="C561" s="158"/>
      <c r="D561" s="158"/>
      <c r="E561" s="158"/>
      <c r="F561" s="160"/>
      <c r="G561" s="158"/>
      <c r="H561" s="160"/>
      <c r="I561" s="158"/>
      <c r="J561" s="158"/>
      <c r="K561" s="158"/>
      <c r="L561" s="177"/>
      <c r="M561" s="158"/>
      <c r="N561" s="158"/>
      <c r="O561" s="158"/>
      <c r="P561" s="124"/>
      <c r="Q561" s="175"/>
      <c r="R561" s="175"/>
    </row>
    <row r="562" customFormat="false" ht="12.75" hidden="false" customHeight="false" outlineLevel="0" collapsed="false">
      <c r="A562" s="117"/>
      <c r="B562" s="158"/>
      <c r="C562" s="158"/>
      <c r="D562" s="158"/>
      <c r="E562" s="158"/>
      <c r="F562" s="160"/>
      <c r="G562" s="158"/>
      <c r="H562" s="160"/>
      <c r="I562" s="158"/>
      <c r="J562" s="158"/>
      <c r="K562" s="158"/>
      <c r="L562" s="177"/>
      <c r="M562" s="158"/>
      <c r="N562" s="158"/>
      <c r="O562" s="158"/>
      <c r="P562" s="124"/>
      <c r="Q562" s="175"/>
      <c r="R562" s="175"/>
    </row>
    <row r="563" customFormat="false" ht="12.75" hidden="false" customHeight="false" outlineLevel="0" collapsed="false">
      <c r="A563" s="117"/>
      <c r="B563" s="158"/>
      <c r="C563" s="158"/>
      <c r="D563" s="158"/>
      <c r="E563" s="158"/>
      <c r="F563" s="160"/>
      <c r="G563" s="158"/>
      <c r="H563" s="160"/>
      <c r="I563" s="158"/>
      <c r="J563" s="158"/>
      <c r="K563" s="158"/>
      <c r="L563" s="177"/>
      <c r="M563" s="158"/>
      <c r="N563" s="158"/>
      <c r="O563" s="158"/>
      <c r="P563" s="124"/>
      <c r="Q563" s="175"/>
      <c r="R563" s="175"/>
    </row>
    <row r="564" customFormat="false" ht="12.75" hidden="false" customHeight="false" outlineLevel="0" collapsed="false">
      <c r="A564" s="117"/>
      <c r="B564" s="158"/>
      <c r="C564" s="158"/>
      <c r="D564" s="158"/>
      <c r="E564" s="158"/>
      <c r="F564" s="160"/>
      <c r="G564" s="158"/>
      <c r="H564" s="160"/>
      <c r="I564" s="158"/>
      <c r="J564" s="158"/>
      <c r="K564" s="158"/>
      <c r="L564" s="177"/>
      <c r="M564" s="158"/>
      <c r="N564" s="158"/>
      <c r="O564" s="158"/>
      <c r="P564" s="124"/>
      <c r="Q564" s="175"/>
      <c r="R564" s="175"/>
    </row>
    <row r="565" customFormat="false" ht="12.75" hidden="false" customHeight="false" outlineLevel="0" collapsed="false">
      <c r="A565" s="117"/>
      <c r="B565" s="158"/>
      <c r="C565" s="158"/>
      <c r="D565" s="158"/>
      <c r="E565" s="158"/>
      <c r="F565" s="160"/>
      <c r="G565" s="158"/>
      <c r="H565" s="160"/>
      <c r="I565" s="158"/>
      <c r="J565" s="158"/>
      <c r="K565" s="158"/>
      <c r="L565" s="177"/>
      <c r="M565" s="158"/>
      <c r="N565" s="158"/>
      <c r="O565" s="158"/>
      <c r="P565" s="124"/>
      <c r="Q565" s="175"/>
      <c r="R565" s="175"/>
    </row>
    <row r="566" customFormat="false" ht="12.75" hidden="false" customHeight="false" outlineLevel="0" collapsed="false">
      <c r="A566" s="117"/>
      <c r="B566" s="158"/>
      <c r="C566" s="158"/>
      <c r="D566" s="158"/>
      <c r="E566" s="158"/>
      <c r="F566" s="160"/>
      <c r="G566" s="158"/>
      <c r="H566" s="160"/>
      <c r="I566" s="158"/>
      <c r="J566" s="158"/>
      <c r="K566" s="158"/>
      <c r="L566" s="177"/>
      <c r="M566" s="158"/>
      <c r="N566" s="158"/>
      <c r="O566" s="158"/>
      <c r="P566" s="124"/>
      <c r="Q566" s="175"/>
      <c r="R566" s="175"/>
    </row>
    <row r="567" customFormat="false" ht="12.75" hidden="false" customHeight="false" outlineLevel="0" collapsed="false">
      <c r="A567" s="117"/>
      <c r="B567" s="158"/>
      <c r="C567" s="158"/>
      <c r="D567" s="158"/>
      <c r="E567" s="158"/>
      <c r="F567" s="160"/>
      <c r="G567" s="158"/>
      <c r="H567" s="160"/>
      <c r="I567" s="158"/>
      <c r="J567" s="158"/>
      <c r="K567" s="158"/>
      <c r="L567" s="177"/>
      <c r="M567" s="158"/>
      <c r="N567" s="158"/>
      <c r="O567" s="158"/>
      <c r="P567" s="124"/>
      <c r="Q567" s="175"/>
      <c r="R567" s="175"/>
    </row>
    <row r="568" customFormat="false" ht="12.75" hidden="false" customHeight="false" outlineLevel="0" collapsed="false">
      <c r="A568" s="117"/>
      <c r="B568" s="158"/>
      <c r="C568" s="158"/>
      <c r="D568" s="158"/>
      <c r="E568" s="158"/>
      <c r="F568" s="160"/>
      <c r="G568" s="158"/>
      <c r="H568" s="160"/>
      <c r="I568" s="158"/>
      <c r="J568" s="158"/>
      <c r="K568" s="158"/>
      <c r="L568" s="177"/>
      <c r="M568" s="158"/>
      <c r="N568" s="158"/>
      <c r="O568" s="158"/>
      <c r="P568" s="124"/>
      <c r="Q568" s="175"/>
      <c r="R568" s="175"/>
    </row>
    <row r="569" customFormat="false" ht="12.75" hidden="false" customHeight="false" outlineLevel="0" collapsed="false">
      <c r="A569" s="117"/>
      <c r="B569" s="158"/>
      <c r="C569" s="158"/>
      <c r="D569" s="158"/>
      <c r="E569" s="158"/>
      <c r="F569" s="160"/>
      <c r="G569" s="158"/>
      <c r="H569" s="160"/>
      <c r="I569" s="158"/>
      <c r="J569" s="158"/>
      <c r="K569" s="158"/>
      <c r="L569" s="177"/>
      <c r="M569" s="158"/>
      <c r="N569" s="158"/>
      <c r="O569" s="158"/>
      <c r="P569" s="124"/>
      <c r="Q569" s="175"/>
      <c r="R569" s="175"/>
    </row>
    <row r="570" customFormat="false" ht="12.75" hidden="false" customHeight="false" outlineLevel="0" collapsed="false">
      <c r="A570" s="117"/>
      <c r="B570" s="158"/>
      <c r="C570" s="158"/>
      <c r="D570" s="158"/>
      <c r="E570" s="158"/>
      <c r="F570" s="160"/>
      <c r="G570" s="158"/>
      <c r="H570" s="160"/>
      <c r="I570" s="158"/>
      <c r="J570" s="158"/>
      <c r="K570" s="158"/>
      <c r="L570" s="177"/>
      <c r="M570" s="158"/>
      <c r="N570" s="158"/>
      <c r="O570" s="158"/>
      <c r="P570" s="124"/>
      <c r="Q570" s="175"/>
      <c r="R570" s="175"/>
    </row>
    <row r="571" customFormat="false" ht="12.75" hidden="false" customHeight="false" outlineLevel="0" collapsed="false">
      <c r="A571" s="117"/>
      <c r="B571" s="158"/>
      <c r="C571" s="158"/>
      <c r="D571" s="158"/>
      <c r="E571" s="158"/>
      <c r="F571" s="160"/>
      <c r="G571" s="158"/>
      <c r="H571" s="160"/>
      <c r="I571" s="158"/>
      <c r="J571" s="158"/>
      <c r="K571" s="158"/>
      <c r="L571" s="177"/>
      <c r="M571" s="158"/>
      <c r="N571" s="158"/>
      <c r="O571" s="158"/>
      <c r="P571" s="124"/>
      <c r="Q571" s="175"/>
      <c r="R571" s="175"/>
    </row>
    <row r="572" customFormat="false" ht="12.75" hidden="false" customHeight="false" outlineLevel="0" collapsed="false">
      <c r="A572" s="117"/>
      <c r="B572" s="158"/>
      <c r="C572" s="158"/>
      <c r="D572" s="158"/>
      <c r="E572" s="158"/>
      <c r="F572" s="160"/>
      <c r="G572" s="158"/>
      <c r="H572" s="160"/>
      <c r="I572" s="158"/>
      <c r="J572" s="158"/>
      <c r="K572" s="158"/>
      <c r="L572" s="177"/>
      <c r="M572" s="158"/>
      <c r="N572" s="158"/>
      <c r="O572" s="158"/>
      <c r="P572" s="124"/>
      <c r="Q572" s="175"/>
      <c r="R572" s="175"/>
    </row>
    <row r="573" customFormat="false" ht="12.75" hidden="false" customHeight="false" outlineLevel="0" collapsed="false">
      <c r="A573" s="117"/>
      <c r="B573" s="158"/>
      <c r="C573" s="158"/>
      <c r="D573" s="158"/>
      <c r="E573" s="158"/>
      <c r="F573" s="160"/>
      <c r="G573" s="158"/>
      <c r="H573" s="160"/>
      <c r="I573" s="158"/>
      <c r="J573" s="158"/>
      <c r="K573" s="158"/>
      <c r="L573" s="177"/>
      <c r="M573" s="158"/>
      <c r="N573" s="158"/>
      <c r="O573" s="158"/>
      <c r="P573" s="124"/>
      <c r="Q573" s="175"/>
      <c r="R573" s="175"/>
    </row>
    <row r="574" customFormat="false" ht="12.75" hidden="false" customHeight="false" outlineLevel="0" collapsed="false">
      <c r="A574" s="117"/>
      <c r="B574" s="158"/>
      <c r="C574" s="158"/>
      <c r="D574" s="158"/>
      <c r="E574" s="158"/>
      <c r="F574" s="160"/>
      <c r="G574" s="158"/>
      <c r="H574" s="160"/>
      <c r="I574" s="158"/>
      <c r="J574" s="158"/>
      <c r="K574" s="158"/>
      <c r="L574" s="177"/>
      <c r="M574" s="158"/>
      <c r="N574" s="158"/>
      <c r="O574" s="158"/>
      <c r="P574" s="124"/>
      <c r="Q574" s="175"/>
      <c r="R574" s="175"/>
    </row>
    <row r="575" customFormat="false" ht="12.75" hidden="false" customHeight="false" outlineLevel="0" collapsed="false">
      <c r="A575" s="117"/>
      <c r="B575" s="158"/>
      <c r="C575" s="158"/>
      <c r="D575" s="158"/>
      <c r="E575" s="158"/>
      <c r="F575" s="160"/>
      <c r="G575" s="158"/>
      <c r="H575" s="160"/>
      <c r="I575" s="158"/>
      <c r="J575" s="158"/>
      <c r="K575" s="158"/>
      <c r="L575" s="177"/>
      <c r="M575" s="158"/>
      <c r="N575" s="158"/>
      <c r="O575" s="158"/>
      <c r="P575" s="124"/>
      <c r="Q575" s="175"/>
      <c r="R575" s="175"/>
    </row>
    <row r="576" customFormat="false" ht="12.75" hidden="false" customHeight="false" outlineLevel="0" collapsed="false">
      <c r="A576" s="117"/>
      <c r="B576" s="158"/>
      <c r="C576" s="158"/>
      <c r="D576" s="158"/>
      <c r="E576" s="158"/>
      <c r="F576" s="160"/>
      <c r="G576" s="158"/>
      <c r="H576" s="160"/>
      <c r="I576" s="158"/>
      <c r="J576" s="158"/>
      <c r="K576" s="158"/>
      <c r="L576" s="177"/>
      <c r="M576" s="158"/>
      <c r="N576" s="158"/>
      <c r="O576" s="158"/>
      <c r="P576" s="124"/>
      <c r="Q576" s="175"/>
      <c r="R576" s="175"/>
    </row>
    <row r="577" s="159" customFormat="true" ht="12.75" hidden="false" customHeight="false" outlineLevel="0" collapsed="false">
      <c r="A577" s="117"/>
      <c r="B577" s="177"/>
      <c r="C577" s="177"/>
      <c r="D577" s="177"/>
      <c r="E577" s="177"/>
      <c r="F577" s="178"/>
      <c r="G577" s="177"/>
      <c r="H577" s="178"/>
      <c r="I577" s="177"/>
      <c r="J577" s="177"/>
      <c r="K577" s="177"/>
      <c r="L577" s="177"/>
      <c r="M577" s="177"/>
      <c r="N577" s="177"/>
      <c r="O577" s="177"/>
      <c r="P577" s="122"/>
      <c r="Q577" s="179"/>
      <c r="R577" s="179"/>
      <c r="S577" s="163"/>
      <c r="T577" s="163"/>
      <c r="U577" s="163"/>
      <c r="V577" s="163"/>
      <c r="W577" s="163"/>
      <c r="X577" s="163"/>
      <c r="Y577" s="163"/>
      <c r="Z577" s="163"/>
      <c r="AA577" s="163"/>
    </row>
    <row r="578" s="159" customFormat="true" ht="12.75" hidden="false" customHeight="false" outlineLevel="0" collapsed="false">
      <c r="A578" s="117"/>
      <c r="B578" s="177"/>
      <c r="C578" s="177"/>
      <c r="D578" s="177"/>
      <c r="E578" s="177"/>
      <c r="F578" s="178"/>
      <c r="G578" s="177"/>
      <c r="H578" s="178"/>
      <c r="I578" s="177"/>
      <c r="J578" s="177"/>
      <c r="K578" s="177"/>
      <c r="L578" s="177"/>
      <c r="M578" s="177"/>
      <c r="N578" s="177"/>
      <c r="O578" s="177"/>
      <c r="P578" s="122"/>
      <c r="Q578" s="179"/>
      <c r="R578" s="179"/>
      <c r="S578" s="163"/>
      <c r="T578" s="163"/>
      <c r="U578" s="163"/>
      <c r="V578" s="163"/>
      <c r="W578" s="163"/>
      <c r="X578" s="163"/>
      <c r="Y578" s="163"/>
      <c r="Z578" s="163"/>
      <c r="AA578" s="163"/>
    </row>
    <row r="579" s="159" customFormat="true" ht="12.75" hidden="false" customHeight="false" outlineLevel="0" collapsed="false">
      <c r="A579" s="117"/>
      <c r="B579" s="177"/>
      <c r="C579" s="177"/>
      <c r="D579" s="177"/>
      <c r="E579" s="177"/>
      <c r="F579" s="178"/>
      <c r="G579" s="177"/>
      <c r="H579" s="178"/>
      <c r="I579" s="177"/>
      <c r="J579" s="177"/>
      <c r="K579" s="177"/>
      <c r="L579" s="177"/>
      <c r="M579" s="177"/>
      <c r="N579" s="177"/>
      <c r="O579" s="177"/>
      <c r="P579" s="122"/>
      <c r="Q579" s="179"/>
      <c r="R579" s="179"/>
      <c r="S579" s="163"/>
      <c r="T579" s="163"/>
      <c r="U579" s="163"/>
      <c r="V579" s="163"/>
      <c r="W579" s="163"/>
      <c r="X579" s="163"/>
      <c r="Y579" s="163"/>
      <c r="Z579" s="163"/>
      <c r="AA579" s="163"/>
    </row>
    <row r="580" s="159" customFormat="true" ht="12.75" hidden="false" customHeight="false" outlineLevel="0" collapsed="false">
      <c r="A580" s="117"/>
      <c r="B580" s="177"/>
      <c r="C580" s="177"/>
      <c r="D580" s="177"/>
      <c r="E580" s="177"/>
      <c r="F580" s="178"/>
      <c r="G580" s="177"/>
      <c r="H580" s="178"/>
      <c r="I580" s="177"/>
      <c r="J580" s="177"/>
      <c r="K580" s="177"/>
      <c r="L580" s="177"/>
      <c r="M580" s="177"/>
      <c r="N580" s="177"/>
      <c r="O580" s="177"/>
      <c r="P580" s="122"/>
      <c r="Q580" s="179"/>
      <c r="R580" s="179"/>
      <c r="S580" s="163"/>
      <c r="T580" s="163"/>
      <c r="U580" s="163"/>
      <c r="V580" s="163"/>
      <c r="W580" s="163"/>
      <c r="X580" s="163"/>
      <c r="Y580" s="163"/>
      <c r="Z580" s="163"/>
      <c r="AA580" s="163"/>
    </row>
    <row r="581" s="159" customFormat="true" ht="12.75" hidden="false" customHeight="false" outlineLevel="0" collapsed="false">
      <c r="A581" s="117"/>
      <c r="B581" s="177"/>
      <c r="C581" s="177"/>
      <c r="D581" s="177"/>
      <c r="E581" s="177"/>
      <c r="F581" s="178"/>
      <c r="G581" s="177"/>
      <c r="H581" s="178"/>
      <c r="I581" s="177"/>
      <c r="J581" s="177"/>
      <c r="K581" s="177"/>
      <c r="L581" s="177"/>
      <c r="M581" s="177"/>
      <c r="N581" s="177"/>
      <c r="O581" s="177"/>
      <c r="P581" s="122"/>
      <c r="Q581" s="179"/>
      <c r="R581" s="179"/>
      <c r="S581" s="163"/>
      <c r="T581" s="163"/>
      <c r="U581" s="163"/>
      <c r="V581" s="163"/>
      <c r="W581" s="163"/>
      <c r="X581" s="163"/>
      <c r="Y581" s="163"/>
      <c r="Z581" s="163"/>
      <c r="AA581" s="163"/>
    </row>
    <row r="582" s="159" customFormat="true" ht="12.75" hidden="false" customHeight="false" outlineLevel="0" collapsed="false">
      <c r="A582" s="117"/>
      <c r="B582" s="177"/>
      <c r="C582" s="177"/>
      <c r="D582" s="177"/>
      <c r="E582" s="177"/>
      <c r="F582" s="178"/>
      <c r="G582" s="177"/>
      <c r="H582" s="178"/>
      <c r="I582" s="177"/>
      <c r="J582" s="177"/>
      <c r="K582" s="177"/>
      <c r="L582" s="177"/>
      <c r="M582" s="177"/>
      <c r="N582" s="177"/>
      <c r="O582" s="177"/>
      <c r="P582" s="122"/>
      <c r="Q582" s="179"/>
      <c r="R582" s="179"/>
      <c r="S582" s="163"/>
      <c r="T582" s="163"/>
      <c r="U582" s="163"/>
      <c r="V582" s="163"/>
      <c r="W582" s="163"/>
      <c r="X582" s="163"/>
      <c r="Y582" s="163"/>
      <c r="Z582" s="163"/>
      <c r="AA582" s="163"/>
    </row>
    <row r="583" s="159" customFormat="true" ht="12.75" hidden="false" customHeight="false" outlineLevel="0" collapsed="false">
      <c r="A583" s="117"/>
      <c r="B583" s="177"/>
      <c r="C583" s="177"/>
      <c r="D583" s="177"/>
      <c r="E583" s="177"/>
      <c r="F583" s="178"/>
      <c r="G583" s="177"/>
      <c r="H583" s="178"/>
      <c r="I583" s="177"/>
      <c r="J583" s="177"/>
      <c r="K583" s="177"/>
      <c r="L583" s="177"/>
      <c r="M583" s="177"/>
      <c r="N583" s="177"/>
      <c r="O583" s="177"/>
      <c r="P583" s="122"/>
      <c r="Q583" s="179"/>
      <c r="R583" s="179"/>
      <c r="S583" s="163"/>
      <c r="T583" s="163"/>
      <c r="U583" s="163"/>
      <c r="V583" s="163"/>
      <c r="W583" s="163"/>
      <c r="X583" s="163"/>
      <c r="Y583" s="163"/>
      <c r="Z583" s="163"/>
      <c r="AA583" s="163"/>
    </row>
    <row r="584" s="159" customFormat="true" ht="12.75" hidden="false" customHeight="false" outlineLevel="0" collapsed="false">
      <c r="A584" s="117"/>
      <c r="B584" s="177"/>
      <c r="C584" s="177"/>
      <c r="D584" s="177"/>
      <c r="E584" s="177"/>
      <c r="F584" s="178"/>
      <c r="G584" s="177"/>
      <c r="H584" s="178"/>
      <c r="I584" s="177"/>
      <c r="J584" s="177"/>
      <c r="K584" s="177"/>
      <c r="L584" s="177"/>
      <c r="M584" s="177"/>
      <c r="N584" s="177"/>
      <c r="O584" s="177"/>
      <c r="P584" s="122"/>
      <c r="Q584" s="179"/>
      <c r="R584" s="179"/>
      <c r="S584" s="163"/>
      <c r="T584" s="163"/>
      <c r="U584" s="163"/>
      <c r="V584" s="163"/>
      <c r="W584" s="163"/>
      <c r="X584" s="163"/>
      <c r="Y584" s="163"/>
      <c r="Z584" s="163"/>
      <c r="AA584" s="163"/>
    </row>
    <row r="585" s="159" customFormat="true" ht="12.75" hidden="false" customHeight="false" outlineLevel="0" collapsed="false">
      <c r="A585" s="117"/>
      <c r="B585" s="177"/>
      <c r="C585" s="177"/>
      <c r="D585" s="177"/>
      <c r="E585" s="177"/>
      <c r="F585" s="178"/>
      <c r="G585" s="177"/>
      <c r="H585" s="178"/>
      <c r="I585" s="177"/>
      <c r="J585" s="177"/>
      <c r="K585" s="177"/>
      <c r="L585" s="177"/>
      <c r="M585" s="177"/>
      <c r="N585" s="177"/>
      <c r="O585" s="177"/>
      <c r="P585" s="122"/>
      <c r="Q585" s="179"/>
      <c r="R585" s="179"/>
      <c r="S585" s="163"/>
      <c r="T585" s="163"/>
      <c r="U585" s="163"/>
      <c r="V585" s="163"/>
      <c r="W585" s="163"/>
      <c r="X585" s="163"/>
      <c r="Y585" s="163"/>
      <c r="Z585" s="163"/>
      <c r="AA585" s="163"/>
    </row>
    <row r="586" s="159" customFormat="true" ht="12.75" hidden="false" customHeight="false" outlineLevel="0" collapsed="false">
      <c r="A586" s="117"/>
      <c r="B586" s="177"/>
      <c r="C586" s="177"/>
      <c r="D586" s="177"/>
      <c r="E586" s="177"/>
      <c r="F586" s="178"/>
      <c r="G586" s="177"/>
      <c r="H586" s="178"/>
      <c r="I586" s="177"/>
      <c r="J586" s="177"/>
      <c r="K586" s="177"/>
      <c r="L586" s="177"/>
      <c r="M586" s="177"/>
      <c r="N586" s="177"/>
      <c r="O586" s="177"/>
      <c r="P586" s="122"/>
      <c r="Q586" s="179"/>
      <c r="R586" s="179"/>
      <c r="S586" s="163"/>
      <c r="T586" s="163"/>
      <c r="U586" s="163"/>
      <c r="V586" s="163"/>
      <c r="W586" s="163"/>
      <c r="X586" s="163"/>
      <c r="Y586" s="163"/>
      <c r="Z586" s="163"/>
      <c r="AA586" s="163"/>
    </row>
    <row r="587" s="159" customFormat="true" ht="12.75" hidden="false" customHeight="false" outlineLevel="0" collapsed="false">
      <c r="A587" s="117"/>
      <c r="B587" s="177"/>
      <c r="C587" s="177"/>
      <c r="D587" s="177"/>
      <c r="E587" s="177"/>
      <c r="F587" s="178"/>
      <c r="G587" s="177"/>
      <c r="H587" s="178"/>
      <c r="I587" s="177"/>
      <c r="J587" s="177"/>
      <c r="K587" s="177"/>
      <c r="L587" s="177"/>
      <c r="M587" s="177"/>
      <c r="N587" s="177"/>
      <c r="O587" s="177"/>
      <c r="P587" s="122"/>
      <c r="Q587" s="179"/>
      <c r="R587" s="179"/>
      <c r="S587" s="163"/>
      <c r="T587" s="163"/>
      <c r="U587" s="163"/>
      <c r="V587" s="163"/>
      <c r="W587" s="163"/>
      <c r="X587" s="163"/>
      <c r="Y587" s="163"/>
      <c r="Z587" s="163"/>
      <c r="AA587" s="163"/>
    </row>
    <row r="588" s="159" customFormat="true" ht="12.75" hidden="false" customHeight="false" outlineLevel="0" collapsed="false">
      <c r="A588" s="117"/>
      <c r="B588" s="177"/>
      <c r="C588" s="177"/>
      <c r="D588" s="177"/>
      <c r="E588" s="177"/>
      <c r="F588" s="178"/>
      <c r="G588" s="177"/>
      <c r="H588" s="178"/>
      <c r="I588" s="177"/>
      <c r="J588" s="177"/>
      <c r="K588" s="177"/>
      <c r="L588" s="177"/>
      <c r="M588" s="177"/>
      <c r="N588" s="177"/>
      <c r="O588" s="177"/>
      <c r="P588" s="122"/>
      <c r="Q588" s="179"/>
      <c r="R588" s="179"/>
      <c r="S588" s="163"/>
      <c r="T588" s="163"/>
      <c r="U588" s="163"/>
      <c r="V588" s="163"/>
      <c r="W588" s="163"/>
      <c r="X588" s="163"/>
      <c r="Y588" s="163"/>
      <c r="Z588" s="163"/>
      <c r="AA588" s="163"/>
    </row>
    <row r="589" s="159" customFormat="true" ht="12.75" hidden="false" customHeight="false" outlineLevel="0" collapsed="false">
      <c r="A589" s="117"/>
      <c r="B589" s="177"/>
      <c r="C589" s="177"/>
      <c r="D589" s="177"/>
      <c r="E589" s="177"/>
      <c r="F589" s="178"/>
      <c r="G589" s="177"/>
      <c r="H589" s="178"/>
      <c r="I589" s="177"/>
      <c r="J589" s="177"/>
      <c r="K589" s="177"/>
      <c r="L589" s="177"/>
      <c r="M589" s="177"/>
      <c r="N589" s="177"/>
      <c r="O589" s="177"/>
      <c r="P589" s="122"/>
      <c r="Q589" s="179"/>
      <c r="R589" s="179"/>
      <c r="S589" s="163"/>
      <c r="T589" s="163"/>
      <c r="U589" s="163"/>
      <c r="V589" s="163"/>
      <c r="W589" s="163"/>
      <c r="X589" s="163"/>
      <c r="Y589" s="163"/>
      <c r="Z589" s="163"/>
      <c r="AA589" s="163"/>
    </row>
    <row r="590" s="159" customFormat="true" ht="12.75" hidden="false" customHeight="false" outlineLevel="0" collapsed="false">
      <c r="A590" s="117"/>
      <c r="B590" s="177"/>
      <c r="C590" s="177"/>
      <c r="D590" s="177"/>
      <c r="E590" s="177"/>
      <c r="F590" s="178"/>
      <c r="G590" s="177"/>
      <c r="H590" s="178"/>
      <c r="I590" s="177"/>
      <c r="J590" s="177"/>
      <c r="K590" s="177"/>
      <c r="L590" s="177"/>
      <c r="M590" s="177"/>
      <c r="N590" s="177"/>
      <c r="O590" s="177"/>
      <c r="P590" s="122"/>
      <c r="Q590" s="179"/>
      <c r="R590" s="179"/>
      <c r="S590" s="163"/>
      <c r="T590" s="163"/>
      <c r="U590" s="163"/>
      <c r="V590" s="163"/>
      <c r="W590" s="163"/>
      <c r="X590" s="163"/>
      <c r="Y590" s="163"/>
      <c r="Z590" s="163"/>
      <c r="AA590" s="163"/>
    </row>
    <row r="591" s="159" customFormat="true" ht="12.75" hidden="false" customHeight="false" outlineLevel="0" collapsed="false">
      <c r="A591" s="117"/>
      <c r="B591" s="177"/>
      <c r="C591" s="177"/>
      <c r="D591" s="177"/>
      <c r="E591" s="177"/>
      <c r="F591" s="178"/>
      <c r="G591" s="177"/>
      <c r="H591" s="178"/>
      <c r="I591" s="177"/>
      <c r="J591" s="177"/>
      <c r="K591" s="177"/>
      <c r="L591" s="177"/>
      <c r="M591" s="177"/>
      <c r="N591" s="177"/>
      <c r="O591" s="177"/>
      <c r="P591" s="122"/>
      <c r="Q591" s="179"/>
      <c r="R591" s="179"/>
      <c r="S591" s="163"/>
      <c r="T591" s="163"/>
      <c r="U591" s="163"/>
      <c r="V591" s="163"/>
      <c r="W591" s="163"/>
      <c r="X591" s="163"/>
      <c r="Y591" s="163"/>
      <c r="Z591" s="163"/>
      <c r="AA591" s="163"/>
    </row>
    <row r="592" s="159" customFormat="true" ht="12.75" hidden="false" customHeight="false" outlineLevel="0" collapsed="false">
      <c r="A592" s="117"/>
      <c r="B592" s="177"/>
      <c r="C592" s="177"/>
      <c r="D592" s="177"/>
      <c r="E592" s="177"/>
      <c r="F592" s="178"/>
      <c r="G592" s="177"/>
      <c r="H592" s="178"/>
      <c r="I592" s="177"/>
      <c r="J592" s="177"/>
      <c r="K592" s="177"/>
      <c r="L592" s="177"/>
      <c r="M592" s="177"/>
      <c r="N592" s="177"/>
      <c r="O592" s="177"/>
      <c r="P592" s="122"/>
      <c r="Q592" s="179"/>
      <c r="R592" s="179"/>
      <c r="S592" s="163"/>
      <c r="T592" s="163"/>
      <c r="U592" s="163"/>
      <c r="V592" s="163"/>
      <c r="W592" s="163"/>
      <c r="X592" s="163"/>
      <c r="Y592" s="163"/>
      <c r="Z592" s="163"/>
      <c r="AA592" s="163"/>
    </row>
    <row r="593" s="159" customFormat="true" ht="12.75" hidden="false" customHeight="false" outlineLevel="0" collapsed="false">
      <c r="A593" s="117"/>
      <c r="B593" s="177"/>
      <c r="C593" s="177"/>
      <c r="D593" s="177"/>
      <c r="E593" s="177"/>
      <c r="F593" s="178"/>
      <c r="G593" s="177"/>
      <c r="H593" s="178"/>
      <c r="I593" s="177"/>
      <c r="J593" s="177"/>
      <c r="K593" s="177"/>
      <c r="L593" s="177"/>
      <c r="M593" s="177"/>
      <c r="N593" s="177"/>
      <c r="O593" s="177"/>
      <c r="P593" s="122"/>
      <c r="Q593" s="179"/>
      <c r="R593" s="179"/>
      <c r="S593" s="163"/>
      <c r="T593" s="163"/>
      <c r="U593" s="163"/>
      <c r="V593" s="163"/>
      <c r="W593" s="163"/>
      <c r="X593" s="163"/>
      <c r="Y593" s="163"/>
      <c r="Z593" s="163"/>
      <c r="AA593" s="163"/>
    </row>
    <row r="594" s="159" customFormat="true" ht="12.75" hidden="false" customHeight="false" outlineLevel="0" collapsed="false">
      <c r="A594" s="117"/>
      <c r="B594" s="177"/>
      <c r="C594" s="177"/>
      <c r="D594" s="177"/>
      <c r="E594" s="177"/>
      <c r="F594" s="178"/>
      <c r="G594" s="177"/>
      <c r="H594" s="178"/>
      <c r="I594" s="177"/>
      <c r="J594" s="177"/>
      <c r="K594" s="177"/>
      <c r="L594" s="177"/>
      <c r="M594" s="177"/>
      <c r="N594" s="177"/>
      <c r="O594" s="177"/>
      <c r="P594" s="122"/>
      <c r="Q594" s="179"/>
      <c r="R594" s="179"/>
      <c r="S594" s="163"/>
      <c r="T594" s="163"/>
      <c r="U594" s="163"/>
      <c r="V594" s="163"/>
      <c r="W594" s="163"/>
      <c r="X594" s="163"/>
      <c r="Y594" s="163"/>
      <c r="Z594" s="163"/>
      <c r="AA594" s="163"/>
    </row>
    <row r="595" s="159" customFormat="true" ht="12.75" hidden="false" customHeight="false" outlineLevel="0" collapsed="false">
      <c r="A595" s="117"/>
      <c r="B595" s="177"/>
      <c r="C595" s="177"/>
      <c r="D595" s="177"/>
      <c r="E595" s="177"/>
      <c r="F595" s="178"/>
      <c r="G595" s="177"/>
      <c r="H595" s="178"/>
      <c r="I595" s="177"/>
      <c r="J595" s="177"/>
      <c r="K595" s="177"/>
      <c r="L595" s="177"/>
      <c r="M595" s="177"/>
      <c r="N595" s="177"/>
      <c r="O595" s="177"/>
      <c r="P595" s="122"/>
      <c r="Q595" s="179"/>
      <c r="R595" s="179"/>
      <c r="S595" s="163"/>
      <c r="T595" s="163"/>
      <c r="U595" s="163"/>
      <c r="V595" s="163"/>
      <c r="W595" s="163"/>
      <c r="X595" s="163"/>
      <c r="Y595" s="163"/>
      <c r="Z595" s="163"/>
      <c r="AA595" s="163"/>
    </row>
    <row r="596" s="159" customFormat="true" ht="12.75" hidden="false" customHeight="false" outlineLevel="0" collapsed="false">
      <c r="A596" s="117"/>
      <c r="B596" s="177"/>
      <c r="C596" s="177"/>
      <c r="D596" s="177"/>
      <c r="E596" s="177"/>
      <c r="F596" s="178"/>
      <c r="G596" s="177"/>
      <c r="H596" s="178"/>
      <c r="I596" s="177"/>
      <c r="J596" s="177"/>
      <c r="K596" s="177"/>
      <c r="L596" s="177"/>
      <c r="M596" s="177"/>
      <c r="N596" s="177"/>
      <c r="O596" s="177"/>
      <c r="P596" s="122"/>
      <c r="Q596" s="179"/>
      <c r="R596" s="179"/>
      <c r="S596" s="163"/>
      <c r="T596" s="163"/>
      <c r="U596" s="163"/>
      <c r="V596" s="163"/>
      <c r="W596" s="163"/>
      <c r="X596" s="163"/>
      <c r="Y596" s="163"/>
      <c r="Z596" s="163"/>
      <c r="AA596" s="163"/>
    </row>
    <row r="597" s="159" customFormat="true" ht="12.75" hidden="false" customHeight="false" outlineLevel="0" collapsed="false">
      <c r="A597" s="117"/>
      <c r="B597" s="177"/>
      <c r="C597" s="177"/>
      <c r="D597" s="177"/>
      <c r="E597" s="177"/>
      <c r="F597" s="178"/>
      <c r="G597" s="177"/>
      <c r="H597" s="178"/>
      <c r="I597" s="177"/>
      <c r="J597" s="177"/>
      <c r="K597" s="177"/>
      <c r="L597" s="177"/>
      <c r="M597" s="177"/>
      <c r="N597" s="177"/>
      <c r="O597" s="177"/>
      <c r="P597" s="122"/>
      <c r="Q597" s="179"/>
      <c r="R597" s="179"/>
      <c r="S597" s="163"/>
      <c r="T597" s="163"/>
      <c r="U597" s="163"/>
      <c r="V597" s="163"/>
      <c r="W597" s="163"/>
      <c r="X597" s="163"/>
      <c r="Y597" s="163"/>
      <c r="Z597" s="163"/>
      <c r="AA597" s="163"/>
    </row>
    <row r="598" s="159" customFormat="true" ht="12.75" hidden="false" customHeight="false" outlineLevel="0" collapsed="false">
      <c r="A598" s="117"/>
      <c r="B598" s="177"/>
      <c r="C598" s="177"/>
      <c r="D598" s="177"/>
      <c r="E598" s="177"/>
      <c r="F598" s="178"/>
      <c r="G598" s="177"/>
      <c r="H598" s="178"/>
      <c r="I598" s="177"/>
      <c r="J598" s="177"/>
      <c r="K598" s="177"/>
      <c r="L598" s="177"/>
      <c r="M598" s="177"/>
      <c r="N598" s="177"/>
      <c r="O598" s="177"/>
      <c r="P598" s="122"/>
      <c r="Q598" s="179"/>
      <c r="R598" s="179"/>
      <c r="S598" s="163"/>
      <c r="T598" s="163"/>
      <c r="U598" s="163"/>
      <c r="V598" s="163"/>
      <c r="W598" s="163"/>
      <c r="X598" s="163"/>
      <c r="Y598" s="163"/>
      <c r="Z598" s="163"/>
      <c r="AA598" s="163"/>
    </row>
    <row r="599" s="159" customFormat="true" ht="12.75" hidden="false" customHeight="false" outlineLevel="0" collapsed="false">
      <c r="A599" s="117"/>
      <c r="B599" s="177"/>
      <c r="C599" s="177"/>
      <c r="D599" s="177"/>
      <c r="E599" s="177"/>
      <c r="F599" s="178"/>
      <c r="G599" s="177"/>
      <c r="H599" s="178"/>
      <c r="I599" s="177"/>
      <c r="J599" s="177"/>
      <c r="K599" s="177"/>
      <c r="L599" s="177"/>
      <c r="M599" s="177"/>
      <c r="N599" s="177"/>
      <c r="O599" s="177"/>
      <c r="P599" s="122"/>
      <c r="Q599" s="179"/>
      <c r="R599" s="179"/>
      <c r="S599" s="163"/>
      <c r="T599" s="163"/>
      <c r="U599" s="163"/>
      <c r="V599" s="163"/>
      <c r="W599" s="163"/>
      <c r="X599" s="163"/>
      <c r="Y599" s="163"/>
      <c r="Z599" s="163"/>
      <c r="AA599" s="163"/>
    </row>
    <row r="600" s="159" customFormat="true" ht="12.75" hidden="false" customHeight="false" outlineLevel="0" collapsed="false">
      <c r="A600" s="117"/>
      <c r="B600" s="177"/>
      <c r="C600" s="177"/>
      <c r="D600" s="177"/>
      <c r="E600" s="177"/>
      <c r="F600" s="178"/>
      <c r="G600" s="177"/>
      <c r="H600" s="178"/>
      <c r="I600" s="177"/>
      <c r="J600" s="177"/>
      <c r="K600" s="177"/>
      <c r="L600" s="177"/>
      <c r="M600" s="177"/>
      <c r="N600" s="177"/>
      <c r="O600" s="177"/>
      <c r="P600" s="122"/>
      <c r="Q600" s="179"/>
      <c r="R600" s="179"/>
      <c r="S600" s="163"/>
      <c r="T600" s="163"/>
      <c r="U600" s="163"/>
      <c r="V600" s="163"/>
      <c r="W600" s="163"/>
      <c r="X600" s="163"/>
      <c r="Y600" s="163"/>
      <c r="Z600" s="163"/>
      <c r="AA600" s="163"/>
    </row>
    <row r="601" s="159" customFormat="true" ht="12.75" hidden="false" customHeight="false" outlineLevel="0" collapsed="false">
      <c r="A601" s="117"/>
      <c r="B601" s="177"/>
      <c r="C601" s="177"/>
      <c r="D601" s="177"/>
      <c r="E601" s="177"/>
      <c r="F601" s="178"/>
      <c r="G601" s="177"/>
      <c r="H601" s="178"/>
      <c r="I601" s="177"/>
      <c r="J601" s="177"/>
      <c r="K601" s="177"/>
      <c r="L601" s="177"/>
      <c r="M601" s="177"/>
      <c r="N601" s="177"/>
      <c r="O601" s="177"/>
      <c r="P601" s="122"/>
      <c r="Q601" s="179"/>
      <c r="R601" s="179"/>
      <c r="S601" s="163"/>
      <c r="T601" s="163"/>
      <c r="U601" s="163"/>
      <c r="V601" s="163"/>
      <c r="W601" s="163"/>
      <c r="X601" s="163"/>
      <c r="Y601" s="163"/>
      <c r="Z601" s="163"/>
      <c r="AA601" s="163"/>
    </row>
    <row r="602" s="159" customFormat="true" ht="12.75" hidden="false" customHeight="false" outlineLevel="0" collapsed="false">
      <c r="A602" s="117"/>
      <c r="B602" s="177"/>
      <c r="C602" s="177"/>
      <c r="D602" s="177"/>
      <c r="E602" s="177"/>
      <c r="F602" s="178"/>
      <c r="G602" s="177"/>
      <c r="H602" s="178"/>
      <c r="I602" s="177"/>
      <c r="J602" s="177"/>
      <c r="K602" s="177"/>
      <c r="L602" s="177"/>
      <c r="M602" s="177"/>
      <c r="N602" s="177"/>
      <c r="O602" s="177"/>
      <c r="P602" s="122"/>
      <c r="Q602" s="179"/>
      <c r="R602" s="179"/>
      <c r="S602" s="163"/>
      <c r="T602" s="163"/>
      <c r="U602" s="163"/>
      <c r="V602" s="163"/>
      <c r="W602" s="163"/>
      <c r="X602" s="163"/>
      <c r="Y602" s="163"/>
      <c r="Z602" s="163"/>
      <c r="AA602" s="163"/>
    </row>
    <row r="603" s="159" customFormat="true" ht="12.75" hidden="false" customHeight="false" outlineLevel="0" collapsed="false">
      <c r="A603" s="117"/>
      <c r="B603" s="177"/>
      <c r="C603" s="177"/>
      <c r="D603" s="177"/>
      <c r="E603" s="177"/>
      <c r="F603" s="178"/>
      <c r="G603" s="177"/>
      <c r="H603" s="178"/>
      <c r="I603" s="177"/>
      <c r="J603" s="177"/>
      <c r="K603" s="177"/>
      <c r="L603" s="177"/>
      <c r="M603" s="177"/>
      <c r="N603" s="177"/>
      <c r="O603" s="177"/>
      <c r="P603" s="122"/>
      <c r="Q603" s="179"/>
      <c r="R603" s="179"/>
      <c r="S603" s="163"/>
      <c r="T603" s="163"/>
      <c r="U603" s="163"/>
      <c r="V603" s="163"/>
      <c r="W603" s="163"/>
      <c r="X603" s="163"/>
      <c r="Y603" s="163"/>
      <c r="Z603" s="163"/>
      <c r="AA603" s="163"/>
    </row>
    <row r="604" s="159" customFormat="true" ht="12.75" hidden="false" customHeight="false" outlineLevel="0" collapsed="false">
      <c r="A604" s="117"/>
      <c r="B604" s="177"/>
      <c r="C604" s="177"/>
      <c r="D604" s="177"/>
      <c r="E604" s="177"/>
      <c r="F604" s="178"/>
      <c r="G604" s="177"/>
      <c r="H604" s="178"/>
      <c r="I604" s="177"/>
      <c r="J604" s="177"/>
      <c r="K604" s="177"/>
      <c r="L604" s="177"/>
      <c r="M604" s="177"/>
      <c r="N604" s="177"/>
      <c r="O604" s="177"/>
      <c r="P604" s="122"/>
      <c r="Q604" s="179"/>
      <c r="R604" s="179"/>
      <c r="S604" s="163"/>
      <c r="T604" s="163"/>
      <c r="U604" s="163"/>
      <c r="V604" s="163"/>
      <c r="W604" s="163"/>
      <c r="X604" s="163"/>
      <c r="Y604" s="163"/>
      <c r="Z604" s="163"/>
      <c r="AA604" s="163"/>
    </row>
    <row r="605" s="159" customFormat="true" ht="12.75" hidden="false" customHeight="false" outlineLevel="0" collapsed="false">
      <c r="A605" s="117"/>
      <c r="B605" s="177"/>
      <c r="C605" s="177"/>
      <c r="D605" s="177"/>
      <c r="E605" s="177"/>
      <c r="F605" s="178"/>
      <c r="G605" s="177"/>
      <c r="H605" s="178"/>
      <c r="I605" s="177"/>
      <c r="J605" s="177"/>
      <c r="K605" s="177"/>
      <c r="L605" s="177"/>
      <c r="M605" s="177"/>
      <c r="N605" s="177"/>
      <c r="O605" s="177"/>
      <c r="P605" s="122"/>
      <c r="Q605" s="179"/>
      <c r="R605" s="179"/>
      <c r="S605" s="163"/>
      <c r="T605" s="163"/>
      <c r="U605" s="163"/>
      <c r="V605" s="163"/>
      <c r="W605" s="163"/>
      <c r="X605" s="163"/>
      <c r="Y605" s="163"/>
      <c r="Z605" s="163"/>
      <c r="AA605" s="163"/>
    </row>
    <row r="606" s="159" customFormat="true" ht="12.75" hidden="false" customHeight="false" outlineLevel="0" collapsed="false">
      <c r="A606" s="117"/>
      <c r="B606" s="177"/>
      <c r="C606" s="177"/>
      <c r="D606" s="177"/>
      <c r="E606" s="177"/>
      <c r="F606" s="178"/>
      <c r="G606" s="177"/>
      <c r="H606" s="178"/>
      <c r="I606" s="177"/>
      <c r="J606" s="177"/>
      <c r="K606" s="177"/>
      <c r="L606" s="177"/>
      <c r="M606" s="177"/>
      <c r="N606" s="177"/>
      <c r="O606" s="177"/>
      <c r="P606" s="122"/>
      <c r="Q606" s="179"/>
      <c r="R606" s="179"/>
      <c r="S606" s="163"/>
      <c r="T606" s="163"/>
      <c r="U606" s="163"/>
      <c r="V606" s="163"/>
      <c r="W606" s="163"/>
      <c r="X606" s="163"/>
      <c r="Y606" s="163"/>
      <c r="Z606" s="163"/>
      <c r="AA606" s="163"/>
    </row>
    <row r="607" s="159" customFormat="true" ht="12.75" hidden="false" customHeight="false" outlineLevel="0" collapsed="false">
      <c r="A607" s="117"/>
      <c r="B607" s="177"/>
      <c r="C607" s="177"/>
      <c r="D607" s="177"/>
      <c r="E607" s="177"/>
      <c r="F607" s="178"/>
      <c r="G607" s="177"/>
      <c r="H607" s="178"/>
      <c r="I607" s="177"/>
      <c r="J607" s="177"/>
      <c r="K607" s="177"/>
      <c r="L607" s="177"/>
      <c r="M607" s="177"/>
      <c r="N607" s="177"/>
      <c r="O607" s="177"/>
      <c r="P607" s="122"/>
      <c r="Q607" s="179"/>
      <c r="R607" s="179"/>
      <c r="S607" s="163"/>
      <c r="T607" s="163"/>
      <c r="U607" s="163"/>
      <c r="V607" s="163"/>
      <c r="W607" s="163"/>
      <c r="X607" s="163"/>
      <c r="Y607" s="163"/>
      <c r="Z607" s="163"/>
      <c r="AA607" s="163"/>
    </row>
    <row r="608" s="159" customFormat="true" ht="12.75" hidden="false" customHeight="false" outlineLevel="0" collapsed="false">
      <c r="A608" s="117"/>
      <c r="B608" s="177"/>
      <c r="C608" s="177"/>
      <c r="D608" s="177"/>
      <c r="E608" s="177"/>
      <c r="F608" s="178"/>
      <c r="G608" s="177"/>
      <c r="H608" s="178"/>
      <c r="I608" s="177"/>
      <c r="J608" s="177"/>
      <c r="K608" s="177"/>
      <c r="L608" s="177"/>
      <c r="M608" s="177"/>
      <c r="N608" s="177"/>
      <c r="O608" s="177"/>
      <c r="P608" s="122"/>
      <c r="Q608" s="179"/>
      <c r="R608" s="179"/>
      <c r="S608" s="163"/>
      <c r="T608" s="163"/>
      <c r="U608" s="163"/>
      <c r="V608" s="163"/>
      <c r="W608" s="163"/>
      <c r="X608" s="163"/>
      <c r="Y608" s="163"/>
      <c r="Z608" s="163"/>
      <c r="AA608" s="163"/>
    </row>
    <row r="609" s="159" customFormat="true" ht="12.75" hidden="false" customHeight="false" outlineLevel="0" collapsed="false">
      <c r="A609" s="117"/>
      <c r="B609" s="177"/>
      <c r="C609" s="177"/>
      <c r="D609" s="177"/>
      <c r="E609" s="177"/>
      <c r="F609" s="178"/>
      <c r="G609" s="177"/>
      <c r="H609" s="178"/>
      <c r="I609" s="177"/>
      <c r="J609" s="177"/>
      <c r="K609" s="177"/>
      <c r="L609" s="177"/>
      <c r="M609" s="177"/>
      <c r="N609" s="177"/>
      <c r="O609" s="177"/>
      <c r="P609" s="122"/>
      <c r="Q609" s="179"/>
      <c r="R609" s="179"/>
      <c r="S609" s="163"/>
      <c r="T609" s="163"/>
      <c r="U609" s="163"/>
      <c r="V609" s="163"/>
      <c r="W609" s="163"/>
      <c r="X609" s="163"/>
      <c r="Y609" s="163"/>
      <c r="Z609" s="163"/>
      <c r="AA609" s="163"/>
    </row>
    <row r="610" s="159" customFormat="true" ht="12.75" hidden="false" customHeight="false" outlineLevel="0" collapsed="false">
      <c r="A610" s="117"/>
      <c r="B610" s="177"/>
      <c r="C610" s="177"/>
      <c r="D610" s="177"/>
      <c r="E610" s="177"/>
      <c r="F610" s="178"/>
      <c r="G610" s="177"/>
      <c r="H610" s="178"/>
      <c r="I610" s="177"/>
      <c r="J610" s="177"/>
      <c r="K610" s="177"/>
      <c r="L610" s="177"/>
      <c r="M610" s="177"/>
      <c r="N610" s="177"/>
      <c r="O610" s="177"/>
      <c r="P610" s="122"/>
      <c r="Q610" s="179"/>
      <c r="R610" s="179"/>
      <c r="S610" s="163"/>
      <c r="T610" s="163"/>
      <c r="U610" s="163"/>
      <c r="V610" s="163"/>
      <c r="W610" s="163"/>
      <c r="X610" s="163"/>
      <c r="Y610" s="163"/>
      <c r="Z610" s="163"/>
      <c r="AA610" s="163"/>
    </row>
    <row r="611" s="159" customFormat="true" ht="12.75" hidden="false" customHeight="false" outlineLevel="0" collapsed="false">
      <c r="A611" s="117"/>
      <c r="B611" s="177"/>
      <c r="C611" s="177"/>
      <c r="D611" s="177"/>
      <c r="E611" s="177"/>
      <c r="F611" s="178"/>
      <c r="G611" s="177"/>
      <c r="H611" s="178"/>
      <c r="I611" s="177"/>
      <c r="J611" s="177"/>
      <c r="K611" s="177"/>
      <c r="L611" s="177"/>
      <c r="M611" s="177"/>
      <c r="N611" s="177"/>
      <c r="O611" s="177"/>
      <c r="P611" s="122"/>
      <c r="Q611" s="179"/>
      <c r="R611" s="179"/>
      <c r="S611" s="163"/>
      <c r="T611" s="163"/>
      <c r="U611" s="163"/>
      <c r="V611" s="163"/>
      <c r="W611" s="163"/>
      <c r="X611" s="163"/>
      <c r="Y611" s="163"/>
      <c r="Z611" s="163"/>
      <c r="AA611" s="163"/>
    </row>
    <row r="612" s="159" customFormat="true" ht="12.75" hidden="false" customHeight="false" outlineLevel="0" collapsed="false">
      <c r="A612" s="117"/>
      <c r="B612" s="177"/>
      <c r="C612" s="177"/>
      <c r="D612" s="177"/>
      <c r="E612" s="177"/>
      <c r="F612" s="178"/>
      <c r="G612" s="177"/>
      <c r="H612" s="178"/>
      <c r="I612" s="177"/>
      <c r="J612" s="177"/>
      <c r="K612" s="177"/>
      <c r="L612" s="177"/>
      <c r="M612" s="177"/>
      <c r="N612" s="177"/>
      <c r="O612" s="177"/>
      <c r="P612" s="122"/>
      <c r="Q612" s="179"/>
      <c r="R612" s="179"/>
      <c r="S612" s="163"/>
      <c r="T612" s="163"/>
      <c r="U612" s="163"/>
      <c r="V612" s="163"/>
      <c r="W612" s="163"/>
      <c r="X612" s="163"/>
      <c r="Y612" s="163"/>
      <c r="Z612" s="163"/>
      <c r="AA612" s="163"/>
    </row>
    <row r="613" s="159" customFormat="true" ht="12.75" hidden="false" customHeight="false" outlineLevel="0" collapsed="false">
      <c r="A613" s="117"/>
      <c r="B613" s="177"/>
      <c r="C613" s="177"/>
      <c r="D613" s="177"/>
      <c r="E613" s="177"/>
      <c r="F613" s="178"/>
      <c r="G613" s="177"/>
      <c r="H613" s="178"/>
      <c r="I613" s="177"/>
      <c r="J613" s="177"/>
      <c r="K613" s="177"/>
      <c r="L613" s="177"/>
      <c r="M613" s="177"/>
      <c r="N613" s="177"/>
      <c r="O613" s="177"/>
      <c r="P613" s="122"/>
      <c r="Q613" s="179"/>
      <c r="R613" s="179"/>
      <c r="S613" s="163"/>
      <c r="T613" s="163"/>
      <c r="U613" s="163"/>
      <c r="V613" s="163"/>
      <c r="W613" s="163"/>
      <c r="X613" s="163"/>
      <c r="Y613" s="163"/>
      <c r="Z613" s="163"/>
      <c r="AA613" s="163"/>
    </row>
    <row r="614" s="159" customFormat="true" ht="12.75" hidden="false" customHeight="false" outlineLevel="0" collapsed="false">
      <c r="A614" s="117"/>
      <c r="B614" s="177"/>
      <c r="C614" s="177"/>
      <c r="D614" s="177"/>
      <c r="E614" s="177"/>
      <c r="F614" s="178"/>
      <c r="G614" s="177"/>
      <c r="H614" s="178"/>
      <c r="I614" s="177"/>
      <c r="J614" s="177"/>
      <c r="K614" s="177"/>
      <c r="L614" s="177"/>
      <c r="M614" s="177"/>
      <c r="N614" s="177"/>
      <c r="O614" s="177"/>
      <c r="P614" s="122"/>
      <c r="Q614" s="179"/>
      <c r="R614" s="179"/>
      <c r="S614" s="163"/>
      <c r="T614" s="163"/>
      <c r="U614" s="163"/>
      <c r="V614" s="163"/>
      <c r="W614" s="163"/>
      <c r="X614" s="163"/>
      <c r="Y614" s="163"/>
      <c r="Z614" s="163"/>
      <c r="AA614" s="163"/>
    </row>
    <row r="615" s="159" customFormat="true" ht="12.75" hidden="false" customHeight="false" outlineLevel="0" collapsed="false">
      <c r="A615" s="117"/>
      <c r="B615" s="177"/>
      <c r="C615" s="177"/>
      <c r="D615" s="177"/>
      <c r="E615" s="177"/>
      <c r="F615" s="178"/>
      <c r="G615" s="177"/>
      <c r="H615" s="178"/>
      <c r="I615" s="177"/>
      <c r="J615" s="177"/>
      <c r="K615" s="177"/>
      <c r="L615" s="177"/>
      <c r="M615" s="177"/>
      <c r="N615" s="177"/>
      <c r="O615" s="177"/>
      <c r="P615" s="122"/>
      <c r="Q615" s="179"/>
      <c r="R615" s="179"/>
      <c r="S615" s="163"/>
      <c r="T615" s="163"/>
      <c r="U615" s="163"/>
      <c r="V615" s="163"/>
      <c r="W615" s="163"/>
      <c r="X615" s="163"/>
      <c r="Y615" s="163"/>
      <c r="Z615" s="163"/>
      <c r="AA615" s="163"/>
    </row>
    <row r="616" s="159" customFormat="true" ht="12.75" hidden="false" customHeight="false" outlineLevel="0" collapsed="false">
      <c r="A616" s="117"/>
      <c r="B616" s="177"/>
      <c r="C616" s="177"/>
      <c r="D616" s="177"/>
      <c r="E616" s="177"/>
      <c r="F616" s="178"/>
      <c r="G616" s="177"/>
      <c r="H616" s="178"/>
      <c r="I616" s="177"/>
      <c r="J616" s="177"/>
      <c r="K616" s="177"/>
      <c r="L616" s="177"/>
      <c r="M616" s="177"/>
      <c r="N616" s="177"/>
      <c r="O616" s="177"/>
      <c r="P616" s="122"/>
      <c r="Q616" s="179"/>
      <c r="R616" s="179"/>
      <c r="S616" s="163"/>
      <c r="T616" s="163"/>
      <c r="U616" s="163"/>
      <c r="V616" s="163"/>
      <c r="W616" s="163"/>
      <c r="X616" s="163"/>
      <c r="Y616" s="163"/>
      <c r="Z616" s="163"/>
      <c r="AA616" s="163"/>
    </row>
    <row r="617" s="159" customFormat="true" ht="12.75" hidden="false" customHeight="false" outlineLevel="0" collapsed="false">
      <c r="A617" s="117"/>
      <c r="B617" s="177"/>
      <c r="C617" s="177"/>
      <c r="D617" s="177"/>
      <c r="E617" s="177"/>
      <c r="F617" s="178"/>
      <c r="G617" s="177"/>
      <c r="H617" s="178"/>
      <c r="I617" s="177"/>
      <c r="J617" s="177"/>
      <c r="K617" s="177"/>
      <c r="L617" s="177"/>
      <c r="M617" s="177"/>
      <c r="N617" s="177"/>
      <c r="O617" s="177"/>
      <c r="P617" s="122"/>
      <c r="Q617" s="179"/>
      <c r="R617" s="179"/>
      <c r="S617" s="163"/>
      <c r="T617" s="163"/>
      <c r="U617" s="163"/>
      <c r="V617" s="163"/>
      <c r="W617" s="163"/>
      <c r="X617" s="163"/>
      <c r="Y617" s="163"/>
      <c r="Z617" s="163"/>
      <c r="AA617" s="163"/>
    </row>
    <row r="618" s="159" customFormat="true" ht="12.75" hidden="false" customHeight="false" outlineLevel="0" collapsed="false">
      <c r="A618" s="117"/>
      <c r="B618" s="177"/>
      <c r="C618" s="177"/>
      <c r="D618" s="177"/>
      <c r="E618" s="177"/>
      <c r="F618" s="178"/>
      <c r="G618" s="177"/>
      <c r="H618" s="178"/>
      <c r="I618" s="177"/>
      <c r="J618" s="177"/>
      <c r="K618" s="177"/>
      <c r="L618" s="177"/>
      <c r="M618" s="177"/>
      <c r="N618" s="177"/>
      <c r="O618" s="177"/>
      <c r="P618" s="122"/>
      <c r="Q618" s="179"/>
      <c r="R618" s="179"/>
      <c r="S618" s="163"/>
      <c r="T618" s="163"/>
      <c r="U618" s="163"/>
      <c r="V618" s="163"/>
      <c r="W618" s="163"/>
      <c r="X618" s="163"/>
      <c r="Y618" s="163"/>
      <c r="Z618" s="163"/>
      <c r="AA618" s="163"/>
    </row>
    <row r="619" s="159" customFormat="true" ht="12.75" hidden="false" customHeight="false" outlineLevel="0" collapsed="false">
      <c r="A619" s="117"/>
      <c r="B619" s="177"/>
      <c r="C619" s="177"/>
      <c r="D619" s="177"/>
      <c r="E619" s="177"/>
      <c r="F619" s="178"/>
      <c r="G619" s="177"/>
      <c r="H619" s="178"/>
      <c r="I619" s="177"/>
      <c r="J619" s="177"/>
      <c r="K619" s="177"/>
      <c r="L619" s="177"/>
      <c r="M619" s="177"/>
      <c r="N619" s="177"/>
      <c r="O619" s="177"/>
      <c r="P619" s="122"/>
      <c r="Q619" s="179"/>
      <c r="R619" s="179"/>
      <c r="S619" s="163"/>
      <c r="T619" s="163"/>
      <c r="U619" s="163"/>
      <c r="V619" s="163"/>
      <c r="W619" s="163"/>
      <c r="X619" s="163"/>
      <c r="Y619" s="163"/>
      <c r="Z619" s="163"/>
      <c r="AA619" s="163"/>
    </row>
    <row r="620" s="159" customFormat="true" ht="12.75" hidden="false" customHeight="false" outlineLevel="0" collapsed="false">
      <c r="A620" s="117"/>
      <c r="B620" s="177"/>
      <c r="C620" s="177"/>
      <c r="D620" s="177"/>
      <c r="E620" s="177"/>
      <c r="F620" s="178"/>
      <c r="G620" s="177"/>
      <c r="H620" s="178"/>
      <c r="I620" s="177"/>
      <c r="J620" s="177"/>
      <c r="K620" s="177"/>
      <c r="L620" s="177"/>
      <c r="M620" s="177"/>
      <c r="N620" s="177"/>
      <c r="O620" s="177"/>
      <c r="P620" s="122"/>
      <c r="Q620" s="179"/>
      <c r="R620" s="179"/>
      <c r="S620" s="163"/>
      <c r="T620" s="163"/>
      <c r="U620" s="163"/>
      <c r="V620" s="163"/>
      <c r="W620" s="163"/>
      <c r="X620" s="163"/>
      <c r="Y620" s="163"/>
      <c r="Z620" s="163"/>
      <c r="AA620" s="163"/>
    </row>
    <row r="621" s="159" customFormat="true" ht="12.75" hidden="false" customHeight="false" outlineLevel="0" collapsed="false">
      <c r="A621" s="117"/>
      <c r="B621" s="177"/>
      <c r="C621" s="177"/>
      <c r="D621" s="177"/>
      <c r="E621" s="177"/>
      <c r="F621" s="178"/>
      <c r="G621" s="177"/>
      <c r="H621" s="178"/>
      <c r="I621" s="177"/>
      <c r="J621" s="177"/>
      <c r="K621" s="177"/>
      <c r="L621" s="177"/>
      <c r="M621" s="177"/>
      <c r="N621" s="177"/>
      <c r="O621" s="177"/>
      <c r="P621" s="122"/>
      <c r="Q621" s="179"/>
      <c r="R621" s="179"/>
      <c r="S621" s="163"/>
      <c r="T621" s="163"/>
      <c r="U621" s="163"/>
      <c r="V621" s="163"/>
      <c r="W621" s="163"/>
      <c r="X621" s="163"/>
      <c r="Y621" s="163"/>
      <c r="Z621" s="163"/>
      <c r="AA621" s="163"/>
    </row>
    <row r="622" s="159" customFormat="true" ht="12.75" hidden="false" customHeight="false" outlineLevel="0" collapsed="false">
      <c r="A622" s="117"/>
      <c r="B622" s="177"/>
      <c r="C622" s="177"/>
      <c r="D622" s="177"/>
      <c r="E622" s="177"/>
      <c r="F622" s="178"/>
      <c r="G622" s="177"/>
      <c r="H622" s="178"/>
      <c r="I622" s="177"/>
      <c r="J622" s="177"/>
      <c r="K622" s="177"/>
      <c r="L622" s="177"/>
      <c r="M622" s="177"/>
      <c r="N622" s="177"/>
      <c r="O622" s="177"/>
      <c r="P622" s="122"/>
      <c r="Q622" s="179"/>
      <c r="R622" s="179"/>
      <c r="S622" s="163"/>
      <c r="T622" s="163"/>
      <c r="U622" s="163"/>
      <c r="V622" s="163"/>
      <c r="W622" s="163"/>
      <c r="X622" s="163"/>
      <c r="Y622" s="163"/>
      <c r="Z622" s="163"/>
      <c r="AA622" s="163"/>
    </row>
    <row r="623" s="159" customFormat="true" ht="12.75" hidden="false" customHeight="false" outlineLevel="0" collapsed="false">
      <c r="A623" s="117"/>
      <c r="B623" s="177"/>
      <c r="C623" s="177"/>
      <c r="D623" s="177"/>
      <c r="E623" s="177"/>
      <c r="F623" s="178"/>
      <c r="G623" s="177"/>
      <c r="H623" s="178"/>
      <c r="I623" s="177"/>
      <c r="J623" s="177"/>
      <c r="K623" s="177"/>
      <c r="L623" s="177"/>
      <c r="M623" s="177"/>
      <c r="N623" s="177"/>
      <c r="O623" s="177"/>
      <c r="P623" s="122"/>
      <c r="Q623" s="179"/>
      <c r="R623" s="179"/>
      <c r="S623" s="163"/>
      <c r="T623" s="163"/>
      <c r="U623" s="163"/>
      <c r="V623" s="163"/>
      <c r="W623" s="163"/>
      <c r="X623" s="163"/>
      <c r="Y623" s="163"/>
      <c r="Z623" s="163"/>
      <c r="AA623" s="163"/>
    </row>
    <row r="624" s="159" customFormat="true" ht="12.75" hidden="false" customHeight="false" outlineLevel="0" collapsed="false">
      <c r="A624" s="117"/>
      <c r="B624" s="177"/>
      <c r="C624" s="177"/>
      <c r="D624" s="177"/>
      <c r="E624" s="177"/>
      <c r="F624" s="178"/>
      <c r="G624" s="177"/>
      <c r="H624" s="178"/>
      <c r="I624" s="177"/>
      <c r="J624" s="177"/>
      <c r="K624" s="177"/>
      <c r="L624" s="177"/>
      <c r="M624" s="177"/>
      <c r="N624" s="177"/>
      <c r="O624" s="177"/>
      <c r="P624" s="122"/>
      <c r="Q624" s="179"/>
      <c r="R624" s="179"/>
      <c r="S624" s="163"/>
      <c r="T624" s="163"/>
      <c r="U624" s="163"/>
      <c r="V624" s="163"/>
      <c r="W624" s="163"/>
      <c r="X624" s="163"/>
      <c r="Y624" s="163"/>
      <c r="Z624" s="163"/>
      <c r="AA624" s="163"/>
    </row>
    <row r="625" s="159" customFormat="true" ht="12.75" hidden="false" customHeight="false" outlineLevel="0" collapsed="false">
      <c r="A625" s="117"/>
      <c r="B625" s="177"/>
      <c r="C625" s="177"/>
      <c r="D625" s="177"/>
      <c r="E625" s="177"/>
      <c r="F625" s="178"/>
      <c r="G625" s="177"/>
      <c r="H625" s="178"/>
      <c r="I625" s="177"/>
      <c r="J625" s="177"/>
      <c r="K625" s="177"/>
      <c r="L625" s="177"/>
      <c r="M625" s="177"/>
      <c r="N625" s="177"/>
      <c r="O625" s="177"/>
      <c r="P625" s="122"/>
      <c r="Q625" s="179"/>
      <c r="R625" s="179"/>
      <c r="S625" s="163"/>
      <c r="T625" s="163"/>
      <c r="U625" s="163"/>
      <c r="V625" s="163"/>
      <c r="W625" s="163"/>
      <c r="X625" s="163"/>
      <c r="Y625" s="163"/>
      <c r="Z625" s="163"/>
      <c r="AA625" s="163"/>
    </row>
    <row r="626" s="159" customFormat="true" ht="12.75" hidden="false" customHeight="false" outlineLevel="0" collapsed="false">
      <c r="A626" s="117"/>
      <c r="B626" s="177"/>
      <c r="C626" s="177"/>
      <c r="D626" s="177"/>
      <c r="E626" s="177"/>
      <c r="F626" s="178"/>
      <c r="G626" s="177"/>
      <c r="H626" s="178"/>
      <c r="I626" s="177"/>
      <c r="J626" s="177"/>
      <c r="K626" s="177"/>
      <c r="L626" s="177"/>
      <c r="M626" s="177"/>
      <c r="N626" s="177"/>
      <c r="O626" s="177"/>
      <c r="P626" s="122"/>
      <c r="Q626" s="179"/>
      <c r="R626" s="179"/>
      <c r="S626" s="163"/>
      <c r="T626" s="163"/>
      <c r="U626" s="163"/>
      <c r="V626" s="163"/>
      <c r="W626" s="163"/>
      <c r="X626" s="163"/>
      <c r="Y626" s="163"/>
      <c r="Z626" s="163"/>
      <c r="AA626" s="163"/>
    </row>
    <row r="627" s="159" customFormat="true" ht="12.75" hidden="false" customHeight="false" outlineLevel="0" collapsed="false">
      <c r="A627" s="117"/>
      <c r="B627" s="177"/>
      <c r="C627" s="177"/>
      <c r="D627" s="177"/>
      <c r="E627" s="177"/>
      <c r="F627" s="178"/>
      <c r="G627" s="177"/>
      <c r="H627" s="178"/>
      <c r="I627" s="177"/>
      <c r="J627" s="177"/>
      <c r="K627" s="177"/>
      <c r="L627" s="177"/>
      <c r="M627" s="177"/>
      <c r="N627" s="177"/>
      <c r="O627" s="177"/>
      <c r="P627" s="122"/>
      <c r="Q627" s="179"/>
      <c r="R627" s="179"/>
      <c r="S627" s="163"/>
      <c r="T627" s="163"/>
      <c r="U627" s="163"/>
      <c r="V627" s="163"/>
      <c r="W627" s="163"/>
      <c r="X627" s="163"/>
      <c r="Y627" s="163"/>
      <c r="Z627" s="163"/>
      <c r="AA627" s="163"/>
    </row>
    <row r="628" s="159" customFormat="true" ht="12.75" hidden="false" customHeight="false" outlineLevel="0" collapsed="false">
      <c r="A628" s="117"/>
      <c r="B628" s="177"/>
      <c r="C628" s="177"/>
      <c r="D628" s="177"/>
      <c r="E628" s="177"/>
      <c r="F628" s="178"/>
      <c r="G628" s="177"/>
      <c r="H628" s="178"/>
      <c r="I628" s="177"/>
      <c r="J628" s="177"/>
      <c r="K628" s="177"/>
      <c r="L628" s="177"/>
      <c r="M628" s="177"/>
      <c r="N628" s="177"/>
      <c r="O628" s="177"/>
      <c r="P628" s="122"/>
      <c r="Q628" s="179"/>
      <c r="R628" s="179"/>
      <c r="S628" s="163"/>
      <c r="T628" s="163"/>
      <c r="U628" s="163"/>
      <c r="V628" s="163"/>
      <c r="W628" s="163"/>
      <c r="X628" s="163"/>
      <c r="Y628" s="163"/>
      <c r="Z628" s="163"/>
      <c r="AA628" s="163"/>
    </row>
    <row r="629" s="159" customFormat="true" ht="12.75" hidden="false" customHeight="false" outlineLevel="0" collapsed="false">
      <c r="A629" s="117"/>
      <c r="B629" s="177"/>
      <c r="C629" s="177"/>
      <c r="D629" s="177"/>
      <c r="E629" s="177"/>
      <c r="F629" s="178"/>
      <c r="G629" s="177"/>
      <c r="H629" s="178"/>
      <c r="I629" s="177"/>
      <c r="J629" s="177"/>
      <c r="K629" s="177"/>
      <c r="L629" s="177"/>
      <c r="M629" s="177"/>
      <c r="N629" s="177"/>
      <c r="O629" s="177"/>
      <c r="P629" s="122"/>
      <c r="Q629" s="179"/>
      <c r="R629" s="179"/>
      <c r="S629" s="163"/>
      <c r="T629" s="163"/>
      <c r="U629" s="163"/>
      <c r="V629" s="163"/>
      <c r="W629" s="163"/>
      <c r="X629" s="163"/>
      <c r="Y629" s="163"/>
      <c r="Z629" s="163"/>
      <c r="AA629" s="163"/>
    </row>
    <row r="630" s="159" customFormat="true" ht="12.75" hidden="false" customHeight="false" outlineLevel="0" collapsed="false">
      <c r="A630" s="117"/>
      <c r="B630" s="177"/>
      <c r="C630" s="177"/>
      <c r="D630" s="177"/>
      <c r="E630" s="177"/>
      <c r="F630" s="178"/>
      <c r="G630" s="177"/>
      <c r="H630" s="178"/>
      <c r="I630" s="177"/>
      <c r="J630" s="177"/>
      <c r="K630" s="177"/>
      <c r="L630" s="177"/>
      <c r="M630" s="177"/>
      <c r="N630" s="177"/>
      <c r="O630" s="177"/>
      <c r="P630" s="122"/>
      <c r="Q630" s="179"/>
      <c r="R630" s="179"/>
      <c r="S630" s="163"/>
      <c r="T630" s="163"/>
      <c r="U630" s="163"/>
      <c r="V630" s="163"/>
      <c r="W630" s="163"/>
      <c r="X630" s="163"/>
      <c r="Y630" s="163"/>
      <c r="Z630" s="163"/>
      <c r="AA630" s="163"/>
    </row>
    <row r="631" s="159" customFormat="true" ht="12.75" hidden="false" customHeight="false" outlineLevel="0" collapsed="false">
      <c r="A631" s="117"/>
      <c r="B631" s="177"/>
      <c r="C631" s="177"/>
      <c r="D631" s="177"/>
      <c r="E631" s="177"/>
      <c r="F631" s="178"/>
      <c r="G631" s="177"/>
      <c r="H631" s="178"/>
      <c r="I631" s="177"/>
      <c r="J631" s="177"/>
      <c r="K631" s="177"/>
      <c r="L631" s="177"/>
      <c r="M631" s="177"/>
      <c r="N631" s="177"/>
      <c r="O631" s="177"/>
      <c r="P631" s="122"/>
      <c r="Q631" s="179"/>
      <c r="R631" s="179"/>
      <c r="S631" s="163"/>
      <c r="T631" s="163"/>
      <c r="U631" s="163"/>
      <c r="V631" s="163"/>
      <c r="W631" s="163"/>
      <c r="X631" s="163"/>
      <c r="Y631" s="163"/>
      <c r="Z631" s="163"/>
      <c r="AA631" s="163"/>
    </row>
    <row r="632" s="159" customFormat="true" ht="12.75" hidden="false" customHeight="false" outlineLevel="0" collapsed="false">
      <c r="A632" s="117"/>
      <c r="B632" s="177"/>
      <c r="C632" s="177"/>
      <c r="D632" s="177"/>
      <c r="E632" s="177"/>
      <c r="F632" s="178"/>
      <c r="G632" s="177"/>
      <c r="H632" s="178"/>
      <c r="I632" s="177"/>
      <c r="J632" s="177"/>
      <c r="K632" s="177"/>
      <c r="L632" s="177"/>
      <c r="M632" s="177"/>
      <c r="N632" s="177"/>
      <c r="O632" s="177"/>
      <c r="P632" s="122"/>
      <c r="Q632" s="179"/>
      <c r="R632" s="179"/>
      <c r="S632" s="163"/>
      <c r="T632" s="163"/>
      <c r="U632" s="163"/>
      <c r="V632" s="163"/>
      <c r="W632" s="163"/>
      <c r="X632" s="163"/>
      <c r="Y632" s="163"/>
      <c r="Z632" s="163"/>
      <c r="AA632" s="163"/>
    </row>
    <row r="633" s="159" customFormat="true" ht="12.75" hidden="false" customHeight="false" outlineLevel="0" collapsed="false">
      <c r="A633" s="117"/>
      <c r="B633" s="177"/>
      <c r="C633" s="177"/>
      <c r="D633" s="177"/>
      <c r="E633" s="177"/>
      <c r="F633" s="178"/>
      <c r="G633" s="177"/>
      <c r="H633" s="178"/>
      <c r="I633" s="177"/>
      <c r="J633" s="177"/>
      <c r="K633" s="177"/>
      <c r="L633" s="177"/>
      <c r="M633" s="177"/>
      <c r="N633" s="177"/>
      <c r="O633" s="177"/>
      <c r="P633" s="122"/>
      <c r="Q633" s="179"/>
      <c r="R633" s="179"/>
      <c r="S633" s="163"/>
      <c r="T633" s="163"/>
      <c r="U633" s="163"/>
      <c r="V633" s="163"/>
      <c r="W633" s="163"/>
      <c r="X633" s="163"/>
      <c r="Y633" s="163"/>
      <c r="Z633" s="163"/>
      <c r="AA633" s="163"/>
    </row>
    <row r="634" s="159" customFormat="true" ht="12.75" hidden="false" customHeight="false" outlineLevel="0" collapsed="false">
      <c r="A634" s="117"/>
      <c r="B634" s="177"/>
      <c r="C634" s="177"/>
      <c r="D634" s="177"/>
      <c r="E634" s="177"/>
      <c r="F634" s="178"/>
      <c r="G634" s="177"/>
      <c r="H634" s="178"/>
      <c r="I634" s="177"/>
      <c r="J634" s="177"/>
      <c r="K634" s="177"/>
      <c r="L634" s="177"/>
      <c r="M634" s="177"/>
      <c r="N634" s="177"/>
      <c r="O634" s="177"/>
      <c r="P634" s="122"/>
      <c r="Q634" s="179"/>
      <c r="R634" s="179"/>
      <c r="S634" s="163"/>
      <c r="T634" s="163"/>
      <c r="U634" s="163"/>
      <c r="V634" s="163"/>
      <c r="W634" s="163"/>
      <c r="X634" s="163"/>
      <c r="Y634" s="163"/>
      <c r="Z634" s="163"/>
      <c r="AA634" s="163"/>
    </row>
    <row r="635" s="159" customFormat="true" ht="12.75" hidden="false" customHeight="false" outlineLevel="0" collapsed="false">
      <c r="A635" s="117"/>
      <c r="B635" s="177"/>
      <c r="C635" s="177"/>
      <c r="D635" s="177"/>
      <c r="E635" s="177"/>
      <c r="F635" s="178"/>
      <c r="G635" s="177"/>
      <c r="H635" s="178"/>
      <c r="I635" s="177"/>
      <c r="J635" s="177"/>
      <c r="K635" s="177"/>
      <c r="L635" s="177"/>
      <c r="M635" s="177"/>
      <c r="N635" s="177"/>
      <c r="O635" s="177"/>
      <c r="P635" s="122"/>
      <c r="Q635" s="179"/>
      <c r="R635" s="179"/>
      <c r="S635" s="163"/>
      <c r="T635" s="163"/>
      <c r="U635" s="163"/>
      <c r="V635" s="163"/>
      <c r="W635" s="163"/>
      <c r="X635" s="163"/>
      <c r="Y635" s="163"/>
      <c r="Z635" s="163"/>
      <c r="AA635" s="163"/>
    </row>
    <row r="636" s="159" customFormat="true" ht="12.75" hidden="false" customHeight="false" outlineLevel="0" collapsed="false">
      <c r="A636" s="117"/>
      <c r="B636" s="177"/>
      <c r="C636" s="177"/>
      <c r="D636" s="177"/>
      <c r="E636" s="177"/>
      <c r="F636" s="178"/>
      <c r="G636" s="177"/>
      <c r="H636" s="178"/>
      <c r="I636" s="177"/>
      <c r="J636" s="177"/>
      <c r="K636" s="177"/>
      <c r="L636" s="177"/>
      <c r="M636" s="177"/>
      <c r="N636" s="177"/>
      <c r="O636" s="177"/>
      <c r="P636" s="122"/>
      <c r="Q636" s="179"/>
      <c r="R636" s="179"/>
      <c r="S636" s="163"/>
      <c r="T636" s="163"/>
      <c r="U636" s="163"/>
      <c r="V636" s="163"/>
      <c r="W636" s="163"/>
      <c r="X636" s="163"/>
      <c r="Y636" s="163"/>
      <c r="Z636" s="163"/>
      <c r="AA636" s="163"/>
    </row>
    <row r="637" s="159" customFormat="true" ht="12.75" hidden="false" customHeight="false" outlineLevel="0" collapsed="false">
      <c r="A637" s="117"/>
      <c r="B637" s="177"/>
      <c r="C637" s="177"/>
      <c r="D637" s="177"/>
      <c r="E637" s="177"/>
      <c r="F637" s="178"/>
      <c r="G637" s="177"/>
      <c r="H637" s="178"/>
      <c r="I637" s="177"/>
      <c r="J637" s="177"/>
      <c r="K637" s="177"/>
      <c r="L637" s="177"/>
      <c r="M637" s="177"/>
      <c r="N637" s="177"/>
      <c r="O637" s="177"/>
      <c r="P637" s="122"/>
      <c r="Q637" s="179"/>
      <c r="R637" s="179"/>
      <c r="S637" s="163"/>
      <c r="T637" s="163"/>
      <c r="U637" s="163"/>
      <c r="V637" s="163"/>
      <c r="W637" s="163"/>
      <c r="X637" s="163"/>
      <c r="Y637" s="163"/>
      <c r="Z637" s="163"/>
      <c r="AA637" s="163"/>
    </row>
    <row r="638" s="159" customFormat="true" ht="12.75" hidden="false" customHeight="false" outlineLevel="0" collapsed="false">
      <c r="A638" s="117"/>
      <c r="B638" s="177"/>
      <c r="C638" s="177"/>
      <c r="D638" s="177"/>
      <c r="E638" s="177"/>
      <c r="F638" s="178"/>
      <c r="G638" s="177"/>
      <c r="H638" s="178"/>
      <c r="I638" s="177"/>
      <c r="J638" s="177"/>
      <c r="K638" s="177"/>
      <c r="L638" s="177"/>
      <c r="M638" s="177"/>
      <c r="N638" s="177"/>
      <c r="O638" s="177"/>
      <c r="P638" s="122"/>
      <c r="Q638" s="179"/>
      <c r="R638" s="179"/>
      <c r="S638" s="163"/>
      <c r="T638" s="163"/>
      <c r="U638" s="163"/>
      <c r="V638" s="163"/>
      <c r="W638" s="163"/>
      <c r="X638" s="163"/>
      <c r="Y638" s="163"/>
      <c r="Z638" s="163"/>
      <c r="AA638" s="163"/>
    </row>
    <row r="639" s="159" customFormat="true" ht="12.75" hidden="false" customHeight="false" outlineLevel="0" collapsed="false">
      <c r="A639" s="117"/>
      <c r="B639" s="177"/>
      <c r="C639" s="177"/>
      <c r="D639" s="177"/>
      <c r="E639" s="177"/>
      <c r="F639" s="178"/>
      <c r="G639" s="177"/>
      <c r="H639" s="178"/>
      <c r="I639" s="177"/>
      <c r="J639" s="177"/>
      <c r="K639" s="177"/>
      <c r="L639" s="177"/>
      <c r="M639" s="177"/>
      <c r="N639" s="177"/>
      <c r="O639" s="177"/>
      <c r="P639" s="122"/>
      <c r="Q639" s="179"/>
      <c r="R639" s="179"/>
      <c r="S639" s="163"/>
      <c r="T639" s="163"/>
      <c r="U639" s="163"/>
      <c r="V639" s="163"/>
      <c r="W639" s="163"/>
      <c r="X639" s="163"/>
      <c r="Y639" s="163"/>
      <c r="Z639" s="163"/>
      <c r="AA639" s="163"/>
    </row>
    <row r="640" s="159" customFormat="true" ht="12.75" hidden="false" customHeight="false" outlineLevel="0" collapsed="false">
      <c r="A640" s="117"/>
      <c r="B640" s="177"/>
      <c r="C640" s="177"/>
      <c r="D640" s="177"/>
      <c r="E640" s="177"/>
      <c r="F640" s="178"/>
      <c r="G640" s="177"/>
      <c r="H640" s="178"/>
      <c r="I640" s="177"/>
      <c r="J640" s="177"/>
      <c r="K640" s="177"/>
      <c r="L640" s="177"/>
      <c r="M640" s="177"/>
      <c r="N640" s="177"/>
      <c r="O640" s="177"/>
      <c r="P640" s="122"/>
      <c r="Q640" s="179"/>
      <c r="R640" s="179"/>
      <c r="S640" s="163"/>
      <c r="T640" s="163"/>
      <c r="U640" s="163"/>
      <c r="V640" s="163"/>
      <c r="W640" s="163"/>
      <c r="X640" s="163"/>
      <c r="Y640" s="163"/>
      <c r="Z640" s="163"/>
      <c r="AA640" s="163"/>
    </row>
    <row r="641" s="159" customFormat="true" ht="12.75" hidden="false" customHeight="false" outlineLevel="0" collapsed="false">
      <c r="A641" s="117"/>
      <c r="B641" s="177"/>
      <c r="C641" s="177"/>
      <c r="D641" s="177"/>
      <c r="E641" s="177"/>
      <c r="F641" s="178"/>
      <c r="G641" s="177"/>
      <c r="H641" s="178"/>
      <c r="I641" s="177"/>
      <c r="J641" s="177"/>
      <c r="K641" s="177"/>
      <c r="L641" s="177"/>
      <c r="M641" s="177"/>
      <c r="N641" s="177"/>
      <c r="O641" s="177"/>
      <c r="P641" s="122"/>
      <c r="Q641" s="179"/>
      <c r="R641" s="179"/>
      <c r="S641" s="163"/>
      <c r="T641" s="163"/>
      <c r="U641" s="163"/>
      <c r="V641" s="163"/>
      <c r="W641" s="163"/>
      <c r="X641" s="163"/>
      <c r="Y641" s="163"/>
      <c r="Z641" s="163"/>
      <c r="AA641" s="163"/>
    </row>
    <row r="642" s="159" customFormat="true" ht="12.75" hidden="false" customHeight="false" outlineLevel="0" collapsed="false">
      <c r="A642" s="117"/>
      <c r="B642" s="177"/>
      <c r="C642" s="177"/>
      <c r="D642" s="177"/>
      <c r="E642" s="177"/>
      <c r="F642" s="178"/>
      <c r="G642" s="177"/>
      <c r="H642" s="178"/>
      <c r="I642" s="177"/>
      <c r="J642" s="177"/>
      <c r="K642" s="177"/>
      <c r="L642" s="177"/>
      <c r="M642" s="177"/>
      <c r="N642" s="177"/>
      <c r="O642" s="177"/>
      <c r="P642" s="122"/>
      <c r="Q642" s="179"/>
      <c r="R642" s="179"/>
      <c r="S642" s="163"/>
      <c r="T642" s="163"/>
      <c r="U642" s="163"/>
      <c r="V642" s="163"/>
      <c r="W642" s="163"/>
      <c r="X642" s="163"/>
      <c r="Y642" s="163"/>
      <c r="Z642" s="163"/>
      <c r="AA642" s="163"/>
    </row>
    <row r="643" s="159" customFormat="true" ht="12.75" hidden="false" customHeight="false" outlineLevel="0" collapsed="false">
      <c r="A643" s="117"/>
      <c r="B643" s="177"/>
      <c r="C643" s="177"/>
      <c r="D643" s="177"/>
      <c r="E643" s="177"/>
      <c r="F643" s="178"/>
      <c r="G643" s="177"/>
      <c r="H643" s="178"/>
      <c r="I643" s="177"/>
      <c r="J643" s="177"/>
      <c r="K643" s="177"/>
      <c r="L643" s="177"/>
      <c r="M643" s="177"/>
      <c r="N643" s="177"/>
      <c r="O643" s="177"/>
      <c r="P643" s="122"/>
      <c r="Q643" s="179"/>
      <c r="R643" s="179"/>
      <c r="S643" s="163"/>
      <c r="T643" s="163"/>
      <c r="U643" s="163"/>
      <c r="V643" s="163"/>
      <c r="W643" s="163"/>
      <c r="X643" s="163"/>
      <c r="Y643" s="163"/>
      <c r="Z643" s="163"/>
      <c r="AA643" s="163"/>
    </row>
    <row r="644" s="159" customFormat="true" ht="12.75" hidden="false" customHeight="false" outlineLevel="0" collapsed="false">
      <c r="A644" s="117"/>
      <c r="B644" s="177"/>
      <c r="C644" s="177"/>
      <c r="D644" s="177"/>
      <c r="E644" s="177"/>
      <c r="F644" s="178"/>
      <c r="G644" s="177"/>
      <c r="H644" s="178"/>
      <c r="I644" s="177"/>
      <c r="J644" s="177"/>
      <c r="K644" s="177"/>
      <c r="L644" s="177"/>
      <c r="M644" s="177"/>
      <c r="N644" s="177"/>
      <c r="O644" s="177"/>
      <c r="P644" s="122"/>
      <c r="Q644" s="179"/>
      <c r="R644" s="179"/>
      <c r="S644" s="163"/>
      <c r="T644" s="163"/>
      <c r="U644" s="163"/>
      <c r="V644" s="163"/>
      <c r="W644" s="163"/>
      <c r="X644" s="163"/>
      <c r="Y644" s="163"/>
      <c r="Z644" s="163"/>
      <c r="AA644" s="163"/>
    </row>
    <row r="645" s="159" customFormat="true" ht="12.75" hidden="false" customHeight="false" outlineLevel="0" collapsed="false">
      <c r="A645" s="117"/>
      <c r="B645" s="177"/>
      <c r="C645" s="177"/>
      <c r="D645" s="177"/>
      <c r="E645" s="177"/>
      <c r="F645" s="178"/>
      <c r="G645" s="177"/>
      <c r="H645" s="178"/>
      <c r="I645" s="177"/>
      <c r="J645" s="177"/>
      <c r="K645" s="177"/>
      <c r="L645" s="177"/>
      <c r="M645" s="177"/>
      <c r="N645" s="177"/>
      <c r="O645" s="177"/>
      <c r="P645" s="122"/>
      <c r="Q645" s="179"/>
      <c r="R645" s="179"/>
      <c r="S645" s="163"/>
      <c r="T645" s="163"/>
      <c r="U645" s="163"/>
      <c r="V645" s="163"/>
      <c r="W645" s="163"/>
      <c r="X645" s="163"/>
      <c r="Y645" s="163"/>
      <c r="Z645" s="163"/>
      <c r="AA645" s="163"/>
    </row>
    <row r="646" s="159" customFormat="true" ht="12.75" hidden="false" customHeight="false" outlineLevel="0" collapsed="false">
      <c r="A646" s="117"/>
      <c r="B646" s="177"/>
      <c r="C646" s="177"/>
      <c r="D646" s="177"/>
      <c r="E646" s="177"/>
      <c r="F646" s="178"/>
      <c r="G646" s="177"/>
      <c r="H646" s="178"/>
      <c r="I646" s="177"/>
      <c r="J646" s="177"/>
      <c r="K646" s="177"/>
      <c r="L646" s="177"/>
      <c r="M646" s="177"/>
      <c r="N646" s="177"/>
      <c r="O646" s="177"/>
      <c r="P646" s="122"/>
      <c r="Q646" s="179"/>
      <c r="R646" s="179"/>
      <c r="S646" s="163"/>
      <c r="T646" s="163"/>
      <c r="U646" s="163"/>
      <c r="V646" s="163"/>
      <c r="W646" s="163"/>
      <c r="X646" s="163"/>
      <c r="Y646" s="163"/>
      <c r="Z646" s="163"/>
      <c r="AA646" s="163"/>
    </row>
    <row r="647" s="159" customFormat="true" ht="12.75" hidden="false" customHeight="false" outlineLevel="0" collapsed="false">
      <c r="A647" s="117"/>
      <c r="B647" s="177"/>
      <c r="C647" s="177"/>
      <c r="D647" s="177"/>
      <c r="E647" s="177"/>
      <c r="F647" s="178"/>
      <c r="G647" s="177"/>
      <c r="H647" s="178"/>
      <c r="I647" s="177"/>
      <c r="J647" s="177"/>
      <c r="K647" s="177"/>
      <c r="L647" s="177"/>
      <c r="M647" s="177"/>
      <c r="N647" s="177"/>
      <c r="O647" s="177"/>
      <c r="P647" s="122"/>
      <c r="Q647" s="179"/>
      <c r="R647" s="179"/>
      <c r="S647" s="163"/>
      <c r="T647" s="163"/>
      <c r="U647" s="163"/>
      <c r="V647" s="163"/>
      <c r="W647" s="163"/>
      <c r="X647" s="163"/>
      <c r="Y647" s="163"/>
      <c r="Z647" s="163"/>
      <c r="AA647" s="163"/>
    </row>
    <row r="648" s="159" customFormat="true" ht="12.75" hidden="false" customHeight="false" outlineLevel="0" collapsed="false">
      <c r="A648" s="117"/>
      <c r="B648" s="177"/>
      <c r="C648" s="177"/>
      <c r="D648" s="177"/>
      <c r="E648" s="177"/>
      <c r="F648" s="178"/>
      <c r="G648" s="177"/>
      <c r="H648" s="178"/>
      <c r="I648" s="177"/>
      <c r="J648" s="177"/>
      <c r="K648" s="177"/>
      <c r="L648" s="177"/>
      <c r="M648" s="177"/>
      <c r="N648" s="177"/>
      <c r="O648" s="177"/>
      <c r="P648" s="122"/>
      <c r="Q648" s="179"/>
      <c r="R648" s="179"/>
      <c r="S648" s="163"/>
      <c r="T648" s="163"/>
      <c r="U648" s="163"/>
      <c r="V648" s="163"/>
      <c r="W648" s="163"/>
      <c r="X648" s="163"/>
      <c r="Y648" s="163"/>
      <c r="Z648" s="163"/>
      <c r="AA648" s="163"/>
    </row>
    <row r="649" s="159" customFormat="true" ht="12.75" hidden="false" customHeight="false" outlineLevel="0" collapsed="false">
      <c r="A649" s="117"/>
      <c r="B649" s="177"/>
      <c r="C649" s="177"/>
      <c r="D649" s="177"/>
      <c r="E649" s="177"/>
      <c r="F649" s="178"/>
      <c r="G649" s="177"/>
      <c r="H649" s="178"/>
      <c r="I649" s="177"/>
      <c r="J649" s="177"/>
      <c r="K649" s="177"/>
      <c r="L649" s="177"/>
      <c r="M649" s="177"/>
      <c r="N649" s="177"/>
      <c r="O649" s="177"/>
      <c r="P649" s="122"/>
      <c r="Q649" s="179"/>
      <c r="R649" s="179"/>
      <c r="S649" s="163"/>
      <c r="T649" s="163"/>
      <c r="U649" s="163"/>
      <c r="V649" s="163"/>
      <c r="W649" s="163"/>
      <c r="X649" s="163"/>
      <c r="Y649" s="163"/>
      <c r="Z649" s="163"/>
      <c r="AA649" s="163"/>
    </row>
    <row r="650" s="159" customFormat="true" ht="12.75" hidden="false" customHeight="false" outlineLevel="0" collapsed="false">
      <c r="A650" s="117"/>
      <c r="B650" s="177"/>
      <c r="C650" s="177"/>
      <c r="D650" s="177"/>
      <c r="E650" s="177"/>
      <c r="F650" s="178"/>
      <c r="G650" s="177"/>
      <c r="H650" s="178"/>
      <c r="I650" s="177"/>
      <c r="J650" s="177"/>
      <c r="K650" s="177"/>
      <c r="L650" s="177"/>
      <c r="M650" s="177"/>
      <c r="N650" s="177"/>
      <c r="O650" s="177"/>
      <c r="P650" s="122"/>
      <c r="Q650" s="179"/>
      <c r="R650" s="179"/>
      <c r="S650" s="163"/>
      <c r="T650" s="163"/>
      <c r="U650" s="163"/>
      <c r="V650" s="163"/>
      <c r="W650" s="163"/>
      <c r="X650" s="163"/>
      <c r="Y650" s="163"/>
      <c r="Z650" s="163"/>
      <c r="AA650" s="163"/>
    </row>
    <row r="651" s="159" customFormat="true" ht="12.75" hidden="false" customHeight="false" outlineLevel="0" collapsed="false">
      <c r="A651" s="117"/>
      <c r="B651" s="177"/>
      <c r="C651" s="177"/>
      <c r="D651" s="177"/>
      <c r="E651" s="177"/>
      <c r="F651" s="178"/>
      <c r="G651" s="177"/>
      <c r="H651" s="178"/>
      <c r="I651" s="177"/>
      <c r="J651" s="177"/>
      <c r="K651" s="177"/>
      <c r="L651" s="177"/>
      <c r="M651" s="177"/>
      <c r="N651" s="177"/>
      <c r="O651" s="177"/>
      <c r="P651" s="122"/>
      <c r="Q651" s="179"/>
      <c r="R651" s="179"/>
      <c r="S651" s="163"/>
      <c r="T651" s="163"/>
      <c r="U651" s="163"/>
      <c r="V651" s="163"/>
      <c r="W651" s="163"/>
      <c r="X651" s="163"/>
      <c r="Y651" s="163"/>
      <c r="Z651" s="163"/>
      <c r="AA651" s="163"/>
    </row>
    <row r="652" s="159" customFormat="true" ht="12.75" hidden="false" customHeight="false" outlineLevel="0" collapsed="false">
      <c r="A652" s="117"/>
      <c r="B652" s="177"/>
      <c r="C652" s="177"/>
      <c r="D652" s="177"/>
      <c r="E652" s="177"/>
      <c r="F652" s="178"/>
      <c r="G652" s="177"/>
      <c r="H652" s="178"/>
      <c r="I652" s="177"/>
      <c r="J652" s="177"/>
      <c r="K652" s="177"/>
      <c r="L652" s="177"/>
      <c r="M652" s="177"/>
      <c r="N652" s="177"/>
      <c r="O652" s="177"/>
      <c r="P652" s="122"/>
      <c r="Q652" s="179"/>
      <c r="R652" s="179"/>
      <c r="S652" s="163"/>
      <c r="T652" s="163"/>
      <c r="U652" s="163"/>
      <c r="V652" s="163"/>
      <c r="W652" s="163"/>
      <c r="X652" s="163"/>
      <c r="Y652" s="163"/>
      <c r="Z652" s="163"/>
      <c r="AA652" s="163"/>
    </row>
    <row r="653" s="159" customFormat="true" ht="12.75" hidden="false" customHeight="false" outlineLevel="0" collapsed="false">
      <c r="A653" s="117"/>
      <c r="B653" s="177"/>
      <c r="C653" s="177"/>
      <c r="D653" s="177"/>
      <c r="E653" s="177"/>
      <c r="F653" s="178"/>
      <c r="G653" s="177"/>
      <c r="H653" s="178"/>
      <c r="I653" s="177"/>
      <c r="J653" s="177"/>
      <c r="K653" s="177"/>
      <c r="L653" s="177"/>
      <c r="M653" s="177"/>
      <c r="N653" s="177"/>
      <c r="O653" s="177"/>
      <c r="P653" s="122"/>
      <c r="Q653" s="179"/>
      <c r="R653" s="179"/>
      <c r="S653" s="163"/>
      <c r="T653" s="163"/>
      <c r="U653" s="163"/>
      <c r="V653" s="163"/>
      <c r="W653" s="163"/>
      <c r="X653" s="163"/>
      <c r="Y653" s="163"/>
      <c r="Z653" s="163"/>
      <c r="AA653" s="163"/>
    </row>
    <row r="654" s="159" customFormat="true" ht="12.75" hidden="false" customHeight="false" outlineLevel="0" collapsed="false">
      <c r="A654" s="117"/>
      <c r="B654" s="177"/>
      <c r="C654" s="177"/>
      <c r="D654" s="177"/>
      <c r="E654" s="177"/>
      <c r="F654" s="178"/>
      <c r="G654" s="177"/>
      <c r="H654" s="178"/>
      <c r="I654" s="177"/>
      <c r="J654" s="177"/>
      <c r="K654" s="177"/>
      <c r="L654" s="177"/>
      <c r="M654" s="177"/>
      <c r="N654" s="177"/>
      <c r="O654" s="177"/>
      <c r="P654" s="122"/>
      <c r="Q654" s="179"/>
      <c r="R654" s="179"/>
      <c r="S654" s="163"/>
      <c r="T654" s="163"/>
      <c r="U654" s="163"/>
      <c r="V654" s="163"/>
      <c r="W654" s="163"/>
      <c r="X654" s="163"/>
      <c r="Y654" s="163"/>
      <c r="Z654" s="163"/>
      <c r="AA654" s="163"/>
    </row>
    <row r="655" s="159" customFormat="true" ht="12.75" hidden="false" customHeight="false" outlineLevel="0" collapsed="false">
      <c r="A655" s="117"/>
      <c r="B655" s="177"/>
      <c r="C655" s="177"/>
      <c r="D655" s="177"/>
      <c r="E655" s="177"/>
      <c r="F655" s="178"/>
      <c r="G655" s="177"/>
      <c r="H655" s="178"/>
      <c r="I655" s="177"/>
      <c r="J655" s="177"/>
      <c r="K655" s="177"/>
      <c r="L655" s="177"/>
      <c r="M655" s="177"/>
      <c r="N655" s="177"/>
      <c r="O655" s="177"/>
      <c r="P655" s="122"/>
      <c r="Q655" s="179"/>
      <c r="R655" s="179"/>
      <c r="S655" s="163"/>
      <c r="T655" s="163"/>
      <c r="U655" s="163"/>
      <c r="V655" s="163"/>
      <c r="W655" s="163"/>
      <c r="X655" s="163"/>
      <c r="Y655" s="163"/>
      <c r="Z655" s="163"/>
      <c r="AA655" s="163"/>
    </row>
    <row r="656" s="159" customFormat="true" ht="12.75" hidden="false" customHeight="false" outlineLevel="0" collapsed="false">
      <c r="A656" s="117"/>
      <c r="B656" s="177"/>
      <c r="C656" s="177"/>
      <c r="D656" s="177"/>
      <c r="E656" s="177"/>
      <c r="F656" s="178"/>
      <c r="G656" s="177"/>
      <c r="H656" s="178"/>
      <c r="I656" s="177"/>
      <c r="J656" s="177"/>
      <c r="K656" s="177"/>
      <c r="L656" s="177"/>
      <c r="M656" s="177"/>
      <c r="N656" s="177"/>
      <c r="O656" s="177"/>
      <c r="P656" s="122"/>
      <c r="Q656" s="179"/>
      <c r="R656" s="179"/>
      <c r="S656" s="163"/>
      <c r="T656" s="163"/>
      <c r="U656" s="163"/>
      <c r="V656" s="163"/>
      <c r="W656" s="163"/>
      <c r="X656" s="163"/>
      <c r="Y656" s="163"/>
      <c r="Z656" s="163"/>
      <c r="AA656" s="163"/>
    </row>
    <row r="657" s="159" customFormat="true" ht="12.75" hidden="false" customHeight="false" outlineLevel="0" collapsed="false">
      <c r="A657" s="117"/>
      <c r="B657" s="177"/>
      <c r="C657" s="177"/>
      <c r="D657" s="177"/>
      <c r="E657" s="177"/>
      <c r="F657" s="178"/>
      <c r="G657" s="177"/>
      <c r="H657" s="178"/>
      <c r="I657" s="177"/>
      <c r="J657" s="177"/>
      <c r="K657" s="177"/>
      <c r="L657" s="177"/>
      <c r="M657" s="177"/>
      <c r="N657" s="177"/>
      <c r="O657" s="177"/>
      <c r="P657" s="122"/>
      <c r="Q657" s="179"/>
      <c r="R657" s="179"/>
      <c r="S657" s="163"/>
      <c r="T657" s="163"/>
      <c r="U657" s="163"/>
      <c r="V657" s="163"/>
      <c r="W657" s="163"/>
      <c r="X657" s="163"/>
      <c r="Y657" s="163"/>
      <c r="Z657" s="163"/>
      <c r="AA657" s="163"/>
    </row>
    <row r="658" s="159" customFormat="true" ht="12.75" hidden="false" customHeight="false" outlineLevel="0" collapsed="false">
      <c r="A658" s="117"/>
      <c r="B658" s="177"/>
      <c r="C658" s="177"/>
      <c r="D658" s="177"/>
      <c r="E658" s="177"/>
      <c r="F658" s="178"/>
      <c r="G658" s="177"/>
      <c r="H658" s="178"/>
      <c r="I658" s="177"/>
      <c r="J658" s="177"/>
      <c r="K658" s="177"/>
      <c r="L658" s="177"/>
      <c r="M658" s="177"/>
      <c r="N658" s="177"/>
      <c r="O658" s="177"/>
      <c r="P658" s="122"/>
      <c r="Q658" s="179"/>
      <c r="R658" s="179"/>
      <c r="S658" s="163"/>
      <c r="T658" s="163"/>
      <c r="U658" s="163"/>
      <c r="V658" s="163"/>
      <c r="W658" s="163"/>
      <c r="X658" s="163"/>
      <c r="Y658" s="163"/>
      <c r="Z658" s="163"/>
      <c r="AA658" s="163"/>
    </row>
    <row r="659" s="159" customFormat="true" ht="12.75" hidden="false" customHeight="false" outlineLevel="0" collapsed="false">
      <c r="A659" s="117"/>
      <c r="B659" s="177"/>
      <c r="C659" s="177"/>
      <c r="D659" s="177"/>
      <c r="E659" s="177"/>
      <c r="F659" s="178"/>
      <c r="G659" s="177"/>
      <c r="H659" s="178"/>
      <c r="I659" s="177"/>
      <c r="J659" s="177"/>
      <c r="K659" s="177"/>
      <c r="L659" s="177"/>
      <c r="M659" s="177"/>
      <c r="N659" s="177"/>
      <c r="O659" s="177"/>
      <c r="P659" s="122"/>
      <c r="Q659" s="179"/>
      <c r="R659" s="179"/>
      <c r="S659" s="163"/>
      <c r="T659" s="163"/>
      <c r="U659" s="163"/>
      <c r="V659" s="163"/>
      <c r="W659" s="163"/>
      <c r="X659" s="163"/>
      <c r="Y659" s="163"/>
      <c r="Z659" s="163"/>
      <c r="AA659" s="163"/>
    </row>
    <row r="660" s="159" customFormat="true" ht="12.75" hidden="false" customHeight="false" outlineLevel="0" collapsed="false">
      <c r="A660" s="117"/>
      <c r="B660" s="177"/>
      <c r="C660" s="177"/>
      <c r="D660" s="177"/>
      <c r="E660" s="177"/>
      <c r="F660" s="178"/>
      <c r="G660" s="177"/>
      <c r="H660" s="178"/>
      <c r="I660" s="177"/>
      <c r="J660" s="177"/>
      <c r="K660" s="177"/>
      <c r="L660" s="177"/>
      <c r="M660" s="177"/>
      <c r="N660" s="177"/>
      <c r="O660" s="177"/>
      <c r="P660" s="122"/>
      <c r="Q660" s="179"/>
      <c r="R660" s="179"/>
      <c r="S660" s="163"/>
      <c r="T660" s="163"/>
      <c r="U660" s="163"/>
      <c r="V660" s="163"/>
      <c r="W660" s="163"/>
      <c r="X660" s="163"/>
      <c r="Y660" s="163"/>
      <c r="Z660" s="163"/>
      <c r="AA660" s="163"/>
    </row>
    <row r="661" s="159" customFormat="true" ht="12.75" hidden="false" customHeight="false" outlineLevel="0" collapsed="false">
      <c r="A661" s="117"/>
      <c r="B661" s="177"/>
      <c r="C661" s="177"/>
      <c r="D661" s="177"/>
      <c r="E661" s="177"/>
      <c r="F661" s="178"/>
      <c r="G661" s="177"/>
      <c r="H661" s="178"/>
      <c r="I661" s="177"/>
      <c r="J661" s="177"/>
      <c r="K661" s="177"/>
      <c r="L661" s="177"/>
      <c r="M661" s="177"/>
      <c r="N661" s="177"/>
      <c r="O661" s="177"/>
      <c r="P661" s="122"/>
      <c r="Q661" s="179"/>
      <c r="R661" s="179"/>
      <c r="S661" s="163"/>
      <c r="T661" s="163"/>
      <c r="U661" s="163"/>
      <c r="V661" s="163"/>
      <c r="W661" s="163"/>
      <c r="X661" s="163"/>
      <c r="Y661" s="163"/>
      <c r="Z661" s="163"/>
      <c r="AA661" s="163"/>
    </row>
    <row r="662" s="159" customFormat="true" ht="12.75" hidden="false" customHeight="false" outlineLevel="0" collapsed="false">
      <c r="A662" s="117"/>
      <c r="B662" s="177"/>
      <c r="C662" s="177"/>
      <c r="D662" s="177"/>
      <c r="E662" s="177"/>
      <c r="F662" s="178"/>
      <c r="G662" s="177"/>
      <c r="H662" s="178"/>
      <c r="I662" s="177"/>
      <c r="J662" s="177"/>
      <c r="K662" s="177"/>
      <c r="L662" s="177"/>
      <c r="M662" s="177"/>
      <c r="N662" s="177"/>
      <c r="O662" s="177"/>
      <c r="P662" s="122"/>
      <c r="Q662" s="179"/>
      <c r="R662" s="179"/>
      <c r="S662" s="163"/>
      <c r="T662" s="163"/>
      <c r="U662" s="163"/>
      <c r="V662" s="163"/>
      <c r="W662" s="163"/>
      <c r="X662" s="163"/>
      <c r="Y662" s="163"/>
      <c r="Z662" s="163"/>
      <c r="AA662" s="163"/>
    </row>
    <row r="663" s="159" customFormat="true" ht="12.75" hidden="false" customHeight="false" outlineLevel="0" collapsed="false">
      <c r="A663" s="117"/>
      <c r="B663" s="177"/>
      <c r="C663" s="177"/>
      <c r="D663" s="177"/>
      <c r="E663" s="177"/>
      <c r="F663" s="178"/>
      <c r="G663" s="177"/>
      <c r="H663" s="178"/>
      <c r="I663" s="177"/>
      <c r="J663" s="177"/>
      <c r="K663" s="177"/>
      <c r="L663" s="177"/>
      <c r="M663" s="177"/>
      <c r="N663" s="177"/>
      <c r="O663" s="177"/>
      <c r="P663" s="122"/>
      <c r="Q663" s="179"/>
      <c r="R663" s="179"/>
      <c r="S663" s="163"/>
      <c r="T663" s="163"/>
      <c r="U663" s="163"/>
      <c r="V663" s="163"/>
      <c r="W663" s="163"/>
      <c r="X663" s="163"/>
      <c r="Y663" s="163"/>
      <c r="Z663" s="163"/>
      <c r="AA663" s="163"/>
    </row>
    <row r="664" s="159" customFormat="true" ht="12.75" hidden="false" customHeight="false" outlineLevel="0" collapsed="false">
      <c r="A664" s="117"/>
      <c r="B664" s="177"/>
      <c r="C664" s="177"/>
      <c r="D664" s="177"/>
      <c r="E664" s="177"/>
      <c r="F664" s="178"/>
      <c r="G664" s="177"/>
      <c r="H664" s="178"/>
      <c r="I664" s="177"/>
      <c r="J664" s="177"/>
      <c r="K664" s="177"/>
      <c r="L664" s="177"/>
      <c r="M664" s="177"/>
      <c r="N664" s="177"/>
      <c r="O664" s="177"/>
      <c r="P664" s="122"/>
      <c r="Q664" s="179"/>
      <c r="R664" s="179"/>
      <c r="S664" s="163"/>
      <c r="T664" s="163"/>
      <c r="U664" s="163"/>
      <c r="V664" s="163"/>
      <c r="W664" s="163"/>
      <c r="X664" s="163"/>
      <c r="Y664" s="163"/>
      <c r="Z664" s="163"/>
      <c r="AA664" s="163"/>
    </row>
    <row r="665" s="159" customFormat="true" ht="12.75" hidden="false" customHeight="false" outlineLevel="0" collapsed="false">
      <c r="A665" s="117"/>
      <c r="B665" s="177"/>
      <c r="C665" s="177"/>
      <c r="D665" s="177"/>
      <c r="E665" s="177"/>
      <c r="F665" s="178"/>
      <c r="G665" s="177"/>
      <c r="H665" s="178"/>
      <c r="I665" s="177"/>
      <c r="J665" s="177"/>
      <c r="K665" s="177"/>
      <c r="L665" s="177"/>
      <c r="M665" s="177"/>
      <c r="N665" s="177"/>
      <c r="O665" s="177"/>
      <c r="P665" s="122"/>
      <c r="Q665" s="179"/>
      <c r="R665" s="179"/>
      <c r="S665" s="163"/>
      <c r="T665" s="163"/>
      <c r="U665" s="163"/>
      <c r="V665" s="163"/>
      <c r="W665" s="163"/>
      <c r="X665" s="163"/>
      <c r="Y665" s="163"/>
      <c r="Z665" s="163"/>
      <c r="AA665" s="163"/>
    </row>
    <row r="666" s="159" customFormat="true" ht="12.75" hidden="false" customHeight="false" outlineLevel="0" collapsed="false">
      <c r="A666" s="117"/>
      <c r="B666" s="177"/>
      <c r="C666" s="177"/>
      <c r="D666" s="177"/>
      <c r="E666" s="177"/>
      <c r="F666" s="178"/>
      <c r="G666" s="177"/>
      <c r="H666" s="178"/>
      <c r="I666" s="177"/>
      <c r="J666" s="177"/>
      <c r="K666" s="177"/>
      <c r="L666" s="177"/>
      <c r="M666" s="177"/>
      <c r="N666" s="177"/>
      <c r="O666" s="177"/>
      <c r="P666" s="122"/>
      <c r="Q666" s="179"/>
      <c r="R666" s="179"/>
      <c r="S666" s="163"/>
      <c r="T666" s="163"/>
      <c r="U666" s="163"/>
      <c r="V666" s="163"/>
      <c r="W666" s="163"/>
      <c r="X666" s="163"/>
      <c r="Y666" s="163"/>
      <c r="Z666" s="163"/>
      <c r="AA666" s="163"/>
    </row>
    <row r="667" s="159" customFormat="true" ht="12.75" hidden="false" customHeight="false" outlineLevel="0" collapsed="false">
      <c r="A667" s="117"/>
      <c r="B667" s="177"/>
      <c r="C667" s="177"/>
      <c r="D667" s="177"/>
      <c r="E667" s="177"/>
      <c r="F667" s="178"/>
      <c r="G667" s="177"/>
      <c r="H667" s="178"/>
      <c r="I667" s="177"/>
      <c r="J667" s="177"/>
      <c r="K667" s="177"/>
      <c r="L667" s="177"/>
      <c r="M667" s="177"/>
      <c r="N667" s="177"/>
      <c r="O667" s="177"/>
      <c r="P667" s="122"/>
      <c r="Q667" s="179"/>
      <c r="R667" s="179"/>
      <c r="S667" s="163"/>
      <c r="T667" s="163"/>
      <c r="U667" s="163"/>
      <c r="V667" s="163"/>
      <c r="W667" s="163"/>
      <c r="X667" s="163"/>
      <c r="Y667" s="163"/>
      <c r="Z667" s="163"/>
      <c r="AA667" s="163"/>
    </row>
    <row r="668" s="159" customFormat="true" ht="12.75" hidden="false" customHeight="false" outlineLevel="0" collapsed="false">
      <c r="A668" s="117"/>
      <c r="B668" s="177"/>
      <c r="C668" s="177"/>
      <c r="D668" s="177"/>
      <c r="E668" s="177"/>
      <c r="F668" s="178"/>
      <c r="G668" s="177"/>
      <c r="H668" s="178"/>
      <c r="I668" s="177"/>
      <c r="J668" s="177"/>
      <c r="K668" s="177"/>
      <c r="L668" s="177"/>
      <c r="M668" s="177"/>
      <c r="N668" s="177"/>
      <c r="O668" s="177"/>
      <c r="P668" s="122"/>
      <c r="Q668" s="179"/>
      <c r="R668" s="179"/>
      <c r="S668" s="163"/>
      <c r="T668" s="163"/>
      <c r="U668" s="163"/>
      <c r="V668" s="163"/>
      <c r="W668" s="163"/>
      <c r="X668" s="163"/>
      <c r="Y668" s="163"/>
      <c r="Z668" s="163"/>
      <c r="AA668" s="163"/>
    </row>
    <row r="669" s="159" customFormat="true" ht="12.75" hidden="false" customHeight="false" outlineLevel="0" collapsed="false">
      <c r="A669" s="117"/>
      <c r="B669" s="177"/>
      <c r="C669" s="177"/>
      <c r="D669" s="177"/>
      <c r="E669" s="177"/>
      <c r="F669" s="178"/>
      <c r="G669" s="177"/>
      <c r="H669" s="178"/>
      <c r="I669" s="177"/>
      <c r="J669" s="177"/>
      <c r="K669" s="177"/>
      <c r="L669" s="177"/>
      <c r="M669" s="177"/>
      <c r="N669" s="177"/>
      <c r="O669" s="177"/>
      <c r="P669" s="122"/>
      <c r="Q669" s="179"/>
      <c r="R669" s="179"/>
      <c r="S669" s="163"/>
      <c r="T669" s="163"/>
      <c r="U669" s="163"/>
      <c r="V669" s="163"/>
      <c r="W669" s="163"/>
      <c r="X669" s="163"/>
      <c r="Y669" s="163"/>
      <c r="Z669" s="163"/>
      <c r="AA669" s="163"/>
    </row>
    <row r="670" s="159" customFormat="true" ht="12.75" hidden="false" customHeight="false" outlineLevel="0" collapsed="false">
      <c r="A670" s="117"/>
      <c r="B670" s="177"/>
      <c r="C670" s="177"/>
      <c r="D670" s="177"/>
      <c r="E670" s="177"/>
      <c r="F670" s="178"/>
      <c r="G670" s="177"/>
      <c r="H670" s="178"/>
      <c r="I670" s="177"/>
      <c r="J670" s="177"/>
      <c r="K670" s="177"/>
      <c r="L670" s="177"/>
      <c r="M670" s="177"/>
      <c r="N670" s="177"/>
      <c r="O670" s="177"/>
      <c r="P670" s="122"/>
      <c r="Q670" s="179"/>
      <c r="R670" s="179"/>
      <c r="S670" s="163"/>
      <c r="T670" s="163"/>
      <c r="U670" s="163"/>
      <c r="V670" s="163"/>
      <c r="W670" s="163"/>
      <c r="X670" s="163"/>
      <c r="Y670" s="163"/>
      <c r="Z670" s="163"/>
      <c r="AA670" s="163"/>
    </row>
    <row r="671" s="159" customFormat="true" ht="12.75" hidden="false" customHeight="false" outlineLevel="0" collapsed="false">
      <c r="A671" s="117"/>
      <c r="B671" s="177"/>
      <c r="C671" s="177"/>
      <c r="D671" s="177"/>
      <c r="E671" s="177"/>
      <c r="F671" s="178"/>
      <c r="G671" s="177"/>
      <c r="H671" s="178"/>
      <c r="I671" s="177"/>
      <c r="J671" s="177"/>
      <c r="K671" s="177"/>
      <c r="L671" s="177"/>
      <c r="M671" s="177"/>
      <c r="N671" s="177"/>
      <c r="O671" s="177"/>
      <c r="P671" s="122"/>
      <c r="Q671" s="179"/>
      <c r="R671" s="179"/>
      <c r="S671" s="163"/>
      <c r="T671" s="163"/>
      <c r="U671" s="163"/>
      <c r="V671" s="163"/>
      <c r="W671" s="163"/>
      <c r="X671" s="163"/>
      <c r="Y671" s="163"/>
      <c r="Z671" s="163"/>
      <c r="AA671" s="163"/>
    </row>
    <row r="672" s="159" customFormat="true" ht="12.75" hidden="false" customHeight="false" outlineLevel="0" collapsed="false">
      <c r="A672" s="117"/>
      <c r="B672" s="177"/>
      <c r="C672" s="177"/>
      <c r="D672" s="177"/>
      <c r="E672" s="177"/>
      <c r="F672" s="178"/>
      <c r="G672" s="177"/>
      <c r="H672" s="178"/>
      <c r="I672" s="177"/>
      <c r="J672" s="177"/>
      <c r="K672" s="177"/>
      <c r="L672" s="177"/>
      <c r="M672" s="177"/>
      <c r="N672" s="177"/>
      <c r="O672" s="177"/>
      <c r="P672" s="122"/>
      <c r="Q672" s="179"/>
      <c r="R672" s="179"/>
      <c r="S672" s="163"/>
      <c r="T672" s="163"/>
      <c r="U672" s="163"/>
      <c r="V672" s="163"/>
      <c r="W672" s="163"/>
      <c r="X672" s="163"/>
      <c r="Y672" s="163"/>
      <c r="Z672" s="163"/>
      <c r="AA672" s="163"/>
    </row>
    <row r="673" s="159" customFormat="true" ht="12.75" hidden="false" customHeight="false" outlineLevel="0" collapsed="false">
      <c r="A673" s="117"/>
      <c r="B673" s="177"/>
      <c r="C673" s="177"/>
      <c r="D673" s="177"/>
      <c r="E673" s="177"/>
      <c r="F673" s="178"/>
      <c r="G673" s="177"/>
      <c r="H673" s="178"/>
      <c r="I673" s="177"/>
      <c r="J673" s="177"/>
      <c r="K673" s="177"/>
      <c r="L673" s="177"/>
      <c r="M673" s="177"/>
      <c r="N673" s="177"/>
      <c r="O673" s="177"/>
      <c r="P673" s="122"/>
      <c r="Q673" s="179"/>
      <c r="R673" s="179"/>
      <c r="S673" s="163"/>
      <c r="T673" s="163"/>
      <c r="U673" s="163"/>
      <c r="V673" s="163"/>
      <c r="W673" s="163"/>
      <c r="X673" s="163"/>
      <c r="Y673" s="163"/>
      <c r="Z673" s="163"/>
      <c r="AA673" s="163"/>
    </row>
    <row r="674" s="159" customFormat="true" ht="12.75" hidden="false" customHeight="false" outlineLevel="0" collapsed="false">
      <c r="A674" s="117"/>
      <c r="B674" s="177"/>
      <c r="C674" s="177"/>
      <c r="D674" s="177"/>
      <c r="E674" s="177"/>
      <c r="F674" s="178"/>
      <c r="G674" s="177"/>
      <c r="H674" s="178"/>
      <c r="I674" s="177"/>
      <c r="J674" s="177"/>
      <c r="K674" s="177"/>
      <c r="L674" s="177"/>
      <c r="M674" s="177"/>
      <c r="N674" s="177"/>
      <c r="O674" s="177"/>
      <c r="P674" s="122"/>
      <c r="Q674" s="179"/>
      <c r="R674" s="179"/>
      <c r="S674" s="163"/>
      <c r="T674" s="163"/>
      <c r="U674" s="163"/>
      <c r="V674" s="163"/>
      <c r="W674" s="163"/>
      <c r="X674" s="163"/>
      <c r="Y674" s="163"/>
      <c r="Z674" s="163"/>
      <c r="AA674" s="163"/>
    </row>
    <row r="675" s="159" customFormat="true" ht="12.75" hidden="false" customHeight="false" outlineLevel="0" collapsed="false">
      <c r="A675" s="117"/>
      <c r="B675" s="177"/>
      <c r="C675" s="177"/>
      <c r="D675" s="177"/>
      <c r="E675" s="177"/>
      <c r="F675" s="178"/>
      <c r="G675" s="177"/>
      <c r="H675" s="178"/>
      <c r="I675" s="177"/>
      <c r="J675" s="177"/>
      <c r="K675" s="177"/>
      <c r="L675" s="177"/>
      <c r="M675" s="177"/>
      <c r="N675" s="177"/>
      <c r="O675" s="177"/>
      <c r="P675" s="122"/>
      <c r="Q675" s="179"/>
      <c r="R675" s="179"/>
      <c r="S675" s="163"/>
      <c r="T675" s="163"/>
      <c r="U675" s="163"/>
      <c r="V675" s="163"/>
      <c r="W675" s="163"/>
      <c r="X675" s="163"/>
      <c r="Y675" s="163"/>
      <c r="Z675" s="163"/>
      <c r="AA675" s="163"/>
    </row>
    <row r="676" s="159" customFormat="true" ht="12.75" hidden="false" customHeight="false" outlineLevel="0" collapsed="false">
      <c r="A676" s="117"/>
      <c r="B676" s="177"/>
      <c r="C676" s="177"/>
      <c r="D676" s="177"/>
      <c r="E676" s="177"/>
      <c r="F676" s="178"/>
      <c r="G676" s="177"/>
      <c r="H676" s="178"/>
      <c r="I676" s="177"/>
      <c r="J676" s="177"/>
      <c r="K676" s="177"/>
      <c r="L676" s="177"/>
      <c r="M676" s="177"/>
      <c r="N676" s="177"/>
      <c r="O676" s="177"/>
      <c r="P676" s="122"/>
      <c r="Q676" s="179"/>
      <c r="R676" s="179"/>
      <c r="S676" s="163"/>
      <c r="T676" s="163"/>
      <c r="U676" s="163"/>
      <c r="V676" s="163"/>
      <c r="W676" s="163"/>
      <c r="X676" s="163"/>
      <c r="Y676" s="163"/>
      <c r="Z676" s="163"/>
      <c r="AA676" s="163"/>
    </row>
    <row r="677" s="159" customFormat="true" ht="12.75" hidden="false" customHeight="false" outlineLevel="0" collapsed="false">
      <c r="A677" s="117"/>
      <c r="B677" s="177"/>
      <c r="C677" s="177"/>
      <c r="D677" s="177"/>
      <c r="E677" s="177"/>
      <c r="F677" s="178"/>
      <c r="G677" s="177"/>
      <c r="H677" s="178"/>
      <c r="I677" s="177"/>
      <c r="J677" s="177"/>
      <c r="K677" s="177"/>
      <c r="L677" s="177"/>
      <c r="M677" s="177"/>
      <c r="N677" s="177"/>
      <c r="O677" s="177"/>
      <c r="P677" s="122"/>
      <c r="Q677" s="179"/>
      <c r="R677" s="179"/>
      <c r="S677" s="163"/>
      <c r="T677" s="163"/>
      <c r="U677" s="163"/>
      <c r="V677" s="163"/>
      <c r="W677" s="163"/>
      <c r="X677" s="163"/>
      <c r="Y677" s="163"/>
      <c r="Z677" s="163"/>
      <c r="AA677" s="163"/>
    </row>
    <row r="678" s="122" customFormat="true" ht="12.75" hidden="false" customHeight="false" outlineLevel="0" collapsed="false">
      <c r="B678" s="177"/>
      <c r="C678" s="177"/>
      <c r="D678" s="177"/>
      <c r="E678" s="177"/>
      <c r="F678" s="178"/>
      <c r="G678" s="177"/>
      <c r="H678" s="178"/>
      <c r="I678" s="177"/>
      <c r="J678" s="177"/>
      <c r="K678" s="177"/>
      <c r="L678" s="177"/>
      <c r="M678" s="177"/>
      <c r="N678" s="177"/>
      <c r="O678" s="177"/>
      <c r="Q678" s="179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</row>
    <row r="679" s="122" customFormat="true" ht="12.75" hidden="false" customHeight="false" outlineLevel="0" collapsed="false">
      <c r="B679" s="177"/>
      <c r="C679" s="177"/>
      <c r="D679" s="177"/>
      <c r="E679" s="177"/>
      <c r="F679" s="178"/>
      <c r="G679" s="177"/>
      <c r="H679" s="178"/>
      <c r="I679" s="177"/>
      <c r="J679" s="177"/>
      <c r="K679" s="177"/>
      <c r="L679" s="177"/>
      <c r="M679" s="177"/>
      <c r="N679" s="177"/>
      <c r="O679" s="177"/>
      <c r="Q679" s="179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</row>
    <row r="680" s="122" customFormat="true" ht="12.75" hidden="false" customHeight="false" outlineLevel="0" collapsed="false">
      <c r="B680" s="177"/>
      <c r="C680" s="177"/>
      <c r="D680" s="177"/>
      <c r="E680" s="177"/>
      <c r="F680" s="178"/>
      <c r="G680" s="177"/>
      <c r="H680" s="178"/>
      <c r="I680" s="177"/>
      <c r="J680" s="177"/>
      <c r="K680" s="177"/>
      <c r="L680" s="177"/>
      <c r="M680" s="177"/>
      <c r="N680" s="177"/>
      <c r="O680" s="177"/>
      <c r="Q680" s="179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</row>
    <row r="681" s="122" customFormat="true" ht="12.75" hidden="false" customHeight="false" outlineLevel="0" collapsed="false">
      <c r="B681" s="177"/>
      <c r="C681" s="177"/>
      <c r="D681" s="177"/>
      <c r="E681" s="177"/>
      <c r="F681" s="178"/>
      <c r="G681" s="177"/>
      <c r="H681" s="178"/>
      <c r="I681" s="177"/>
      <c r="J681" s="177"/>
      <c r="K681" s="177"/>
      <c r="L681" s="177"/>
      <c r="M681" s="177"/>
      <c r="N681" s="177"/>
      <c r="O681" s="177"/>
      <c r="Q681" s="179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</row>
    <row r="682" s="122" customFormat="true" ht="12.75" hidden="false" customHeight="false" outlineLevel="0" collapsed="false">
      <c r="B682" s="177"/>
      <c r="C682" s="177"/>
      <c r="D682" s="177"/>
      <c r="E682" s="177"/>
      <c r="F682" s="178"/>
      <c r="G682" s="177"/>
      <c r="H682" s="178"/>
      <c r="I682" s="177"/>
      <c r="J682" s="177"/>
      <c r="K682" s="177"/>
      <c r="L682" s="177"/>
      <c r="M682" s="177"/>
      <c r="N682" s="177"/>
      <c r="O682" s="177"/>
      <c r="Q682" s="179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</row>
    <row r="683" s="122" customFormat="true" ht="12.75" hidden="false" customHeight="false" outlineLevel="0" collapsed="false">
      <c r="B683" s="177"/>
      <c r="C683" s="177"/>
      <c r="D683" s="177"/>
      <c r="E683" s="177"/>
      <c r="F683" s="178"/>
      <c r="G683" s="177"/>
      <c r="H683" s="178"/>
      <c r="I683" s="177"/>
      <c r="J683" s="177"/>
      <c r="K683" s="177"/>
      <c r="L683" s="177"/>
      <c r="M683" s="177"/>
      <c r="N683" s="177"/>
      <c r="O683" s="177"/>
      <c r="Q683" s="179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</row>
    <row r="684" s="122" customFormat="true" ht="12.75" hidden="false" customHeight="false" outlineLevel="0" collapsed="false">
      <c r="B684" s="177"/>
      <c r="C684" s="177"/>
      <c r="D684" s="177"/>
      <c r="E684" s="177"/>
      <c r="F684" s="178"/>
      <c r="G684" s="177"/>
      <c r="H684" s="178"/>
      <c r="I684" s="177"/>
      <c r="J684" s="177"/>
      <c r="K684" s="177"/>
      <c r="L684" s="177"/>
      <c r="M684" s="177"/>
      <c r="N684" s="177"/>
      <c r="O684" s="177"/>
      <c r="Q684" s="179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</row>
    <row r="685" s="122" customFormat="true" ht="12.75" hidden="false" customHeight="false" outlineLevel="0" collapsed="false">
      <c r="B685" s="177"/>
      <c r="C685" s="177"/>
      <c r="D685" s="177"/>
      <c r="E685" s="177"/>
      <c r="F685" s="178"/>
      <c r="G685" s="177"/>
      <c r="H685" s="178"/>
      <c r="I685" s="177"/>
      <c r="J685" s="177"/>
      <c r="K685" s="177"/>
      <c r="L685" s="177"/>
      <c r="M685" s="177"/>
      <c r="N685" s="177"/>
      <c r="O685" s="177"/>
      <c r="Q685" s="179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</row>
    <row r="686" s="122" customFormat="true" ht="12.75" hidden="false" customHeight="false" outlineLevel="0" collapsed="false">
      <c r="B686" s="177"/>
      <c r="C686" s="177"/>
      <c r="D686" s="177"/>
      <c r="E686" s="177"/>
      <c r="F686" s="178"/>
      <c r="G686" s="177"/>
      <c r="H686" s="178"/>
      <c r="I686" s="177"/>
      <c r="J686" s="177"/>
      <c r="K686" s="177"/>
      <c r="L686" s="177"/>
      <c r="M686" s="177"/>
      <c r="N686" s="177"/>
      <c r="O686" s="177"/>
      <c r="Q686" s="179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</row>
    <row r="687" s="122" customFormat="true" ht="12.75" hidden="false" customHeight="false" outlineLevel="0" collapsed="false">
      <c r="B687" s="177"/>
      <c r="C687" s="177"/>
      <c r="D687" s="177"/>
      <c r="E687" s="177"/>
      <c r="F687" s="178"/>
      <c r="G687" s="177"/>
      <c r="H687" s="178"/>
      <c r="I687" s="177"/>
      <c r="J687" s="177"/>
      <c r="K687" s="177"/>
      <c r="L687" s="177"/>
      <c r="M687" s="177"/>
      <c r="N687" s="177"/>
      <c r="O687" s="177"/>
      <c r="Q687" s="179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</row>
    <row r="688" s="159" customFormat="true" ht="12.75" hidden="false" customHeight="false" outlineLevel="0" collapsed="false">
      <c r="A688" s="122"/>
      <c r="B688" s="180"/>
      <c r="C688" s="180"/>
      <c r="D688" s="180"/>
      <c r="E688" s="180"/>
      <c r="F688" s="180"/>
      <c r="G688" s="180"/>
      <c r="H688" s="180"/>
      <c r="I688" s="180"/>
      <c r="J688" s="180"/>
      <c r="K688" s="180"/>
      <c r="L688" s="180"/>
      <c r="M688" s="180"/>
      <c r="N688" s="180"/>
      <c r="O688" s="180"/>
      <c r="P688" s="122"/>
      <c r="Q688" s="179"/>
      <c r="R688" s="179"/>
      <c r="S688" s="163"/>
      <c r="T688" s="163"/>
      <c r="U688" s="163"/>
      <c r="V688" s="163"/>
      <c r="W688" s="163"/>
      <c r="X688" s="163"/>
      <c r="Y688" s="163"/>
      <c r="Z688" s="163"/>
      <c r="AA688" s="163"/>
    </row>
    <row r="689" s="159" customFormat="true" ht="12.75" hidden="false" customHeight="false" outlineLevel="0" collapsed="false">
      <c r="A689" s="122"/>
      <c r="B689" s="180"/>
      <c r="C689" s="180"/>
      <c r="D689" s="180"/>
      <c r="E689" s="180"/>
      <c r="F689" s="180"/>
      <c r="G689" s="180"/>
      <c r="H689" s="180"/>
      <c r="I689" s="180"/>
      <c r="J689" s="180"/>
      <c r="K689" s="180"/>
      <c r="L689" s="180"/>
      <c r="M689" s="180"/>
      <c r="N689" s="180"/>
      <c r="O689" s="180"/>
      <c r="P689" s="122"/>
      <c r="Q689" s="179"/>
      <c r="R689" s="179"/>
      <c r="S689" s="163"/>
      <c r="T689" s="163"/>
      <c r="U689" s="163"/>
      <c r="V689" s="163"/>
      <c r="W689" s="163"/>
      <c r="X689" s="163"/>
      <c r="Y689" s="163"/>
      <c r="Z689" s="163"/>
      <c r="AA689" s="163"/>
    </row>
    <row r="690" s="159" customFormat="true" ht="12.75" hidden="false" customHeight="false" outlineLevel="0" collapsed="false">
      <c r="A690" s="122"/>
      <c r="B690" s="180"/>
      <c r="C690" s="180"/>
      <c r="D690" s="180"/>
      <c r="E690" s="180"/>
      <c r="F690" s="180"/>
      <c r="G690" s="180"/>
      <c r="H690" s="180"/>
      <c r="I690" s="180"/>
      <c r="J690" s="180"/>
      <c r="K690" s="180"/>
      <c r="L690" s="180"/>
      <c r="M690" s="180"/>
      <c r="N690" s="180"/>
      <c r="O690" s="180"/>
      <c r="P690" s="122"/>
      <c r="Q690" s="179"/>
      <c r="R690" s="179"/>
      <c r="S690" s="163"/>
      <c r="T690" s="163"/>
      <c r="U690" s="163"/>
      <c r="V690" s="163"/>
      <c r="W690" s="163"/>
      <c r="X690" s="163"/>
      <c r="Y690" s="163"/>
      <c r="Z690" s="163"/>
      <c r="AA690" s="163"/>
    </row>
    <row r="691" s="159" customFormat="true" ht="12.75" hidden="false" customHeight="false" outlineLevel="0" collapsed="false">
      <c r="A691" s="122"/>
      <c r="B691" s="180"/>
      <c r="C691" s="180"/>
      <c r="D691" s="180"/>
      <c r="E691" s="180"/>
      <c r="F691" s="180"/>
      <c r="G691" s="180"/>
      <c r="H691" s="180"/>
      <c r="I691" s="180"/>
      <c r="J691" s="180"/>
      <c r="K691" s="180"/>
      <c r="L691" s="180"/>
      <c r="M691" s="180"/>
      <c r="N691" s="180"/>
      <c r="O691" s="180"/>
      <c r="P691" s="122"/>
      <c r="Q691" s="179"/>
      <c r="R691" s="179"/>
      <c r="S691" s="163"/>
      <c r="T691" s="163"/>
      <c r="U691" s="163"/>
      <c r="V691" s="163"/>
      <c r="W691" s="163"/>
      <c r="X691" s="163"/>
      <c r="Y691" s="163"/>
      <c r="Z691" s="163"/>
      <c r="AA691" s="163"/>
    </row>
    <row r="692" s="159" customFormat="true" ht="12.75" hidden="false" customHeight="false" outlineLevel="0" collapsed="false">
      <c r="A692" s="122"/>
      <c r="B692" s="180"/>
      <c r="C692" s="180"/>
      <c r="D692" s="180"/>
      <c r="E692" s="180"/>
      <c r="F692" s="180"/>
      <c r="G692" s="180"/>
      <c r="H692" s="180"/>
      <c r="I692" s="180"/>
      <c r="J692" s="180"/>
      <c r="K692" s="180"/>
      <c r="L692" s="180"/>
      <c r="M692" s="180"/>
      <c r="N692" s="180"/>
      <c r="O692" s="180"/>
      <c r="P692" s="122"/>
      <c r="Q692" s="179"/>
      <c r="R692" s="179"/>
      <c r="S692" s="163"/>
      <c r="T692" s="163"/>
      <c r="U692" s="163"/>
      <c r="V692" s="163"/>
      <c r="W692" s="163"/>
      <c r="X692" s="163"/>
      <c r="Y692" s="163"/>
      <c r="Z692" s="163"/>
      <c r="AA692" s="163"/>
    </row>
    <row r="693" s="159" customFormat="true" ht="12.75" hidden="false" customHeight="false" outlineLevel="0" collapsed="false">
      <c r="A693" s="122"/>
      <c r="B693" s="180"/>
      <c r="C693" s="180"/>
      <c r="D693" s="180"/>
      <c r="E693" s="180"/>
      <c r="F693" s="180"/>
      <c r="G693" s="180"/>
      <c r="H693" s="180"/>
      <c r="I693" s="180"/>
      <c r="J693" s="180"/>
      <c r="K693" s="180"/>
      <c r="L693" s="180"/>
      <c r="M693" s="180"/>
      <c r="N693" s="180"/>
      <c r="O693" s="180"/>
      <c r="P693" s="122"/>
      <c r="Q693" s="179"/>
      <c r="R693" s="179"/>
      <c r="S693" s="163"/>
      <c r="T693" s="163"/>
      <c r="U693" s="163"/>
      <c r="V693" s="163"/>
      <c r="W693" s="163"/>
      <c r="X693" s="163"/>
      <c r="Y693" s="163"/>
      <c r="Z693" s="163"/>
      <c r="AA693" s="163"/>
    </row>
    <row r="694" s="159" customFormat="true" ht="12.75" hidden="false" customHeight="false" outlineLevel="0" collapsed="false">
      <c r="A694" s="122"/>
      <c r="B694" s="180"/>
      <c r="C694" s="180"/>
      <c r="D694" s="180"/>
      <c r="E694" s="180"/>
      <c r="F694" s="180"/>
      <c r="G694" s="180"/>
      <c r="H694" s="180"/>
      <c r="I694" s="180"/>
      <c r="J694" s="180"/>
      <c r="K694" s="180"/>
      <c r="L694" s="180"/>
      <c r="M694" s="180"/>
      <c r="N694" s="180"/>
      <c r="O694" s="180"/>
      <c r="P694" s="122"/>
      <c r="Q694" s="179"/>
      <c r="R694" s="179"/>
      <c r="S694" s="163"/>
      <c r="T694" s="163"/>
      <c r="U694" s="163"/>
      <c r="V694" s="163"/>
      <c r="W694" s="163"/>
      <c r="X694" s="163"/>
      <c r="Y694" s="163"/>
      <c r="Z694" s="163"/>
      <c r="AA694" s="163"/>
    </row>
    <row r="695" s="159" customFormat="true" ht="12.75" hidden="false" customHeight="false" outlineLevel="0" collapsed="false">
      <c r="A695" s="122"/>
      <c r="B695" s="180"/>
      <c r="C695" s="180"/>
      <c r="D695" s="180"/>
      <c r="E695" s="180"/>
      <c r="F695" s="180"/>
      <c r="G695" s="180"/>
      <c r="H695" s="180"/>
      <c r="I695" s="180"/>
      <c r="J695" s="180"/>
      <c r="K695" s="180"/>
      <c r="L695" s="180"/>
      <c r="M695" s="180"/>
      <c r="N695" s="180"/>
      <c r="O695" s="180"/>
      <c r="P695" s="122"/>
      <c r="Q695" s="179"/>
      <c r="R695" s="179"/>
      <c r="S695" s="163"/>
      <c r="T695" s="163"/>
      <c r="U695" s="163"/>
      <c r="V695" s="163"/>
      <c r="W695" s="163"/>
      <c r="X695" s="163"/>
      <c r="Y695" s="163"/>
      <c r="Z695" s="163"/>
      <c r="AA695" s="163"/>
    </row>
    <row r="696" s="159" customFormat="true" ht="12.75" hidden="false" customHeight="false" outlineLevel="0" collapsed="false">
      <c r="A696" s="122"/>
      <c r="B696" s="180"/>
      <c r="C696" s="180"/>
      <c r="D696" s="180"/>
      <c r="E696" s="180"/>
      <c r="F696" s="180"/>
      <c r="G696" s="180"/>
      <c r="H696" s="180"/>
      <c r="I696" s="180"/>
      <c r="J696" s="180"/>
      <c r="K696" s="180"/>
      <c r="L696" s="180"/>
      <c r="M696" s="180"/>
      <c r="N696" s="180"/>
      <c r="O696" s="180"/>
      <c r="P696" s="122"/>
      <c r="Q696" s="179"/>
      <c r="R696" s="179"/>
      <c r="S696" s="163"/>
      <c r="T696" s="163"/>
      <c r="U696" s="163"/>
      <c r="V696" s="163"/>
      <c r="W696" s="163"/>
      <c r="X696" s="163"/>
      <c r="Y696" s="163"/>
      <c r="Z696" s="163"/>
      <c r="AA696" s="163"/>
    </row>
    <row r="697" s="159" customFormat="true" ht="12.75" hidden="false" customHeight="false" outlineLevel="0" collapsed="false">
      <c r="A697" s="122"/>
      <c r="B697" s="180"/>
      <c r="C697" s="180"/>
      <c r="D697" s="180"/>
      <c r="E697" s="180"/>
      <c r="F697" s="180"/>
      <c r="G697" s="180"/>
      <c r="H697" s="180"/>
      <c r="I697" s="180"/>
      <c r="J697" s="180"/>
      <c r="K697" s="180"/>
      <c r="L697" s="180"/>
      <c r="M697" s="180"/>
      <c r="N697" s="180"/>
      <c r="O697" s="180"/>
      <c r="P697" s="122"/>
      <c r="Q697" s="179"/>
      <c r="R697" s="179"/>
      <c r="S697" s="163"/>
      <c r="T697" s="163"/>
      <c r="U697" s="163"/>
      <c r="V697" s="163"/>
      <c r="W697" s="163"/>
      <c r="X697" s="163"/>
      <c r="Y697" s="163"/>
      <c r="Z697" s="163"/>
      <c r="AA697" s="163"/>
    </row>
    <row r="698" s="159" customFormat="true" ht="12.75" hidden="false" customHeight="false" outlineLevel="0" collapsed="false">
      <c r="A698" s="122"/>
      <c r="B698" s="180"/>
      <c r="C698" s="180"/>
      <c r="D698" s="180"/>
      <c r="E698" s="180"/>
      <c r="F698" s="180"/>
      <c r="G698" s="180"/>
      <c r="H698" s="180"/>
      <c r="I698" s="180"/>
      <c r="J698" s="180"/>
      <c r="K698" s="180"/>
      <c r="L698" s="180"/>
      <c r="M698" s="180"/>
      <c r="N698" s="180"/>
      <c r="O698" s="180"/>
      <c r="P698" s="122"/>
      <c r="Q698" s="179"/>
      <c r="R698" s="179"/>
      <c r="S698" s="163"/>
      <c r="T698" s="163"/>
      <c r="U698" s="163"/>
      <c r="V698" s="163"/>
      <c r="W698" s="163"/>
      <c r="X698" s="163"/>
      <c r="Y698" s="163"/>
      <c r="Z698" s="163"/>
      <c r="AA698" s="163"/>
    </row>
    <row r="699" s="159" customFormat="true" ht="12.75" hidden="false" customHeight="false" outlineLevel="0" collapsed="false">
      <c r="A699" s="122"/>
      <c r="B699" s="180"/>
      <c r="C699" s="180"/>
      <c r="D699" s="180"/>
      <c r="E699" s="180"/>
      <c r="F699" s="180"/>
      <c r="G699" s="180"/>
      <c r="H699" s="180"/>
      <c r="I699" s="180"/>
      <c r="J699" s="180"/>
      <c r="K699" s="180"/>
      <c r="L699" s="180"/>
      <c r="M699" s="180"/>
      <c r="N699" s="180"/>
      <c r="O699" s="180"/>
      <c r="P699" s="122"/>
      <c r="Q699" s="179"/>
      <c r="R699" s="179"/>
      <c r="S699" s="163"/>
      <c r="T699" s="163"/>
      <c r="U699" s="163"/>
      <c r="V699" s="163"/>
      <c r="W699" s="163"/>
      <c r="X699" s="163"/>
      <c r="Y699" s="163"/>
      <c r="Z699" s="163"/>
      <c r="AA699" s="163"/>
    </row>
    <row r="700" s="159" customFormat="true" ht="12.75" hidden="false" customHeight="false" outlineLevel="0" collapsed="false">
      <c r="A700" s="122"/>
      <c r="B700" s="180"/>
      <c r="C700" s="180"/>
      <c r="D700" s="180"/>
      <c r="E700" s="180"/>
      <c r="F700" s="180"/>
      <c r="G700" s="180"/>
      <c r="H700" s="180"/>
      <c r="I700" s="180"/>
      <c r="J700" s="180"/>
      <c r="K700" s="180"/>
      <c r="L700" s="180"/>
      <c r="M700" s="180"/>
      <c r="N700" s="180"/>
      <c r="O700" s="180"/>
      <c r="P700" s="122"/>
      <c r="Q700" s="179"/>
      <c r="R700" s="179"/>
      <c r="S700" s="163"/>
      <c r="T700" s="163"/>
      <c r="U700" s="163"/>
      <c r="V700" s="163"/>
      <c r="W700" s="163"/>
      <c r="X700" s="163"/>
      <c r="Y700" s="163"/>
      <c r="Z700" s="163"/>
      <c r="AA700" s="163"/>
    </row>
    <row r="701" s="159" customFormat="true" ht="12.75" hidden="false" customHeight="false" outlineLevel="0" collapsed="false">
      <c r="A701" s="122"/>
      <c r="B701" s="180"/>
      <c r="C701" s="180"/>
      <c r="D701" s="180"/>
      <c r="E701" s="180"/>
      <c r="F701" s="180"/>
      <c r="G701" s="180"/>
      <c r="H701" s="180"/>
      <c r="I701" s="180"/>
      <c r="J701" s="180"/>
      <c r="K701" s="180"/>
      <c r="L701" s="180"/>
      <c r="M701" s="180"/>
      <c r="N701" s="180"/>
      <c r="O701" s="180"/>
      <c r="P701" s="122"/>
      <c r="Q701" s="179"/>
      <c r="R701" s="179"/>
      <c r="S701" s="163"/>
      <c r="T701" s="163"/>
      <c r="U701" s="163"/>
      <c r="V701" s="163"/>
      <c r="W701" s="163"/>
      <c r="X701" s="163"/>
      <c r="Y701" s="163"/>
      <c r="Z701" s="163"/>
      <c r="AA701" s="163"/>
    </row>
    <row r="702" s="159" customFormat="true" ht="12.75" hidden="false" customHeight="false" outlineLevel="0" collapsed="false">
      <c r="A702" s="122"/>
      <c r="B702" s="180"/>
      <c r="C702" s="180"/>
      <c r="D702" s="180"/>
      <c r="E702" s="180"/>
      <c r="F702" s="180"/>
      <c r="G702" s="180"/>
      <c r="H702" s="180"/>
      <c r="I702" s="180"/>
      <c r="J702" s="180"/>
      <c r="K702" s="180"/>
      <c r="L702" s="180"/>
      <c r="M702" s="180"/>
      <c r="N702" s="180"/>
      <c r="O702" s="180"/>
      <c r="P702" s="122"/>
      <c r="Q702" s="179"/>
      <c r="R702" s="179"/>
      <c r="S702" s="163"/>
      <c r="T702" s="163"/>
      <c r="U702" s="163"/>
      <c r="V702" s="163"/>
      <c r="W702" s="163"/>
      <c r="X702" s="163"/>
      <c r="Y702" s="163"/>
      <c r="Z702" s="163"/>
      <c r="AA702" s="163"/>
    </row>
    <row r="703" s="159" customFormat="true" ht="12.75" hidden="false" customHeight="false" outlineLevel="0" collapsed="false">
      <c r="A703" s="122"/>
      <c r="B703" s="180"/>
      <c r="C703" s="180"/>
      <c r="D703" s="180"/>
      <c r="E703" s="180"/>
      <c r="F703" s="180"/>
      <c r="G703" s="180"/>
      <c r="H703" s="180"/>
      <c r="I703" s="180"/>
      <c r="J703" s="180"/>
      <c r="K703" s="180"/>
      <c r="L703" s="180"/>
      <c r="M703" s="180"/>
      <c r="N703" s="180"/>
      <c r="O703" s="180"/>
      <c r="P703" s="122"/>
      <c r="Q703" s="179"/>
      <c r="R703" s="179"/>
      <c r="S703" s="163"/>
      <c r="T703" s="163"/>
      <c r="U703" s="163"/>
      <c r="V703" s="163"/>
      <c r="W703" s="163"/>
      <c r="X703" s="163"/>
      <c r="Y703" s="163"/>
      <c r="Z703" s="163"/>
      <c r="AA703" s="163"/>
    </row>
    <row r="704" s="159" customFormat="true" ht="12.75" hidden="false" customHeight="false" outlineLevel="0" collapsed="false">
      <c r="A704" s="122"/>
      <c r="B704" s="180"/>
      <c r="C704" s="180"/>
      <c r="D704" s="180"/>
      <c r="E704" s="180"/>
      <c r="F704" s="180"/>
      <c r="G704" s="180"/>
      <c r="H704" s="180"/>
      <c r="I704" s="180"/>
      <c r="J704" s="180"/>
      <c r="K704" s="180"/>
      <c r="L704" s="180"/>
      <c r="M704" s="180"/>
      <c r="N704" s="180"/>
      <c r="O704" s="180"/>
      <c r="P704" s="122"/>
      <c r="Q704" s="179"/>
      <c r="R704" s="179"/>
      <c r="S704" s="163"/>
      <c r="T704" s="163"/>
      <c r="U704" s="163"/>
      <c r="V704" s="163"/>
      <c r="W704" s="163"/>
      <c r="X704" s="163"/>
      <c r="Y704" s="163"/>
      <c r="Z704" s="163"/>
      <c r="AA704" s="163"/>
    </row>
    <row r="705" s="159" customFormat="true" ht="12.75" hidden="false" customHeight="false" outlineLevel="0" collapsed="false">
      <c r="A705" s="122"/>
      <c r="B705" s="180"/>
      <c r="C705" s="180"/>
      <c r="D705" s="180"/>
      <c r="E705" s="180"/>
      <c r="F705" s="180"/>
      <c r="G705" s="180"/>
      <c r="H705" s="180"/>
      <c r="I705" s="180"/>
      <c r="J705" s="180"/>
      <c r="K705" s="180"/>
      <c r="L705" s="180"/>
      <c r="M705" s="180"/>
      <c r="N705" s="180"/>
      <c r="O705" s="180"/>
      <c r="P705" s="122"/>
      <c r="Q705" s="179"/>
      <c r="R705" s="179"/>
      <c r="S705" s="163"/>
      <c r="T705" s="163"/>
      <c r="U705" s="163"/>
      <c r="V705" s="163"/>
      <c r="W705" s="163"/>
      <c r="X705" s="163"/>
      <c r="Y705" s="163"/>
      <c r="Z705" s="163"/>
      <c r="AA705" s="163"/>
    </row>
    <row r="706" s="159" customFormat="true" ht="12.75" hidden="false" customHeight="false" outlineLevel="0" collapsed="false">
      <c r="A706" s="122"/>
      <c r="B706" s="180"/>
      <c r="C706" s="180"/>
      <c r="D706" s="180"/>
      <c r="E706" s="180"/>
      <c r="F706" s="180"/>
      <c r="G706" s="180"/>
      <c r="H706" s="180"/>
      <c r="I706" s="180"/>
      <c r="J706" s="180"/>
      <c r="K706" s="180"/>
      <c r="L706" s="180"/>
      <c r="M706" s="180"/>
      <c r="N706" s="180"/>
      <c r="O706" s="180"/>
      <c r="P706" s="122"/>
      <c r="Q706" s="179"/>
      <c r="R706" s="179"/>
      <c r="S706" s="163"/>
      <c r="T706" s="163"/>
      <c r="U706" s="163"/>
      <c r="V706" s="163"/>
      <c r="W706" s="163"/>
      <c r="X706" s="163"/>
      <c r="Y706" s="163"/>
      <c r="Z706" s="163"/>
      <c r="AA706" s="163"/>
    </row>
    <row r="707" s="159" customFormat="true" ht="12.75" hidden="false" customHeight="false" outlineLevel="0" collapsed="false">
      <c r="A707" s="122"/>
      <c r="B707" s="180"/>
      <c r="C707" s="180"/>
      <c r="D707" s="180"/>
      <c r="E707" s="180"/>
      <c r="F707" s="180"/>
      <c r="G707" s="180"/>
      <c r="H707" s="180"/>
      <c r="I707" s="180"/>
      <c r="J707" s="180"/>
      <c r="K707" s="180"/>
      <c r="L707" s="180"/>
      <c r="M707" s="180"/>
      <c r="N707" s="180"/>
      <c r="O707" s="180"/>
      <c r="P707" s="122"/>
      <c r="Q707" s="179"/>
      <c r="R707" s="179"/>
      <c r="S707" s="163"/>
      <c r="T707" s="163"/>
      <c r="U707" s="163"/>
      <c r="V707" s="163"/>
      <c r="W707" s="163"/>
      <c r="X707" s="163"/>
      <c r="Y707" s="163"/>
      <c r="Z707" s="163"/>
      <c r="AA707" s="163"/>
    </row>
    <row r="708" s="159" customFormat="true" ht="12.75" hidden="false" customHeight="false" outlineLevel="0" collapsed="false">
      <c r="A708" s="122"/>
      <c r="B708" s="180"/>
      <c r="C708" s="180"/>
      <c r="D708" s="180"/>
      <c r="E708" s="180"/>
      <c r="F708" s="180"/>
      <c r="G708" s="180"/>
      <c r="H708" s="180"/>
      <c r="I708" s="180"/>
      <c r="J708" s="180"/>
      <c r="K708" s="180"/>
      <c r="L708" s="180"/>
      <c r="M708" s="180"/>
      <c r="N708" s="180"/>
      <c r="O708" s="180"/>
      <c r="P708" s="122"/>
      <c r="Q708" s="179"/>
      <c r="R708" s="179"/>
      <c r="S708" s="163"/>
      <c r="T708" s="163"/>
      <c r="U708" s="163"/>
      <c r="V708" s="163"/>
      <c r="W708" s="163"/>
      <c r="X708" s="163"/>
      <c r="Y708" s="163"/>
      <c r="Z708" s="163"/>
      <c r="AA708" s="163"/>
    </row>
    <row r="709" s="159" customFormat="true" ht="12.75" hidden="false" customHeight="false" outlineLevel="0" collapsed="false">
      <c r="A709" s="122"/>
      <c r="B709" s="180"/>
      <c r="C709" s="180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0"/>
      <c r="O709" s="180"/>
      <c r="P709" s="122"/>
      <c r="Q709" s="179"/>
      <c r="R709" s="179"/>
      <c r="S709" s="163"/>
      <c r="T709" s="163"/>
      <c r="U709" s="163"/>
      <c r="V709" s="163"/>
      <c r="W709" s="163"/>
      <c r="X709" s="163"/>
      <c r="Y709" s="163"/>
      <c r="Z709" s="163"/>
      <c r="AA709" s="163"/>
    </row>
    <row r="710" s="159" customFormat="true" ht="12.75" hidden="false" customHeight="false" outlineLevel="0" collapsed="false">
      <c r="A710" s="122"/>
      <c r="B710" s="180"/>
      <c r="C710" s="180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0"/>
      <c r="O710" s="180"/>
      <c r="P710" s="122"/>
      <c r="Q710" s="179"/>
      <c r="R710" s="179"/>
      <c r="S710" s="163"/>
      <c r="T710" s="163"/>
      <c r="U710" s="163"/>
      <c r="V710" s="163"/>
      <c r="W710" s="163"/>
      <c r="X710" s="163"/>
      <c r="Y710" s="163"/>
      <c r="Z710" s="163"/>
      <c r="AA710" s="163"/>
    </row>
    <row r="711" s="159" customFormat="true" ht="12.75" hidden="false" customHeight="false" outlineLevel="0" collapsed="false">
      <c r="A711" s="122"/>
      <c r="B711" s="180"/>
      <c r="C711" s="180"/>
      <c r="D711" s="180"/>
      <c r="E711" s="180"/>
      <c r="F711" s="180"/>
      <c r="G711" s="180"/>
      <c r="H711" s="180"/>
      <c r="I711" s="180"/>
      <c r="J711" s="180"/>
      <c r="K711" s="180"/>
      <c r="L711" s="180"/>
      <c r="M711" s="180"/>
      <c r="N711" s="180"/>
      <c r="O711" s="180"/>
      <c r="P711" s="122"/>
      <c r="Q711" s="179"/>
      <c r="R711" s="179"/>
      <c r="S711" s="163"/>
      <c r="T711" s="163"/>
      <c r="U711" s="163"/>
      <c r="V711" s="163"/>
      <c r="W711" s="163"/>
      <c r="X711" s="163"/>
      <c r="Y711" s="163"/>
      <c r="Z711" s="163"/>
      <c r="AA711" s="163"/>
    </row>
    <row r="712" s="159" customFormat="true" ht="12.75" hidden="false" customHeight="false" outlineLevel="0" collapsed="false">
      <c r="A712" s="122"/>
      <c r="B712" s="180"/>
      <c r="C712" s="180"/>
      <c r="D712" s="180"/>
      <c r="E712" s="180"/>
      <c r="F712" s="180"/>
      <c r="G712" s="180"/>
      <c r="H712" s="180"/>
      <c r="I712" s="180"/>
      <c r="J712" s="180"/>
      <c r="K712" s="180"/>
      <c r="L712" s="180"/>
      <c r="M712" s="180"/>
      <c r="N712" s="180"/>
      <c r="O712" s="180"/>
      <c r="P712" s="122"/>
      <c r="Q712" s="179"/>
      <c r="R712" s="179"/>
      <c r="S712" s="163"/>
      <c r="T712" s="163"/>
      <c r="U712" s="163"/>
      <c r="V712" s="163"/>
      <c r="W712" s="163"/>
      <c r="X712" s="163"/>
      <c r="Y712" s="163"/>
      <c r="Z712" s="163"/>
      <c r="AA712" s="163"/>
    </row>
    <row r="713" s="159" customFormat="true" ht="12.75" hidden="false" customHeight="false" outlineLevel="0" collapsed="false">
      <c r="A713" s="122"/>
      <c r="B713" s="180"/>
      <c r="C713" s="180"/>
      <c r="D713" s="180"/>
      <c r="E713" s="180"/>
      <c r="F713" s="180"/>
      <c r="G713" s="180"/>
      <c r="H713" s="180"/>
      <c r="I713" s="180"/>
      <c r="J713" s="180"/>
      <c r="K713" s="180"/>
      <c r="L713" s="180"/>
      <c r="M713" s="180"/>
      <c r="N713" s="180"/>
      <c r="O713" s="180"/>
      <c r="P713" s="122"/>
      <c r="Q713" s="179"/>
      <c r="R713" s="179"/>
      <c r="S713" s="163"/>
      <c r="T713" s="163"/>
      <c r="U713" s="163"/>
      <c r="V713" s="163"/>
      <c r="W713" s="163"/>
      <c r="X713" s="163"/>
      <c r="Y713" s="163"/>
      <c r="Z713" s="163"/>
      <c r="AA713" s="163"/>
    </row>
    <row r="714" s="159" customFormat="true" ht="12.75" hidden="false" customHeight="false" outlineLevel="0" collapsed="false">
      <c r="A714" s="122"/>
      <c r="B714" s="180"/>
      <c r="C714" s="180"/>
      <c r="D714" s="180"/>
      <c r="E714" s="180"/>
      <c r="F714" s="180"/>
      <c r="G714" s="180"/>
      <c r="H714" s="180"/>
      <c r="I714" s="180"/>
      <c r="J714" s="180"/>
      <c r="K714" s="180"/>
      <c r="L714" s="180"/>
      <c r="M714" s="180"/>
      <c r="N714" s="180"/>
      <c r="O714" s="180"/>
      <c r="P714" s="122"/>
      <c r="Q714" s="179"/>
      <c r="R714" s="179"/>
      <c r="S714" s="163"/>
      <c r="T714" s="163"/>
      <c r="U714" s="163"/>
      <c r="V714" s="163"/>
      <c r="W714" s="163"/>
      <c r="X714" s="163"/>
      <c r="Y714" s="163"/>
      <c r="Z714" s="163"/>
      <c r="AA714" s="163"/>
    </row>
    <row r="715" s="159" customFormat="true" ht="12.75" hidden="false" customHeight="false" outlineLevel="0" collapsed="false">
      <c r="A715" s="122"/>
      <c r="B715" s="180"/>
      <c r="C715" s="180"/>
      <c r="D715" s="180"/>
      <c r="E715" s="180"/>
      <c r="F715" s="180"/>
      <c r="G715" s="180"/>
      <c r="H715" s="180"/>
      <c r="I715" s="180"/>
      <c r="J715" s="180"/>
      <c r="K715" s="180"/>
      <c r="L715" s="180"/>
      <c r="M715" s="180"/>
      <c r="N715" s="180"/>
      <c r="O715" s="180"/>
      <c r="P715" s="122"/>
      <c r="Q715" s="179"/>
      <c r="R715" s="179"/>
      <c r="S715" s="163"/>
      <c r="T715" s="163"/>
      <c r="U715" s="163"/>
      <c r="V715" s="163"/>
      <c r="W715" s="163"/>
      <c r="X715" s="163"/>
      <c r="Y715" s="163"/>
      <c r="Z715" s="163"/>
      <c r="AA715" s="163"/>
    </row>
    <row r="716" s="159" customFormat="true" ht="12.75" hidden="false" customHeight="false" outlineLevel="0" collapsed="false">
      <c r="A716" s="122"/>
      <c r="B716" s="180"/>
      <c r="C716" s="180"/>
      <c r="D716" s="180"/>
      <c r="E716" s="180"/>
      <c r="F716" s="180"/>
      <c r="G716" s="180"/>
      <c r="H716" s="180"/>
      <c r="I716" s="180"/>
      <c r="J716" s="180"/>
      <c r="K716" s="180"/>
      <c r="L716" s="180"/>
      <c r="M716" s="180"/>
      <c r="N716" s="180"/>
      <c r="O716" s="180"/>
      <c r="P716" s="122"/>
      <c r="Q716" s="179"/>
      <c r="R716" s="179"/>
      <c r="S716" s="163"/>
      <c r="T716" s="163"/>
      <c r="U716" s="163"/>
      <c r="V716" s="163"/>
      <c r="W716" s="163"/>
      <c r="X716" s="163"/>
      <c r="Y716" s="163"/>
      <c r="Z716" s="163"/>
      <c r="AA716" s="163"/>
    </row>
    <row r="717" s="159" customFormat="true" ht="12.75" hidden="false" customHeight="false" outlineLevel="0" collapsed="false">
      <c r="A717" s="122"/>
      <c r="B717" s="180"/>
      <c r="C717" s="180"/>
      <c r="D717" s="180"/>
      <c r="E717" s="180"/>
      <c r="F717" s="180"/>
      <c r="G717" s="180"/>
      <c r="H717" s="180"/>
      <c r="I717" s="180"/>
      <c r="J717" s="180"/>
      <c r="K717" s="180"/>
      <c r="L717" s="180"/>
      <c r="M717" s="180"/>
      <c r="N717" s="180"/>
      <c r="O717" s="180"/>
      <c r="P717" s="122"/>
      <c r="Q717" s="179"/>
      <c r="R717" s="179"/>
      <c r="S717" s="163"/>
      <c r="T717" s="163"/>
      <c r="U717" s="163"/>
      <c r="V717" s="163"/>
      <c r="W717" s="163"/>
      <c r="X717" s="163"/>
      <c r="Y717" s="163"/>
      <c r="Z717" s="163"/>
      <c r="AA717" s="163"/>
    </row>
    <row r="718" s="159" customFormat="true" ht="12.75" hidden="false" customHeight="false" outlineLevel="0" collapsed="false">
      <c r="A718" s="122"/>
      <c r="B718" s="180"/>
      <c r="C718" s="180"/>
      <c r="D718" s="180"/>
      <c r="E718" s="180"/>
      <c r="F718" s="180"/>
      <c r="G718" s="180"/>
      <c r="H718" s="180"/>
      <c r="I718" s="180"/>
      <c r="J718" s="180"/>
      <c r="K718" s="180"/>
      <c r="L718" s="180"/>
      <c r="M718" s="180"/>
      <c r="N718" s="180"/>
      <c r="O718" s="180"/>
      <c r="P718" s="122"/>
      <c r="Q718" s="179"/>
      <c r="R718" s="179"/>
      <c r="S718" s="163"/>
      <c r="T718" s="163"/>
      <c r="U718" s="163"/>
      <c r="V718" s="163"/>
      <c r="W718" s="163"/>
      <c r="X718" s="163"/>
      <c r="Y718" s="163"/>
      <c r="Z718" s="163"/>
      <c r="AA718" s="163"/>
    </row>
    <row r="719" s="159" customFormat="true" ht="12.75" hidden="false" customHeight="false" outlineLevel="0" collapsed="false">
      <c r="A719" s="122"/>
      <c r="B719" s="180"/>
      <c r="C719" s="180"/>
      <c r="D719" s="180"/>
      <c r="E719" s="180"/>
      <c r="F719" s="180"/>
      <c r="G719" s="180"/>
      <c r="H719" s="180"/>
      <c r="I719" s="180"/>
      <c r="J719" s="180"/>
      <c r="K719" s="180"/>
      <c r="L719" s="180"/>
      <c r="M719" s="180"/>
      <c r="N719" s="180"/>
      <c r="O719" s="180"/>
      <c r="P719" s="122"/>
      <c r="Q719" s="179"/>
      <c r="R719" s="179"/>
      <c r="S719" s="163"/>
      <c r="T719" s="163"/>
      <c r="U719" s="163"/>
      <c r="V719" s="163"/>
      <c r="W719" s="163"/>
      <c r="X719" s="163"/>
      <c r="Y719" s="163"/>
      <c r="Z719" s="163"/>
      <c r="AA719" s="163"/>
    </row>
    <row r="720" s="159" customFormat="true" ht="12.75" hidden="false" customHeight="false" outlineLevel="0" collapsed="false">
      <c r="A720" s="122"/>
      <c r="B720" s="180"/>
      <c r="C720" s="180"/>
      <c r="D720" s="180"/>
      <c r="E720" s="180"/>
      <c r="F720" s="180"/>
      <c r="G720" s="180"/>
      <c r="H720" s="180"/>
      <c r="I720" s="180"/>
      <c r="J720" s="180"/>
      <c r="K720" s="180"/>
      <c r="L720" s="180"/>
      <c r="M720" s="180"/>
      <c r="N720" s="180"/>
      <c r="O720" s="180"/>
      <c r="P720" s="122"/>
      <c r="Q720" s="179"/>
      <c r="R720" s="179"/>
      <c r="S720" s="163"/>
      <c r="T720" s="163"/>
      <c r="U720" s="163"/>
      <c r="V720" s="163"/>
      <c r="W720" s="163"/>
      <c r="X720" s="163"/>
      <c r="Y720" s="163"/>
      <c r="Z720" s="163"/>
      <c r="AA720" s="163"/>
    </row>
    <row r="721" s="159" customFormat="true" ht="12.75" hidden="false" customHeight="false" outlineLevel="0" collapsed="false">
      <c r="A721" s="122"/>
      <c r="B721" s="180"/>
      <c r="C721" s="180"/>
      <c r="D721" s="180"/>
      <c r="E721" s="180"/>
      <c r="F721" s="180"/>
      <c r="G721" s="180"/>
      <c r="H721" s="180"/>
      <c r="I721" s="180"/>
      <c r="J721" s="180"/>
      <c r="K721" s="180"/>
      <c r="L721" s="180"/>
      <c r="M721" s="180"/>
      <c r="N721" s="180"/>
      <c r="O721" s="180"/>
      <c r="P721" s="122"/>
      <c r="Q721" s="179"/>
      <c r="R721" s="179"/>
      <c r="S721" s="163"/>
      <c r="T721" s="163"/>
      <c r="U721" s="163"/>
      <c r="V721" s="163"/>
      <c r="W721" s="163"/>
      <c r="X721" s="163"/>
      <c r="Y721" s="163"/>
      <c r="Z721" s="163"/>
      <c r="AA721" s="163"/>
    </row>
    <row r="722" s="159" customFormat="true" ht="12.75" hidden="false" customHeight="false" outlineLevel="0" collapsed="false">
      <c r="A722" s="122"/>
      <c r="B722" s="180"/>
      <c r="C722" s="180"/>
      <c r="D722" s="180"/>
      <c r="E722" s="180"/>
      <c r="F722" s="180"/>
      <c r="G722" s="180"/>
      <c r="H722" s="180"/>
      <c r="I722" s="180"/>
      <c r="J722" s="180"/>
      <c r="K722" s="180"/>
      <c r="L722" s="180"/>
      <c r="M722" s="180"/>
      <c r="N722" s="180"/>
      <c r="O722" s="180"/>
      <c r="P722" s="122"/>
      <c r="Q722" s="179"/>
      <c r="R722" s="179"/>
      <c r="S722" s="163"/>
      <c r="T722" s="163"/>
      <c r="U722" s="163"/>
      <c r="V722" s="163"/>
      <c r="W722" s="163"/>
      <c r="X722" s="163"/>
      <c r="Y722" s="163"/>
      <c r="Z722" s="163"/>
      <c r="AA722" s="163"/>
    </row>
    <row r="723" s="159" customFormat="true" ht="12.75" hidden="false" customHeight="false" outlineLevel="0" collapsed="false">
      <c r="A723" s="122"/>
      <c r="B723" s="180"/>
      <c r="C723" s="180"/>
      <c r="D723" s="180"/>
      <c r="E723" s="180"/>
      <c r="F723" s="180"/>
      <c r="G723" s="180"/>
      <c r="H723" s="180"/>
      <c r="I723" s="180"/>
      <c r="J723" s="180"/>
      <c r="K723" s="180"/>
      <c r="L723" s="180"/>
      <c r="M723" s="180"/>
      <c r="N723" s="180"/>
      <c r="O723" s="180"/>
      <c r="P723" s="122"/>
      <c r="Q723" s="179"/>
      <c r="R723" s="179"/>
      <c r="S723" s="163"/>
      <c r="T723" s="163"/>
      <c r="U723" s="163"/>
      <c r="V723" s="163"/>
      <c r="W723" s="163"/>
      <c r="X723" s="163"/>
      <c r="Y723" s="163"/>
      <c r="Z723" s="163"/>
      <c r="AA723" s="163"/>
    </row>
    <row r="724" s="159" customFormat="true" ht="12.75" hidden="false" customHeight="false" outlineLevel="0" collapsed="false">
      <c r="A724" s="122"/>
      <c r="B724" s="180"/>
      <c r="C724" s="180"/>
      <c r="D724" s="180"/>
      <c r="E724" s="180"/>
      <c r="F724" s="180"/>
      <c r="G724" s="180"/>
      <c r="H724" s="180"/>
      <c r="I724" s="180"/>
      <c r="J724" s="180"/>
      <c r="K724" s="180"/>
      <c r="L724" s="180"/>
      <c r="M724" s="180"/>
      <c r="N724" s="180"/>
      <c r="O724" s="180"/>
      <c r="P724" s="122"/>
      <c r="Q724" s="179"/>
      <c r="R724" s="179"/>
      <c r="S724" s="163"/>
      <c r="T724" s="163"/>
      <c r="U724" s="163"/>
      <c r="V724" s="163"/>
      <c r="W724" s="163"/>
      <c r="X724" s="163"/>
      <c r="Y724" s="163"/>
      <c r="Z724" s="163"/>
      <c r="AA724" s="163"/>
    </row>
    <row r="725" s="159" customFormat="true" ht="12.75" hidden="false" customHeight="false" outlineLevel="0" collapsed="false">
      <c r="A725" s="122"/>
      <c r="B725" s="180"/>
      <c r="C725" s="180"/>
      <c r="D725" s="180"/>
      <c r="E725" s="180"/>
      <c r="F725" s="180"/>
      <c r="G725" s="180"/>
      <c r="H725" s="180"/>
      <c r="I725" s="180"/>
      <c r="J725" s="180"/>
      <c r="K725" s="180"/>
      <c r="L725" s="180"/>
      <c r="M725" s="180"/>
      <c r="N725" s="180"/>
      <c r="O725" s="180"/>
      <c r="P725" s="122"/>
      <c r="Q725" s="179"/>
      <c r="R725" s="179"/>
      <c r="S725" s="163"/>
      <c r="T725" s="163"/>
      <c r="U725" s="163"/>
      <c r="V725" s="163"/>
      <c r="W725" s="163"/>
      <c r="X725" s="163"/>
      <c r="Y725" s="163"/>
      <c r="Z725" s="163"/>
      <c r="AA725" s="163"/>
    </row>
    <row r="726" s="159" customFormat="true" ht="12.75" hidden="false" customHeight="false" outlineLevel="0" collapsed="false">
      <c r="A726" s="122"/>
      <c r="B726" s="180"/>
      <c r="C726" s="180"/>
      <c r="D726" s="180"/>
      <c r="E726" s="180"/>
      <c r="F726" s="180"/>
      <c r="G726" s="180"/>
      <c r="H726" s="180"/>
      <c r="I726" s="180"/>
      <c r="J726" s="180"/>
      <c r="K726" s="180"/>
      <c r="L726" s="180"/>
      <c r="M726" s="180"/>
      <c r="N726" s="180"/>
      <c r="O726" s="180"/>
      <c r="P726" s="122"/>
      <c r="Q726" s="179"/>
      <c r="R726" s="179"/>
      <c r="S726" s="163"/>
      <c r="T726" s="163"/>
      <c r="U726" s="163"/>
      <c r="V726" s="163"/>
      <c r="W726" s="163"/>
      <c r="X726" s="163"/>
      <c r="Y726" s="163"/>
      <c r="Z726" s="163"/>
      <c r="AA726" s="163"/>
    </row>
    <row r="727" s="159" customFormat="true" ht="12.75" hidden="false" customHeight="false" outlineLevel="0" collapsed="false">
      <c r="A727" s="122"/>
      <c r="B727" s="180"/>
      <c r="C727" s="180"/>
      <c r="D727" s="180"/>
      <c r="E727" s="180"/>
      <c r="F727" s="180"/>
      <c r="G727" s="180"/>
      <c r="H727" s="180"/>
      <c r="I727" s="180"/>
      <c r="J727" s="180"/>
      <c r="K727" s="180"/>
      <c r="L727" s="180"/>
      <c r="M727" s="180"/>
      <c r="N727" s="180"/>
      <c r="O727" s="180"/>
      <c r="P727" s="122"/>
      <c r="Q727" s="179"/>
      <c r="R727" s="179"/>
      <c r="S727" s="163"/>
      <c r="T727" s="163"/>
      <c r="U727" s="163"/>
      <c r="V727" s="163"/>
      <c r="W727" s="163"/>
      <c r="X727" s="163"/>
      <c r="Y727" s="163"/>
      <c r="Z727" s="163"/>
      <c r="AA727" s="163"/>
    </row>
    <row r="728" s="159" customFormat="true" ht="12.75" hidden="false" customHeight="false" outlineLevel="0" collapsed="false">
      <c r="A728" s="122"/>
      <c r="B728" s="180"/>
      <c r="C728" s="180"/>
      <c r="D728" s="180"/>
      <c r="E728" s="180"/>
      <c r="F728" s="180"/>
      <c r="G728" s="180"/>
      <c r="H728" s="180"/>
      <c r="I728" s="180"/>
      <c r="J728" s="180"/>
      <c r="K728" s="180"/>
      <c r="L728" s="180"/>
      <c r="M728" s="180"/>
      <c r="N728" s="180"/>
      <c r="O728" s="180"/>
      <c r="P728" s="122"/>
      <c r="Q728" s="179"/>
      <c r="R728" s="179"/>
      <c r="S728" s="163"/>
      <c r="T728" s="163"/>
      <c r="U728" s="163"/>
      <c r="V728" s="163"/>
      <c r="W728" s="163"/>
      <c r="X728" s="163"/>
      <c r="Y728" s="163"/>
      <c r="Z728" s="163"/>
      <c r="AA728" s="163"/>
    </row>
    <row r="729" s="159" customFormat="true" ht="12.75" hidden="false" customHeight="false" outlineLevel="0" collapsed="false">
      <c r="A729" s="122"/>
      <c r="B729" s="180"/>
      <c r="C729" s="180"/>
      <c r="D729" s="180"/>
      <c r="E729" s="180"/>
      <c r="F729" s="180"/>
      <c r="G729" s="180"/>
      <c r="H729" s="180"/>
      <c r="I729" s="180"/>
      <c r="J729" s="180"/>
      <c r="K729" s="180"/>
      <c r="L729" s="180"/>
      <c r="M729" s="180"/>
      <c r="N729" s="180"/>
      <c r="O729" s="180"/>
      <c r="P729" s="122"/>
      <c r="Q729" s="179"/>
      <c r="R729" s="179"/>
      <c r="S729" s="163"/>
      <c r="T729" s="163"/>
      <c r="U729" s="163"/>
      <c r="V729" s="163"/>
      <c r="W729" s="163"/>
      <c r="X729" s="163"/>
      <c r="Y729" s="163"/>
      <c r="Z729" s="163"/>
      <c r="AA729" s="163"/>
    </row>
    <row r="730" s="159" customFormat="true" ht="12.75" hidden="false" customHeight="false" outlineLevel="0" collapsed="false">
      <c r="A730" s="122"/>
      <c r="B730" s="180"/>
      <c r="C730" s="180"/>
      <c r="D730" s="180"/>
      <c r="E730" s="180"/>
      <c r="F730" s="180"/>
      <c r="G730" s="180"/>
      <c r="H730" s="180"/>
      <c r="I730" s="180"/>
      <c r="J730" s="180"/>
      <c r="K730" s="180"/>
      <c r="L730" s="180"/>
      <c r="M730" s="180"/>
      <c r="N730" s="180"/>
      <c r="O730" s="180"/>
      <c r="P730" s="122"/>
      <c r="Q730" s="179"/>
      <c r="R730" s="179"/>
      <c r="S730" s="163"/>
      <c r="T730" s="163"/>
      <c r="U730" s="163"/>
      <c r="V730" s="163"/>
      <c r="W730" s="163"/>
      <c r="X730" s="163"/>
      <c r="Y730" s="163"/>
      <c r="Z730" s="163"/>
      <c r="AA730" s="163"/>
    </row>
    <row r="731" s="159" customFormat="true" ht="12.75" hidden="false" customHeight="false" outlineLevel="0" collapsed="false">
      <c r="A731" s="122"/>
      <c r="B731" s="180"/>
      <c r="C731" s="180"/>
      <c r="D731" s="180"/>
      <c r="E731" s="180"/>
      <c r="F731" s="180"/>
      <c r="G731" s="180"/>
      <c r="H731" s="180"/>
      <c r="I731" s="180"/>
      <c r="J731" s="180"/>
      <c r="K731" s="180"/>
      <c r="L731" s="180"/>
      <c r="M731" s="180"/>
      <c r="N731" s="180"/>
      <c r="O731" s="180"/>
      <c r="P731" s="122"/>
      <c r="Q731" s="179"/>
      <c r="R731" s="179"/>
      <c r="S731" s="163"/>
      <c r="T731" s="163"/>
      <c r="U731" s="163"/>
      <c r="V731" s="163"/>
      <c r="W731" s="163"/>
      <c r="X731" s="163"/>
      <c r="Y731" s="163"/>
      <c r="Z731" s="163"/>
      <c r="AA731" s="163"/>
    </row>
    <row r="732" s="159" customFormat="true" ht="12.75" hidden="false" customHeight="false" outlineLevel="0" collapsed="false">
      <c r="A732" s="122"/>
      <c r="B732" s="180"/>
      <c r="C732" s="180"/>
      <c r="D732" s="180"/>
      <c r="E732" s="180"/>
      <c r="F732" s="180"/>
      <c r="G732" s="180"/>
      <c r="H732" s="180"/>
      <c r="I732" s="180"/>
      <c r="J732" s="180"/>
      <c r="K732" s="180"/>
      <c r="L732" s="180"/>
      <c r="M732" s="180"/>
      <c r="N732" s="180"/>
      <c r="O732" s="180"/>
      <c r="P732" s="122"/>
      <c r="Q732" s="179"/>
      <c r="R732" s="179"/>
      <c r="S732" s="163"/>
      <c r="T732" s="163"/>
      <c r="U732" s="163"/>
      <c r="V732" s="163"/>
      <c r="W732" s="163"/>
      <c r="X732" s="163"/>
      <c r="Y732" s="163"/>
      <c r="Z732" s="163"/>
      <c r="AA732" s="163"/>
    </row>
    <row r="733" s="159" customFormat="true" ht="12.75" hidden="false" customHeight="false" outlineLevel="0" collapsed="false">
      <c r="A733" s="122"/>
      <c r="B733" s="180"/>
      <c r="C733" s="180"/>
      <c r="D733" s="180"/>
      <c r="E733" s="180"/>
      <c r="F733" s="180"/>
      <c r="G733" s="180"/>
      <c r="H733" s="180"/>
      <c r="I733" s="180"/>
      <c r="J733" s="180"/>
      <c r="K733" s="180"/>
      <c r="L733" s="180"/>
      <c r="M733" s="180"/>
      <c r="N733" s="180"/>
      <c r="O733" s="180"/>
      <c r="P733" s="122"/>
      <c r="Q733" s="179"/>
      <c r="R733" s="179"/>
      <c r="S733" s="163"/>
      <c r="T733" s="163"/>
      <c r="U733" s="163"/>
      <c r="V733" s="163"/>
      <c r="W733" s="163"/>
      <c r="X733" s="163"/>
      <c r="Y733" s="163"/>
      <c r="Z733" s="163"/>
      <c r="AA733" s="163"/>
    </row>
    <row r="734" s="159" customFormat="true" ht="12.75" hidden="false" customHeight="false" outlineLevel="0" collapsed="false">
      <c r="A734" s="122"/>
      <c r="B734" s="180"/>
      <c r="C734" s="180"/>
      <c r="D734" s="180"/>
      <c r="E734" s="180"/>
      <c r="F734" s="180"/>
      <c r="G734" s="180"/>
      <c r="H734" s="180"/>
      <c r="I734" s="180"/>
      <c r="J734" s="180"/>
      <c r="K734" s="180"/>
      <c r="L734" s="180"/>
      <c r="M734" s="180"/>
      <c r="N734" s="180"/>
      <c r="O734" s="180"/>
      <c r="P734" s="122"/>
      <c r="Q734" s="179"/>
      <c r="R734" s="179"/>
      <c r="S734" s="163"/>
      <c r="T734" s="163"/>
      <c r="U734" s="163"/>
      <c r="V734" s="163"/>
      <c r="W734" s="163"/>
      <c r="X734" s="163"/>
      <c r="Y734" s="163"/>
      <c r="Z734" s="163"/>
      <c r="AA734" s="163"/>
    </row>
    <row r="735" s="159" customFormat="true" ht="12.75" hidden="false" customHeight="false" outlineLevel="0" collapsed="false">
      <c r="A735" s="122"/>
      <c r="B735" s="180"/>
      <c r="C735" s="180"/>
      <c r="D735" s="180"/>
      <c r="E735" s="180"/>
      <c r="F735" s="180"/>
      <c r="G735" s="180"/>
      <c r="H735" s="180"/>
      <c r="I735" s="180"/>
      <c r="J735" s="180"/>
      <c r="K735" s="180"/>
      <c r="L735" s="180"/>
      <c r="M735" s="180"/>
      <c r="N735" s="180"/>
      <c r="O735" s="180"/>
      <c r="P735" s="122"/>
      <c r="Q735" s="179"/>
      <c r="R735" s="179"/>
      <c r="S735" s="163"/>
      <c r="T735" s="163"/>
      <c r="U735" s="163"/>
      <c r="V735" s="163"/>
      <c r="W735" s="163"/>
      <c r="X735" s="163"/>
      <c r="Y735" s="163"/>
      <c r="Z735" s="163"/>
      <c r="AA735" s="163"/>
    </row>
    <row r="736" s="159" customFormat="true" ht="12.75" hidden="false" customHeight="false" outlineLevel="0" collapsed="false">
      <c r="A736" s="122"/>
      <c r="B736" s="180"/>
      <c r="C736" s="180"/>
      <c r="D736" s="180"/>
      <c r="E736" s="180"/>
      <c r="F736" s="180"/>
      <c r="G736" s="180"/>
      <c r="H736" s="180"/>
      <c r="I736" s="180"/>
      <c r="J736" s="180"/>
      <c r="K736" s="180"/>
      <c r="L736" s="180"/>
      <c r="M736" s="180"/>
      <c r="N736" s="180"/>
      <c r="O736" s="180"/>
      <c r="P736" s="122"/>
      <c r="Q736" s="179"/>
      <c r="R736" s="179"/>
      <c r="S736" s="163"/>
      <c r="T736" s="163"/>
      <c r="U736" s="163"/>
      <c r="V736" s="163"/>
      <c r="W736" s="163"/>
      <c r="X736" s="163"/>
      <c r="Y736" s="163"/>
      <c r="Z736" s="163"/>
      <c r="AA736" s="163"/>
    </row>
    <row r="737" s="159" customFormat="true" ht="12.75" hidden="false" customHeight="false" outlineLevel="0" collapsed="false">
      <c r="A737" s="122"/>
      <c r="B737" s="180"/>
      <c r="C737" s="180"/>
      <c r="D737" s="180"/>
      <c r="E737" s="180"/>
      <c r="F737" s="180"/>
      <c r="G737" s="180"/>
      <c r="H737" s="180"/>
      <c r="I737" s="180"/>
      <c r="J737" s="180"/>
      <c r="K737" s="180"/>
      <c r="L737" s="180"/>
      <c r="M737" s="180"/>
      <c r="N737" s="180"/>
      <c r="O737" s="180"/>
      <c r="P737" s="122"/>
      <c r="Q737" s="179"/>
      <c r="R737" s="179"/>
      <c r="S737" s="163"/>
      <c r="T737" s="163"/>
      <c r="U737" s="163"/>
      <c r="V737" s="163"/>
      <c r="W737" s="163"/>
      <c r="X737" s="163"/>
      <c r="Y737" s="163"/>
      <c r="Z737" s="163"/>
      <c r="AA737" s="163"/>
    </row>
    <row r="738" s="159" customFormat="true" ht="12.75" hidden="false" customHeight="false" outlineLevel="0" collapsed="false">
      <c r="A738" s="122"/>
      <c r="B738" s="180"/>
      <c r="C738" s="180"/>
      <c r="D738" s="180"/>
      <c r="E738" s="180"/>
      <c r="F738" s="180"/>
      <c r="G738" s="180"/>
      <c r="H738" s="180"/>
      <c r="I738" s="180"/>
      <c r="J738" s="180"/>
      <c r="K738" s="180"/>
      <c r="L738" s="180"/>
      <c r="M738" s="180"/>
      <c r="N738" s="180"/>
      <c r="O738" s="180"/>
      <c r="P738" s="122"/>
      <c r="Q738" s="179"/>
      <c r="R738" s="179"/>
      <c r="S738" s="163"/>
      <c r="T738" s="163"/>
      <c r="U738" s="163"/>
      <c r="V738" s="163"/>
      <c r="W738" s="163"/>
      <c r="X738" s="163"/>
      <c r="Y738" s="163"/>
      <c r="Z738" s="163"/>
      <c r="AA738" s="163"/>
    </row>
    <row r="739" s="159" customFormat="true" ht="12.75" hidden="false" customHeight="false" outlineLevel="0" collapsed="false">
      <c r="A739" s="122"/>
      <c r="B739" s="180"/>
      <c r="C739" s="180"/>
      <c r="D739" s="180"/>
      <c r="E739" s="180"/>
      <c r="F739" s="180"/>
      <c r="G739" s="180"/>
      <c r="H739" s="180"/>
      <c r="I739" s="180"/>
      <c r="J739" s="180"/>
      <c r="K739" s="180"/>
      <c r="L739" s="180"/>
      <c r="M739" s="180"/>
      <c r="N739" s="180"/>
      <c r="O739" s="180"/>
      <c r="P739" s="122"/>
      <c r="Q739" s="179"/>
      <c r="R739" s="179"/>
      <c r="S739" s="163"/>
      <c r="T739" s="163"/>
      <c r="U739" s="163"/>
      <c r="V739" s="163"/>
      <c r="W739" s="163"/>
      <c r="X739" s="163"/>
      <c r="Y739" s="163"/>
      <c r="Z739" s="163"/>
      <c r="AA739" s="163"/>
    </row>
    <row r="740" s="159" customFormat="true" ht="12.75" hidden="false" customHeight="false" outlineLevel="0" collapsed="false">
      <c r="A740" s="122"/>
      <c r="B740" s="180"/>
      <c r="C740" s="180"/>
      <c r="D740" s="180"/>
      <c r="E740" s="180"/>
      <c r="F740" s="180"/>
      <c r="G740" s="180"/>
      <c r="H740" s="180"/>
      <c r="I740" s="180"/>
      <c r="J740" s="180"/>
      <c r="K740" s="180"/>
      <c r="L740" s="180"/>
      <c r="M740" s="180"/>
      <c r="N740" s="180"/>
      <c r="O740" s="180"/>
      <c r="P740" s="122"/>
      <c r="Q740" s="179"/>
      <c r="R740" s="179"/>
      <c r="S740" s="163"/>
      <c r="T740" s="163"/>
      <c r="U740" s="163"/>
      <c r="V740" s="163"/>
      <c r="W740" s="163"/>
      <c r="X740" s="163"/>
      <c r="Y740" s="163"/>
      <c r="Z740" s="163"/>
      <c r="AA740" s="163"/>
    </row>
    <row r="741" s="159" customFormat="true" ht="12.75" hidden="false" customHeight="false" outlineLevel="0" collapsed="false">
      <c r="A741" s="122"/>
      <c r="B741" s="180"/>
      <c r="C741" s="180"/>
      <c r="D741" s="180"/>
      <c r="E741" s="180"/>
      <c r="F741" s="180"/>
      <c r="G741" s="180"/>
      <c r="H741" s="180"/>
      <c r="I741" s="180"/>
      <c r="J741" s="180"/>
      <c r="K741" s="180"/>
      <c r="L741" s="180"/>
      <c r="M741" s="180"/>
      <c r="N741" s="180"/>
      <c r="O741" s="180"/>
      <c r="P741" s="122"/>
      <c r="Q741" s="179"/>
      <c r="R741" s="179"/>
      <c r="S741" s="163"/>
      <c r="T741" s="163"/>
      <c r="U741" s="163"/>
      <c r="V741" s="163"/>
      <c r="W741" s="163"/>
      <c r="X741" s="163"/>
      <c r="Y741" s="163"/>
      <c r="Z741" s="163"/>
      <c r="AA741" s="163"/>
    </row>
    <row r="742" s="159" customFormat="true" ht="12.75" hidden="false" customHeight="false" outlineLevel="0" collapsed="false">
      <c r="A742" s="122"/>
      <c r="B742" s="180"/>
      <c r="C742" s="180"/>
      <c r="D742" s="180"/>
      <c r="E742" s="180"/>
      <c r="F742" s="180"/>
      <c r="G742" s="180"/>
      <c r="H742" s="180"/>
      <c r="I742" s="180"/>
      <c r="J742" s="180"/>
      <c r="K742" s="180"/>
      <c r="L742" s="180"/>
      <c r="M742" s="180"/>
      <c r="N742" s="180"/>
      <c r="O742" s="180"/>
      <c r="P742" s="122"/>
      <c r="Q742" s="179"/>
      <c r="R742" s="179"/>
      <c r="S742" s="163"/>
      <c r="T742" s="163"/>
      <c r="U742" s="163"/>
      <c r="V742" s="163"/>
      <c r="W742" s="163"/>
      <c r="X742" s="163"/>
      <c r="Y742" s="163"/>
      <c r="Z742" s="163"/>
      <c r="AA742" s="163"/>
    </row>
    <row r="743" s="159" customFormat="true" ht="12.75" hidden="false" customHeight="false" outlineLevel="0" collapsed="false">
      <c r="A743" s="122"/>
      <c r="B743" s="180"/>
      <c r="C743" s="180"/>
      <c r="D743" s="180"/>
      <c r="E743" s="180"/>
      <c r="F743" s="180"/>
      <c r="G743" s="180"/>
      <c r="H743" s="180"/>
      <c r="I743" s="180"/>
      <c r="J743" s="180"/>
      <c r="K743" s="180"/>
      <c r="L743" s="180"/>
      <c r="M743" s="180"/>
      <c r="N743" s="180"/>
      <c r="O743" s="180"/>
      <c r="P743" s="122"/>
      <c r="Q743" s="179"/>
      <c r="R743" s="179"/>
      <c r="S743" s="163"/>
      <c r="T743" s="163"/>
      <c r="U743" s="163"/>
      <c r="V743" s="163"/>
      <c r="W743" s="163"/>
      <c r="X743" s="163"/>
      <c r="Y743" s="163"/>
      <c r="Z743" s="163"/>
      <c r="AA743" s="163"/>
    </row>
    <row r="744" s="159" customFormat="true" ht="12.75" hidden="false" customHeight="false" outlineLevel="0" collapsed="false">
      <c r="A744" s="122"/>
      <c r="B744" s="180"/>
      <c r="C744" s="180"/>
      <c r="D744" s="180"/>
      <c r="E744" s="180"/>
      <c r="F744" s="180"/>
      <c r="G744" s="180"/>
      <c r="H744" s="180"/>
      <c r="I744" s="180"/>
      <c r="J744" s="180"/>
      <c r="K744" s="180"/>
      <c r="L744" s="180"/>
      <c r="M744" s="180"/>
      <c r="N744" s="180"/>
      <c r="O744" s="180"/>
      <c r="P744" s="122"/>
      <c r="Q744" s="179"/>
      <c r="R744" s="179"/>
      <c r="S744" s="163"/>
      <c r="T744" s="163"/>
      <c r="U744" s="163"/>
      <c r="V744" s="163"/>
      <c r="W744" s="163"/>
      <c r="X744" s="163"/>
      <c r="Y744" s="163"/>
      <c r="Z744" s="163"/>
      <c r="AA744" s="163"/>
    </row>
    <row r="745" s="159" customFormat="true" ht="12.75" hidden="false" customHeight="false" outlineLevel="0" collapsed="false">
      <c r="A745" s="122"/>
      <c r="B745" s="180"/>
      <c r="C745" s="180"/>
      <c r="D745" s="180"/>
      <c r="E745" s="180"/>
      <c r="F745" s="180"/>
      <c r="G745" s="180"/>
      <c r="H745" s="180"/>
      <c r="I745" s="180"/>
      <c r="J745" s="180"/>
      <c r="K745" s="180"/>
      <c r="L745" s="180"/>
      <c r="M745" s="180"/>
      <c r="N745" s="180"/>
      <c r="O745" s="180"/>
      <c r="P745" s="122"/>
      <c r="Q745" s="179"/>
      <c r="R745" s="179"/>
      <c r="S745" s="163"/>
      <c r="T745" s="163"/>
      <c r="U745" s="163"/>
      <c r="V745" s="163"/>
      <c r="W745" s="163"/>
      <c r="X745" s="163"/>
      <c r="Y745" s="163"/>
      <c r="Z745" s="163"/>
      <c r="AA745" s="163"/>
    </row>
    <row r="746" s="159" customFormat="true" ht="12.75" hidden="false" customHeight="false" outlineLevel="0" collapsed="false">
      <c r="A746" s="122"/>
      <c r="B746" s="180"/>
      <c r="C746" s="180"/>
      <c r="D746" s="180"/>
      <c r="E746" s="180"/>
      <c r="F746" s="180"/>
      <c r="G746" s="180"/>
      <c r="H746" s="180"/>
      <c r="I746" s="180"/>
      <c r="J746" s="180"/>
      <c r="K746" s="180"/>
      <c r="L746" s="180"/>
      <c r="M746" s="180"/>
      <c r="N746" s="180"/>
      <c r="O746" s="180"/>
      <c r="P746" s="122"/>
      <c r="Q746" s="179"/>
      <c r="R746" s="179"/>
      <c r="S746" s="163"/>
      <c r="T746" s="163"/>
      <c r="U746" s="163"/>
      <c r="V746" s="163"/>
      <c r="W746" s="163"/>
      <c r="X746" s="163"/>
      <c r="Y746" s="163"/>
      <c r="Z746" s="163"/>
      <c r="AA746" s="163"/>
    </row>
    <row r="747" s="159" customFormat="true" ht="12.75" hidden="false" customHeight="false" outlineLevel="0" collapsed="false">
      <c r="A747" s="122"/>
      <c r="B747" s="180"/>
      <c r="C747" s="180"/>
      <c r="D747" s="180"/>
      <c r="E747" s="180"/>
      <c r="F747" s="180"/>
      <c r="G747" s="180"/>
      <c r="H747" s="180"/>
      <c r="I747" s="180"/>
      <c r="J747" s="180"/>
      <c r="K747" s="180"/>
      <c r="L747" s="180"/>
      <c r="M747" s="180"/>
      <c r="N747" s="180"/>
      <c r="O747" s="180"/>
      <c r="P747" s="122"/>
      <c r="Q747" s="179"/>
      <c r="R747" s="179"/>
      <c r="S747" s="163"/>
      <c r="T747" s="163"/>
      <c r="U747" s="163"/>
      <c r="V747" s="163"/>
      <c r="W747" s="163"/>
      <c r="X747" s="163"/>
      <c r="Y747" s="163"/>
      <c r="Z747" s="163"/>
      <c r="AA747" s="163"/>
    </row>
    <row r="748" s="159" customFormat="true" ht="12.75" hidden="false" customHeight="false" outlineLevel="0" collapsed="false">
      <c r="A748" s="122"/>
      <c r="B748" s="180"/>
      <c r="C748" s="180"/>
      <c r="D748" s="180"/>
      <c r="E748" s="180"/>
      <c r="F748" s="180"/>
      <c r="G748" s="180"/>
      <c r="H748" s="180"/>
      <c r="I748" s="180"/>
      <c r="J748" s="180"/>
      <c r="K748" s="180"/>
      <c r="L748" s="180"/>
      <c r="M748" s="180"/>
      <c r="N748" s="180"/>
      <c r="O748" s="180"/>
      <c r="P748" s="122"/>
      <c r="Q748" s="179"/>
      <c r="R748" s="179"/>
      <c r="S748" s="163"/>
      <c r="T748" s="163"/>
      <c r="U748" s="163"/>
      <c r="V748" s="163"/>
      <c r="W748" s="163"/>
      <c r="X748" s="163"/>
      <c r="Y748" s="163"/>
      <c r="Z748" s="163"/>
      <c r="AA748" s="163"/>
    </row>
    <row r="749" s="159" customFormat="true" ht="12.75" hidden="false" customHeight="false" outlineLevel="0" collapsed="false">
      <c r="A749" s="122"/>
      <c r="B749" s="180"/>
      <c r="C749" s="180"/>
      <c r="D749" s="180"/>
      <c r="E749" s="180"/>
      <c r="F749" s="180"/>
      <c r="G749" s="180"/>
      <c r="H749" s="180"/>
      <c r="I749" s="180"/>
      <c r="J749" s="180"/>
      <c r="K749" s="180"/>
      <c r="L749" s="180"/>
      <c r="M749" s="180"/>
      <c r="N749" s="180"/>
      <c r="O749" s="180"/>
      <c r="P749" s="122"/>
      <c r="Q749" s="179"/>
      <c r="R749" s="179"/>
      <c r="S749" s="163"/>
      <c r="T749" s="163"/>
      <c r="U749" s="163"/>
      <c r="V749" s="163"/>
      <c r="W749" s="163"/>
      <c r="X749" s="163"/>
      <c r="Y749" s="163"/>
      <c r="Z749" s="163"/>
      <c r="AA749" s="163"/>
    </row>
    <row r="750" s="159" customFormat="true" ht="12.75" hidden="false" customHeight="false" outlineLevel="0" collapsed="false">
      <c r="A750" s="122"/>
      <c r="B750" s="180"/>
      <c r="C750" s="180"/>
      <c r="D750" s="180"/>
      <c r="E750" s="180"/>
      <c r="F750" s="180"/>
      <c r="G750" s="180"/>
      <c r="H750" s="180"/>
      <c r="I750" s="180"/>
      <c r="J750" s="180"/>
      <c r="K750" s="180"/>
      <c r="L750" s="180"/>
      <c r="M750" s="180"/>
      <c r="N750" s="180"/>
      <c r="O750" s="180"/>
      <c r="P750" s="122"/>
      <c r="Q750" s="179"/>
      <c r="R750" s="179"/>
      <c r="S750" s="163"/>
      <c r="T750" s="163"/>
      <c r="U750" s="163"/>
      <c r="V750" s="163"/>
      <c r="W750" s="163"/>
      <c r="X750" s="163"/>
      <c r="Y750" s="163"/>
      <c r="Z750" s="163"/>
      <c r="AA750" s="163"/>
    </row>
    <row r="751" s="159" customFormat="true" ht="12.75" hidden="false" customHeight="false" outlineLevel="0" collapsed="false">
      <c r="A751" s="122"/>
      <c r="B751" s="180"/>
      <c r="C751" s="180"/>
      <c r="D751" s="180"/>
      <c r="E751" s="180"/>
      <c r="F751" s="180"/>
      <c r="G751" s="180"/>
      <c r="H751" s="180"/>
      <c r="I751" s="180"/>
      <c r="J751" s="180"/>
      <c r="K751" s="180"/>
      <c r="L751" s="180"/>
      <c r="M751" s="180"/>
      <c r="N751" s="180"/>
      <c r="O751" s="180"/>
      <c r="P751" s="122"/>
      <c r="Q751" s="179"/>
      <c r="R751" s="179"/>
      <c r="S751" s="163"/>
      <c r="T751" s="163"/>
      <c r="U751" s="163"/>
      <c r="V751" s="163"/>
      <c r="W751" s="163"/>
      <c r="X751" s="163"/>
      <c r="Y751" s="163"/>
      <c r="Z751" s="163"/>
      <c r="AA751" s="163"/>
    </row>
    <row r="752" s="159" customFormat="true" ht="12.75" hidden="false" customHeight="false" outlineLevel="0" collapsed="false">
      <c r="A752" s="122"/>
      <c r="B752" s="180"/>
      <c r="C752" s="180"/>
      <c r="D752" s="180"/>
      <c r="E752" s="180"/>
      <c r="F752" s="180"/>
      <c r="G752" s="180"/>
      <c r="H752" s="180"/>
      <c r="I752" s="180"/>
      <c r="J752" s="180"/>
      <c r="K752" s="180"/>
      <c r="L752" s="180"/>
      <c r="M752" s="180"/>
      <c r="N752" s="180"/>
      <c r="O752" s="180"/>
      <c r="P752" s="122"/>
      <c r="Q752" s="179"/>
      <c r="R752" s="179"/>
      <c r="S752" s="163"/>
      <c r="T752" s="163"/>
      <c r="U752" s="163"/>
      <c r="V752" s="163"/>
      <c r="W752" s="163"/>
      <c r="X752" s="163"/>
      <c r="Y752" s="163"/>
      <c r="Z752" s="163"/>
      <c r="AA752" s="163"/>
    </row>
    <row r="753" s="159" customFormat="true" ht="12.75" hidden="false" customHeight="false" outlineLevel="0" collapsed="false">
      <c r="A753" s="122"/>
      <c r="B753" s="180"/>
      <c r="C753" s="180"/>
      <c r="D753" s="180"/>
      <c r="E753" s="180"/>
      <c r="F753" s="180"/>
      <c r="G753" s="180"/>
      <c r="H753" s="180"/>
      <c r="I753" s="180"/>
      <c r="J753" s="180"/>
      <c r="K753" s="180"/>
      <c r="L753" s="180"/>
      <c r="M753" s="180"/>
      <c r="N753" s="180"/>
      <c r="O753" s="180"/>
      <c r="P753" s="122"/>
      <c r="Q753" s="179"/>
      <c r="R753" s="179"/>
      <c r="S753" s="163"/>
      <c r="T753" s="163"/>
      <c r="U753" s="163"/>
      <c r="V753" s="163"/>
      <c r="W753" s="163"/>
      <c r="X753" s="163"/>
      <c r="Y753" s="163"/>
      <c r="Z753" s="163"/>
      <c r="AA753" s="163"/>
    </row>
    <row r="754" s="159" customFormat="true" ht="12.75" hidden="false" customHeight="false" outlineLevel="0" collapsed="false">
      <c r="A754" s="122"/>
      <c r="B754" s="180"/>
      <c r="C754" s="180"/>
      <c r="D754" s="180"/>
      <c r="E754" s="180"/>
      <c r="F754" s="180"/>
      <c r="G754" s="180"/>
      <c r="H754" s="180"/>
      <c r="I754" s="180"/>
      <c r="J754" s="180"/>
      <c r="K754" s="180"/>
      <c r="L754" s="180"/>
      <c r="M754" s="180"/>
      <c r="N754" s="180"/>
      <c r="O754" s="180"/>
      <c r="P754" s="122"/>
      <c r="Q754" s="179"/>
      <c r="R754" s="179"/>
      <c r="S754" s="163"/>
      <c r="T754" s="163"/>
      <c r="U754" s="163"/>
      <c r="V754" s="163"/>
      <c r="W754" s="163"/>
      <c r="X754" s="163"/>
      <c r="Y754" s="163"/>
      <c r="Z754" s="163"/>
      <c r="AA754" s="163"/>
    </row>
    <row r="755" s="159" customFormat="true" ht="12.75" hidden="false" customHeight="false" outlineLevel="0" collapsed="false">
      <c r="A755" s="122"/>
      <c r="B755" s="180"/>
      <c r="C755" s="180"/>
      <c r="D755" s="180"/>
      <c r="E755" s="180"/>
      <c r="F755" s="180"/>
      <c r="G755" s="180"/>
      <c r="H755" s="180"/>
      <c r="I755" s="180"/>
      <c r="J755" s="180"/>
      <c r="K755" s="180"/>
      <c r="L755" s="180"/>
      <c r="M755" s="180"/>
      <c r="N755" s="180"/>
      <c r="O755" s="180"/>
      <c r="P755" s="122"/>
      <c r="Q755" s="179"/>
      <c r="R755" s="179"/>
      <c r="S755" s="163"/>
      <c r="T755" s="163"/>
      <c r="U755" s="163"/>
      <c r="V755" s="163"/>
      <c r="W755" s="163"/>
      <c r="X755" s="163"/>
      <c r="Y755" s="163"/>
      <c r="Z755" s="163"/>
      <c r="AA755" s="163"/>
    </row>
    <row r="756" s="159" customFormat="true" ht="12.75" hidden="false" customHeight="false" outlineLevel="0" collapsed="false">
      <c r="A756" s="122"/>
      <c r="B756" s="180"/>
      <c r="C756" s="180"/>
      <c r="D756" s="180"/>
      <c r="E756" s="180"/>
      <c r="F756" s="180"/>
      <c r="G756" s="180"/>
      <c r="H756" s="180"/>
      <c r="I756" s="180"/>
      <c r="J756" s="180"/>
      <c r="K756" s="180"/>
      <c r="L756" s="180"/>
      <c r="M756" s="180"/>
      <c r="N756" s="180"/>
      <c r="O756" s="180"/>
      <c r="P756" s="122"/>
      <c r="Q756" s="179"/>
      <c r="R756" s="179"/>
      <c r="S756" s="163"/>
      <c r="T756" s="163"/>
      <c r="U756" s="163"/>
      <c r="V756" s="163"/>
      <c r="W756" s="163"/>
      <c r="X756" s="163"/>
      <c r="Y756" s="163"/>
      <c r="Z756" s="163"/>
      <c r="AA756" s="163"/>
    </row>
    <row r="757" s="159" customFormat="true" ht="12.75" hidden="false" customHeight="false" outlineLevel="0" collapsed="false">
      <c r="A757" s="122"/>
      <c r="B757" s="180"/>
      <c r="C757" s="180"/>
      <c r="D757" s="180"/>
      <c r="E757" s="180"/>
      <c r="F757" s="180"/>
      <c r="G757" s="180"/>
      <c r="H757" s="180"/>
      <c r="I757" s="180"/>
      <c r="J757" s="180"/>
      <c r="K757" s="180"/>
      <c r="L757" s="180"/>
      <c r="M757" s="180"/>
      <c r="N757" s="180"/>
      <c r="O757" s="180"/>
      <c r="P757" s="122"/>
      <c r="Q757" s="179"/>
      <c r="R757" s="179"/>
      <c r="S757" s="163"/>
      <c r="T757" s="163"/>
      <c r="U757" s="163"/>
      <c r="V757" s="163"/>
      <c r="W757" s="163"/>
      <c r="X757" s="163"/>
      <c r="Y757" s="163"/>
      <c r="Z757" s="163"/>
      <c r="AA757" s="163"/>
    </row>
    <row r="758" s="159" customFormat="true" ht="12.75" hidden="false" customHeight="false" outlineLevel="0" collapsed="false">
      <c r="A758" s="122"/>
      <c r="B758" s="180"/>
      <c r="C758" s="180"/>
      <c r="D758" s="180"/>
      <c r="E758" s="180"/>
      <c r="F758" s="180"/>
      <c r="G758" s="180"/>
      <c r="H758" s="180"/>
      <c r="I758" s="180"/>
      <c r="J758" s="180"/>
      <c r="K758" s="180"/>
      <c r="L758" s="180"/>
      <c r="M758" s="180"/>
      <c r="N758" s="180"/>
      <c r="O758" s="180"/>
      <c r="P758" s="122"/>
      <c r="Q758" s="179"/>
      <c r="R758" s="179"/>
      <c r="S758" s="163"/>
      <c r="T758" s="163"/>
      <c r="U758" s="163"/>
      <c r="V758" s="163"/>
      <c r="W758" s="163"/>
      <c r="X758" s="163"/>
      <c r="Y758" s="163"/>
      <c r="Z758" s="163"/>
      <c r="AA758" s="163"/>
    </row>
    <row r="759" s="159" customFormat="true" ht="12.75" hidden="false" customHeight="false" outlineLevel="0" collapsed="false">
      <c r="A759" s="122"/>
      <c r="B759" s="180"/>
      <c r="C759" s="180"/>
      <c r="D759" s="180"/>
      <c r="E759" s="180"/>
      <c r="F759" s="180"/>
      <c r="G759" s="180"/>
      <c r="H759" s="180"/>
      <c r="I759" s="180"/>
      <c r="J759" s="180"/>
      <c r="K759" s="180"/>
      <c r="L759" s="180"/>
      <c r="M759" s="180"/>
      <c r="N759" s="180"/>
      <c r="O759" s="180"/>
      <c r="P759" s="122"/>
      <c r="Q759" s="179"/>
      <c r="R759" s="179"/>
      <c r="S759" s="163"/>
      <c r="T759" s="163"/>
      <c r="U759" s="163"/>
      <c r="V759" s="163"/>
      <c r="W759" s="163"/>
      <c r="X759" s="163"/>
      <c r="Y759" s="163"/>
      <c r="Z759" s="163"/>
      <c r="AA759" s="163"/>
    </row>
    <row r="760" s="159" customFormat="true" ht="12.75" hidden="false" customHeight="false" outlineLevel="0" collapsed="false">
      <c r="A760" s="122"/>
      <c r="B760" s="180"/>
      <c r="C760" s="180"/>
      <c r="D760" s="180"/>
      <c r="E760" s="180"/>
      <c r="F760" s="180"/>
      <c r="G760" s="180"/>
      <c r="H760" s="180"/>
      <c r="I760" s="180"/>
      <c r="J760" s="180"/>
      <c r="K760" s="180"/>
      <c r="L760" s="180"/>
      <c r="M760" s="180"/>
      <c r="N760" s="180"/>
      <c r="O760" s="180"/>
      <c r="P760" s="122"/>
      <c r="Q760" s="179"/>
      <c r="R760" s="179"/>
      <c r="S760" s="163"/>
      <c r="T760" s="163"/>
      <c r="U760" s="163"/>
      <c r="V760" s="163"/>
      <c r="W760" s="163"/>
      <c r="X760" s="163"/>
      <c r="Y760" s="163"/>
      <c r="Z760" s="163"/>
      <c r="AA760" s="163"/>
    </row>
    <row r="761" s="159" customFormat="true" ht="12.75" hidden="false" customHeight="false" outlineLevel="0" collapsed="false">
      <c r="A761" s="122"/>
      <c r="B761" s="180"/>
      <c r="C761" s="180"/>
      <c r="D761" s="180"/>
      <c r="E761" s="180"/>
      <c r="F761" s="180"/>
      <c r="G761" s="180"/>
      <c r="H761" s="180"/>
      <c r="I761" s="180"/>
      <c r="J761" s="180"/>
      <c r="K761" s="180"/>
      <c r="L761" s="180"/>
      <c r="M761" s="180"/>
      <c r="N761" s="180"/>
      <c r="O761" s="180"/>
      <c r="P761" s="122"/>
      <c r="Q761" s="179"/>
      <c r="R761" s="179"/>
      <c r="S761" s="163"/>
      <c r="T761" s="163"/>
      <c r="U761" s="163"/>
      <c r="V761" s="163"/>
      <c r="W761" s="163"/>
      <c r="X761" s="163"/>
      <c r="Y761" s="163"/>
      <c r="Z761" s="163"/>
      <c r="AA761" s="163"/>
    </row>
    <row r="762" s="159" customFormat="true" ht="12.75" hidden="false" customHeight="false" outlineLevel="0" collapsed="false">
      <c r="A762" s="122"/>
      <c r="B762" s="180"/>
      <c r="C762" s="180"/>
      <c r="D762" s="180"/>
      <c r="E762" s="180"/>
      <c r="F762" s="180"/>
      <c r="G762" s="180"/>
      <c r="H762" s="180"/>
      <c r="I762" s="180"/>
      <c r="J762" s="180"/>
      <c r="K762" s="180"/>
      <c r="L762" s="180"/>
      <c r="M762" s="180"/>
      <c r="N762" s="180"/>
      <c r="O762" s="180"/>
      <c r="P762" s="122"/>
      <c r="Q762" s="179"/>
      <c r="R762" s="179"/>
      <c r="S762" s="163"/>
      <c r="T762" s="163"/>
      <c r="U762" s="163"/>
      <c r="V762" s="163"/>
      <c r="W762" s="163"/>
      <c r="X762" s="163"/>
      <c r="Y762" s="163"/>
      <c r="Z762" s="163"/>
      <c r="AA762" s="163"/>
    </row>
    <row r="763" s="159" customFormat="true" ht="12.75" hidden="false" customHeight="false" outlineLevel="0" collapsed="false">
      <c r="A763" s="122"/>
      <c r="B763" s="180"/>
      <c r="C763" s="180"/>
      <c r="D763" s="180"/>
      <c r="E763" s="180"/>
      <c r="F763" s="180"/>
      <c r="G763" s="180"/>
      <c r="H763" s="180"/>
      <c r="I763" s="180"/>
      <c r="J763" s="180"/>
      <c r="K763" s="180"/>
      <c r="L763" s="180"/>
      <c r="M763" s="180"/>
      <c r="N763" s="180"/>
      <c r="O763" s="180"/>
      <c r="P763" s="122"/>
      <c r="Q763" s="179"/>
      <c r="R763" s="179"/>
      <c r="S763" s="163"/>
      <c r="T763" s="163"/>
      <c r="U763" s="163"/>
      <c r="V763" s="163"/>
      <c r="W763" s="163"/>
      <c r="X763" s="163"/>
      <c r="Y763" s="163"/>
      <c r="Z763" s="163"/>
      <c r="AA763" s="163"/>
    </row>
    <row r="764" s="159" customFormat="true" ht="12.75" hidden="false" customHeight="false" outlineLevel="0" collapsed="false">
      <c r="A764" s="122"/>
      <c r="B764" s="180"/>
      <c r="C764" s="180"/>
      <c r="D764" s="180"/>
      <c r="E764" s="180"/>
      <c r="F764" s="180"/>
      <c r="G764" s="180"/>
      <c r="H764" s="180"/>
      <c r="I764" s="180"/>
      <c r="J764" s="180"/>
      <c r="K764" s="180"/>
      <c r="L764" s="180"/>
      <c r="M764" s="180"/>
      <c r="N764" s="180"/>
      <c r="O764" s="180"/>
      <c r="P764" s="122"/>
      <c r="Q764" s="179"/>
      <c r="R764" s="179"/>
      <c r="S764" s="163"/>
      <c r="T764" s="163"/>
      <c r="U764" s="163"/>
      <c r="V764" s="163"/>
      <c r="W764" s="163"/>
      <c r="X764" s="163"/>
      <c r="Y764" s="163"/>
      <c r="Z764" s="163"/>
      <c r="AA764" s="163"/>
    </row>
    <row r="765" s="159" customFormat="true" ht="12.75" hidden="false" customHeight="false" outlineLevel="0" collapsed="false">
      <c r="A765" s="122"/>
      <c r="B765" s="180"/>
      <c r="C765" s="180"/>
      <c r="D765" s="180"/>
      <c r="E765" s="180"/>
      <c r="F765" s="180"/>
      <c r="G765" s="180"/>
      <c r="H765" s="180"/>
      <c r="I765" s="180"/>
      <c r="J765" s="180"/>
      <c r="K765" s="180"/>
      <c r="L765" s="180"/>
      <c r="M765" s="180"/>
      <c r="N765" s="180"/>
      <c r="O765" s="180"/>
      <c r="P765" s="122"/>
      <c r="Q765" s="179"/>
      <c r="R765" s="179"/>
      <c r="S765" s="163"/>
      <c r="T765" s="163"/>
      <c r="U765" s="163"/>
      <c r="V765" s="163"/>
      <c r="W765" s="163"/>
      <c r="X765" s="163"/>
      <c r="Y765" s="163"/>
      <c r="Z765" s="163"/>
      <c r="AA765" s="163"/>
    </row>
    <row r="766" s="159" customFormat="true" ht="12.75" hidden="false" customHeight="false" outlineLevel="0" collapsed="false">
      <c r="A766" s="122"/>
      <c r="B766" s="180"/>
      <c r="C766" s="180"/>
      <c r="D766" s="180"/>
      <c r="E766" s="180"/>
      <c r="F766" s="180"/>
      <c r="G766" s="180"/>
      <c r="H766" s="180"/>
      <c r="I766" s="180"/>
      <c r="J766" s="180"/>
      <c r="K766" s="180"/>
      <c r="L766" s="180"/>
      <c r="M766" s="180"/>
      <c r="N766" s="180"/>
      <c r="O766" s="180"/>
      <c r="P766" s="122"/>
      <c r="Q766" s="179"/>
      <c r="R766" s="179"/>
      <c r="S766" s="163"/>
      <c r="T766" s="163"/>
      <c r="U766" s="163"/>
      <c r="V766" s="163"/>
      <c r="W766" s="163"/>
      <c r="X766" s="163"/>
      <c r="Y766" s="163"/>
      <c r="Z766" s="163"/>
      <c r="AA766" s="163"/>
    </row>
    <row r="767" s="159" customFormat="true" ht="12.75" hidden="false" customHeight="false" outlineLevel="0" collapsed="false">
      <c r="A767" s="122"/>
      <c r="B767" s="180"/>
      <c r="C767" s="180"/>
      <c r="D767" s="180"/>
      <c r="E767" s="180"/>
      <c r="F767" s="180"/>
      <c r="G767" s="180"/>
      <c r="H767" s="180"/>
      <c r="I767" s="180"/>
      <c r="J767" s="180"/>
      <c r="K767" s="180"/>
      <c r="L767" s="180"/>
      <c r="M767" s="180"/>
      <c r="N767" s="180"/>
      <c r="O767" s="180"/>
      <c r="P767" s="122"/>
      <c r="Q767" s="179"/>
      <c r="R767" s="179"/>
      <c r="S767" s="163"/>
      <c r="T767" s="163"/>
      <c r="U767" s="163"/>
      <c r="V767" s="163"/>
      <c r="W767" s="163"/>
      <c r="X767" s="163"/>
      <c r="Y767" s="163"/>
      <c r="Z767" s="163"/>
      <c r="AA767" s="163"/>
    </row>
    <row r="768" s="159" customFormat="true" ht="12.75" hidden="false" customHeight="false" outlineLevel="0" collapsed="false">
      <c r="A768" s="122"/>
      <c r="B768" s="180"/>
      <c r="C768" s="180"/>
      <c r="D768" s="180"/>
      <c r="E768" s="180"/>
      <c r="F768" s="180"/>
      <c r="G768" s="180"/>
      <c r="H768" s="180"/>
      <c r="I768" s="180"/>
      <c r="J768" s="180"/>
      <c r="K768" s="180"/>
      <c r="L768" s="180"/>
      <c r="M768" s="180"/>
      <c r="N768" s="180"/>
      <c r="O768" s="180"/>
      <c r="P768" s="122"/>
      <c r="Q768" s="179"/>
      <c r="R768" s="179"/>
      <c r="S768" s="163"/>
      <c r="T768" s="163"/>
      <c r="U768" s="163"/>
      <c r="V768" s="163"/>
      <c r="W768" s="163"/>
      <c r="X768" s="163"/>
      <c r="Y768" s="163"/>
      <c r="Z768" s="163"/>
      <c r="AA768" s="163"/>
    </row>
    <row r="769" customFormat="false" ht="12.75" hidden="false" customHeight="false" outlineLevel="0" collapsed="false">
      <c r="A769" s="124"/>
      <c r="B769" s="181"/>
      <c r="C769" s="181"/>
      <c r="D769" s="181"/>
      <c r="E769" s="181"/>
      <c r="F769" s="181"/>
      <c r="G769" s="181"/>
      <c r="H769" s="181"/>
      <c r="I769" s="181"/>
      <c r="J769" s="181"/>
      <c r="K769" s="181"/>
      <c r="L769" s="181"/>
      <c r="M769" s="181"/>
      <c r="N769" s="181"/>
      <c r="O769" s="181"/>
      <c r="P769" s="124"/>
      <c r="Q769" s="175"/>
      <c r="R769" s="175"/>
    </row>
    <row r="770" customFormat="false" ht="12.75" hidden="false" customHeight="false" outlineLevel="0" collapsed="false">
      <c r="A770" s="124"/>
      <c r="B770" s="181"/>
      <c r="C770" s="181"/>
      <c r="D770" s="181"/>
      <c r="E770" s="181"/>
      <c r="F770" s="181"/>
      <c r="G770" s="181"/>
      <c r="H770" s="181"/>
      <c r="I770" s="181"/>
      <c r="J770" s="181"/>
      <c r="K770" s="181"/>
      <c r="L770" s="181"/>
      <c r="M770" s="181"/>
      <c r="N770" s="181"/>
      <c r="O770" s="181"/>
      <c r="P770" s="124"/>
      <c r="Q770" s="175"/>
      <c r="R770" s="175"/>
    </row>
    <row r="771" customFormat="false" ht="12.75" hidden="false" customHeight="false" outlineLevel="0" collapsed="false">
      <c r="A771" s="124"/>
      <c r="B771" s="181"/>
      <c r="C771" s="181"/>
      <c r="D771" s="181"/>
      <c r="E771" s="181"/>
      <c r="F771" s="181"/>
      <c r="G771" s="181"/>
      <c r="H771" s="181"/>
      <c r="I771" s="181"/>
      <c r="J771" s="181"/>
      <c r="K771" s="181"/>
      <c r="L771" s="181"/>
      <c r="M771" s="181"/>
      <c r="N771" s="181"/>
      <c r="O771" s="181"/>
      <c r="P771" s="124"/>
      <c r="Q771" s="175"/>
      <c r="R771" s="175"/>
    </row>
    <row r="772" customFormat="false" ht="12.75" hidden="false" customHeight="false" outlineLevel="0" collapsed="false">
      <c r="A772" s="124"/>
      <c r="B772" s="181"/>
      <c r="C772" s="181"/>
      <c r="D772" s="181"/>
      <c r="E772" s="181"/>
      <c r="F772" s="181"/>
      <c r="G772" s="181"/>
      <c r="H772" s="181"/>
      <c r="I772" s="181"/>
      <c r="J772" s="181"/>
      <c r="K772" s="181"/>
      <c r="L772" s="181"/>
      <c r="M772" s="181"/>
      <c r="N772" s="181"/>
      <c r="O772" s="181"/>
      <c r="P772" s="124"/>
      <c r="Q772" s="175"/>
      <c r="R772" s="175"/>
    </row>
    <row r="773" customFormat="false" ht="12.75" hidden="false" customHeight="false" outlineLevel="0" collapsed="false">
      <c r="A773" s="124"/>
      <c r="B773" s="181"/>
      <c r="C773" s="181"/>
      <c r="D773" s="181"/>
      <c r="E773" s="181"/>
      <c r="F773" s="181"/>
      <c r="G773" s="181"/>
      <c r="H773" s="181"/>
      <c r="I773" s="181"/>
      <c r="J773" s="181"/>
      <c r="K773" s="181"/>
      <c r="L773" s="181"/>
      <c r="M773" s="181"/>
      <c r="N773" s="181"/>
      <c r="O773" s="181"/>
      <c r="P773" s="124"/>
      <c r="Q773" s="175"/>
      <c r="R773" s="175"/>
    </row>
    <row r="774" customFormat="false" ht="12.75" hidden="false" customHeight="false" outlineLevel="0" collapsed="false">
      <c r="A774" s="124"/>
      <c r="B774" s="181"/>
      <c r="C774" s="181"/>
      <c r="D774" s="181"/>
      <c r="E774" s="181"/>
      <c r="F774" s="181"/>
      <c r="G774" s="181"/>
      <c r="H774" s="181"/>
      <c r="I774" s="181"/>
      <c r="J774" s="181"/>
      <c r="K774" s="181"/>
      <c r="L774" s="181"/>
      <c r="M774" s="181"/>
      <c r="N774" s="181"/>
      <c r="O774" s="181"/>
      <c r="P774" s="124"/>
      <c r="Q774" s="175"/>
      <c r="R774" s="175"/>
    </row>
    <row r="775" customFormat="false" ht="12.75" hidden="false" customHeight="false" outlineLevel="0" collapsed="false">
      <c r="A775" s="124"/>
      <c r="B775" s="181"/>
      <c r="C775" s="181"/>
      <c r="D775" s="181"/>
      <c r="E775" s="181"/>
      <c r="F775" s="181"/>
      <c r="G775" s="181"/>
      <c r="H775" s="181"/>
      <c r="I775" s="181"/>
      <c r="J775" s="181"/>
      <c r="K775" s="181"/>
      <c r="L775" s="181"/>
      <c r="M775" s="181"/>
      <c r="N775" s="181"/>
      <c r="O775" s="181"/>
      <c r="P775" s="124"/>
      <c r="Q775" s="175"/>
      <c r="R775" s="175"/>
    </row>
    <row r="776" customFormat="false" ht="12.75" hidden="false" customHeight="false" outlineLevel="0" collapsed="false">
      <c r="A776" s="124"/>
      <c r="B776" s="181"/>
      <c r="C776" s="181"/>
      <c r="D776" s="181"/>
      <c r="E776" s="181"/>
      <c r="F776" s="181"/>
      <c r="G776" s="181"/>
      <c r="H776" s="181"/>
      <c r="I776" s="181"/>
      <c r="J776" s="181"/>
      <c r="K776" s="181"/>
      <c r="L776" s="181"/>
      <c r="M776" s="181"/>
      <c r="N776" s="181"/>
      <c r="O776" s="181"/>
      <c r="P776" s="124"/>
      <c r="Q776" s="175"/>
      <c r="R776" s="175"/>
    </row>
    <row r="777" customFormat="false" ht="12.75" hidden="false" customHeight="false" outlineLevel="0" collapsed="false">
      <c r="A777" s="124"/>
      <c r="B777" s="181"/>
      <c r="C777" s="181"/>
      <c r="D777" s="181"/>
      <c r="E777" s="181"/>
      <c r="F777" s="181"/>
      <c r="G777" s="181"/>
      <c r="H777" s="181"/>
      <c r="I777" s="181"/>
      <c r="J777" s="181"/>
      <c r="K777" s="181"/>
      <c r="L777" s="181"/>
      <c r="M777" s="181"/>
      <c r="N777" s="181"/>
      <c r="O777" s="181"/>
      <c r="P777" s="124"/>
      <c r="Q777" s="175"/>
      <c r="R777" s="175"/>
    </row>
    <row r="778" customFormat="false" ht="12.75" hidden="false" customHeight="false" outlineLevel="0" collapsed="false">
      <c r="A778" s="124"/>
      <c r="B778" s="181"/>
      <c r="C778" s="181"/>
      <c r="D778" s="181"/>
      <c r="E778" s="181"/>
      <c r="F778" s="181"/>
      <c r="G778" s="181"/>
      <c r="H778" s="181"/>
      <c r="I778" s="181"/>
      <c r="J778" s="181"/>
      <c r="K778" s="181"/>
      <c r="L778" s="181"/>
      <c r="M778" s="181"/>
      <c r="N778" s="181"/>
      <c r="O778" s="181"/>
      <c r="P778" s="124"/>
      <c r="Q778" s="175"/>
      <c r="R778" s="175"/>
    </row>
    <row r="779" customFormat="false" ht="12.75" hidden="false" customHeight="false" outlineLevel="0" collapsed="false">
      <c r="A779" s="124"/>
      <c r="B779" s="181"/>
      <c r="C779" s="181"/>
      <c r="D779" s="181"/>
      <c r="E779" s="181"/>
      <c r="F779" s="181"/>
      <c r="G779" s="181"/>
      <c r="H779" s="181"/>
      <c r="I779" s="181"/>
      <c r="J779" s="181"/>
      <c r="K779" s="181"/>
      <c r="L779" s="181"/>
      <c r="M779" s="181"/>
      <c r="N779" s="181"/>
      <c r="O779" s="181"/>
      <c r="P779" s="124"/>
      <c r="Q779" s="175"/>
      <c r="R779" s="175"/>
    </row>
    <row r="780" customFormat="false" ht="12.75" hidden="false" customHeight="false" outlineLevel="0" collapsed="false">
      <c r="A780" s="124"/>
      <c r="B780" s="181"/>
      <c r="C780" s="181"/>
      <c r="D780" s="181"/>
      <c r="E780" s="181"/>
      <c r="F780" s="181"/>
      <c r="G780" s="181"/>
      <c r="H780" s="181"/>
      <c r="I780" s="181"/>
      <c r="J780" s="181"/>
      <c r="K780" s="181"/>
      <c r="L780" s="181"/>
      <c r="M780" s="181"/>
      <c r="N780" s="181"/>
      <c r="O780" s="181"/>
      <c r="P780" s="124"/>
      <c r="Q780" s="175"/>
      <c r="R780" s="175"/>
    </row>
    <row r="781" customFormat="false" ht="12.75" hidden="false" customHeight="false" outlineLevel="0" collapsed="false">
      <c r="A781" s="124"/>
      <c r="B781" s="181"/>
      <c r="C781" s="181"/>
      <c r="D781" s="181"/>
      <c r="E781" s="181"/>
      <c r="F781" s="181"/>
      <c r="G781" s="181"/>
      <c r="H781" s="181"/>
      <c r="I781" s="181"/>
      <c r="J781" s="181"/>
      <c r="K781" s="181"/>
      <c r="L781" s="181"/>
      <c r="M781" s="181"/>
      <c r="N781" s="181"/>
      <c r="O781" s="181"/>
      <c r="P781" s="124"/>
      <c r="Q781" s="175"/>
      <c r="R781" s="175"/>
    </row>
    <row r="782" customFormat="false" ht="12.75" hidden="false" customHeight="false" outlineLevel="0" collapsed="false">
      <c r="A782" s="124"/>
      <c r="B782" s="181"/>
      <c r="C782" s="181"/>
      <c r="D782" s="181"/>
      <c r="E782" s="181"/>
      <c r="F782" s="181"/>
      <c r="G782" s="181"/>
      <c r="H782" s="181"/>
      <c r="I782" s="181"/>
      <c r="J782" s="181"/>
      <c r="K782" s="181"/>
      <c r="L782" s="181"/>
      <c r="M782" s="181"/>
      <c r="N782" s="181"/>
      <c r="O782" s="181"/>
      <c r="P782" s="124"/>
      <c r="Q782" s="175"/>
      <c r="R782" s="175"/>
    </row>
    <row r="783" customFormat="false" ht="12.75" hidden="false" customHeight="false" outlineLevel="0" collapsed="false">
      <c r="A783" s="124"/>
      <c r="B783" s="181"/>
      <c r="C783" s="181"/>
      <c r="D783" s="181"/>
      <c r="E783" s="181"/>
      <c r="F783" s="181"/>
      <c r="G783" s="181"/>
      <c r="H783" s="181"/>
      <c r="I783" s="181"/>
      <c r="J783" s="181"/>
      <c r="K783" s="181"/>
      <c r="L783" s="181"/>
      <c r="M783" s="181"/>
      <c r="N783" s="181"/>
      <c r="O783" s="181"/>
      <c r="P783" s="124"/>
      <c r="Q783" s="175"/>
      <c r="R783" s="175"/>
    </row>
    <row r="784" customFormat="false" ht="12.75" hidden="false" customHeight="false" outlineLevel="0" collapsed="false">
      <c r="A784" s="124"/>
      <c r="B784" s="181"/>
      <c r="C784" s="181"/>
      <c r="D784" s="181"/>
      <c r="E784" s="181"/>
      <c r="F784" s="181"/>
      <c r="G784" s="181"/>
      <c r="H784" s="181"/>
      <c r="I784" s="181"/>
      <c r="J784" s="181"/>
      <c r="K784" s="181"/>
      <c r="L784" s="181"/>
      <c r="M784" s="181"/>
      <c r="N784" s="181"/>
      <c r="O784" s="181"/>
      <c r="P784" s="124"/>
      <c r="Q784" s="175"/>
      <c r="R784" s="175"/>
    </row>
    <row r="785" customFormat="false" ht="12.75" hidden="false" customHeight="false" outlineLevel="0" collapsed="false">
      <c r="A785" s="124"/>
      <c r="B785" s="181"/>
      <c r="C785" s="181"/>
      <c r="D785" s="181"/>
      <c r="E785" s="181"/>
      <c r="F785" s="181"/>
      <c r="G785" s="181"/>
      <c r="H785" s="181"/>
      <c r="I785" s="181"/>
      <c r="J785" s="181"/>
      <c r="K785" s="181"/>
      <c r="L785" s="181"/>
      <c r="M785" s="181"/>
      <c r="N785" s="181"/>
      <c r="O785" s="181"/>
      <c r="P785" s="124"/>
      <c r="Q785" s="175"/>
      <c r="R785" s="175"/>
    </row>
    <row r="786" customFormat="false" ht="12.75" hidden="false" customHeight="false" outlineLevel="0" collapsed="false">
      <c r="A786" s="124"/>
      <c r="B786" s="181"/>
      <c r="C786" s="181"/>
      <c r="D786" s="181"/>
      <c r="E786" s="181"/>
      <c r="F786" s="181"/>
      <c r="G786" s="181"/>
      <c r="H786" s="181"/>
      <c r="I786" s="181"/>
      <c r="J786" s="181"/>
      <c r="K786" s="181"/>
      <c r="L786" s="181"/>
      <c r="M786" s="181"/>
      <c r="N786" s="181"/>
      <c r="O786" s="181"/>
      <c r="P786" s="124"/>
      <c r="Q786" s="175"/>
      <c r="R786" s="175"/>
    </row>
    <row r="787" customFormat="false" ht="12.75" hidden="false" customHeight="false" outlineLevel="0" collapsed="false">
      <c r="A787" s="124"/>
      <c r="B787" s="181"/>
      <c r="C787" s="181"/>
      <c r="D787" s="181"/>
      <c r="E787" s="181"/>
      <c r="F787" s="181"/>
      <c r="G787" s="181"/>
      <c r="H787" s="181"/>
      <c r="I787" s="181"/>
      <c r="J787" s="181"/>
      <c r="K787" s="181"/>
      <c r="L787" s="181"/>
      <c r="M787" s="181"/>
      <c r="N787" s="181"/>
      <c r="O787" s="181"/>
      <c r="P787" s="124"/>
      <c r="Q787" s="175"/>
      <c r="R787" s="175"/>
    </row>
    <row r="788" customFormat="false" ht="12.75" hidden="false" customHeight="false" outlineLevel="0" collapsed="false">
      <c r="A788" s="124"/>
      <c r="B788" s="181"/>
      <c r="C788" s="181"/>
      <c r="D788" s="181"/>
      <c r="E788" s="181"/>
      <c r="F788" s="181"/>
      <c r="G788" s="181"/>
      <c r="H788" s="181"/>
      <c r="I788" s="181"/>
      <c r="J788" s="181"/>
      <c r="K788" s="181"/>
      <c r="L788" s="181"/>
      <c r="M788" s="181"/>
      <c r="N788" s="181"/>
      <c r="O788" s="181"/>
      <c r="P788" s="124"/>
      <c r="Q788" s="175"/>
      <c r="R788" s="175"/>
    </row>
    <row r="789" customFormat="false" ht="12.75" hidden="false" customHeight="false" outlineLevel="0" collapsed="false">
      <c r="A789" s="124"/>
      <c r="B789" s="181"/>
      <c r="C789" s="181"/>
      <c r="D789" s="181"/>
      <c r="E789" s="181"/>
      <c r="F789" s="181"/>
      <c r="G789" s="181"/>
      <c r="H789" s="181"/>
      <c r="I789" s="181"/>
      <c r="J789" s="181"/>
      <c r="K789" s="181"/>
      <c r="L789" s="181"/>
      <c r="M789" s="181"/>
      <c r="N789" s="181"/>
      <c r="O789" s="181"/>
      <c r="P789" s="124"/>
      <c r="Q789" s="175"/>
      <c r="R789" s="175"/>
    </row>
    <row r="790" customFormat="false" ht="12.75" hidden="false" customHeight="false" outlineLevel="0" collapsed="false">
      <c r="A790" s="124"/>
      <c r="B790" s="181"/>
      <c r="C790" s="181"/>
      <c r="D790" s="181"/>
      <c r="E790" s="181"/>
      <c r="F790" s="181"/>
      <c r="G790" s="181"/>
      <c r="H790" s="181"/>
      <c r="I790" s="181"/>
      <c r="J790" s="181"/>
      <c r="K790" s="181"/>
      <c r="L790" s="181"/>
      <c r="M790" s="181"/>
      <c r="N790" s="181"/>
      <c r="O790" s="181"/>
      <c r="P790" s="124"/>
      <c r="Q790" s="175"/>
      <c r="R790" s="175"/>
    </row>
    <row r="791" customFormat="false" ht="12.75" hidden="false" customHeight="false" outlineLevel="0" collapsed="false">
      <c r="A791" s="124"/>
      <c r="B791" s="181"/>
      <c r="C791" s="181"/>
      <c r="D791" s="181"/>
      <c r="E791" s="181"/>
      <c r="F791" s="181"/>
      <c r="G791" s="181"/>
      <c r="H791" s="181"/>
      <c r="I791" s="181"/>
      <c r="J791" s="181"/>
      <c r="K791" s="181"/>
      <c r="L791" s="181"/>
      <c r="M791" s="181"/>
      <c r="N791" s="181"/>
      <c r="O791" s="181"/>
      <c r="P791" s="124"/>
      <c r="Q791" s="175"/>
      <c r="R791" s="175"/>
    </row>
    <row r="792" customFormat="false" ht="12.75" hidden="false" customHeight="false" outlineLevel="0" collapsed="false">
      <c r="A792" s="124"/>
      <c r="B792" s="181"/>
      <c r="C792" s="181"/>
      <c r="D792" s="181"/>
      <c r="E792" s="181"/>
      <c r="F792" s="181"/>
      <c r="G792" s="181"/>
      <c r="H792" s="181"/>
      <c r="I792" s="181"/>
      <c r="J792" s="181"/>
      <c r="K792" s="181"/>
      <c r="L792" s="181"/>
      <c r="M792" s="181"/>
      <c r="N792" s="181"/>
      <c r="O792" s="181"/>
      <c r="P792" s="124"/>
      <c r="Q792" s="175"/>
      <c r="R792" s="175"/>
    </row>
    <row r="793" customFormat="false" ht="12.75" hidden="false" customHeight="false" outlineLevel="0" collapsed="false">
      <c r="A793" s="124"/>
      <c r="B793" s="181"/>
      <c r="C793" s="181"/>
      <c r="D793" s="181"/>
      <c r="E793" s="181"/>
      <c r="F793" s="181"/>
      <c r="G793" s="181"/>
      <c r="H793" s="181"/>
      <c r="I793" s="181"/>
      <c r="J793" s="181"/>
      <c r="K793" s="181"/>
      <c r="L793" s="181"/>
      <c r="M793" s="181"/>
      <c r="N793" s="181"/>
      <c r="O793" s="181"/>
      <c r="P793" s="124"/>
      <c r="Q793" s="175"/>
      <c r="R793" s="175"/>
    </row>
    <row r="794" customFormat="false" ht="12.75" hidden="false" customHeight="false" outlineLevel="0" collapsed="false">
      <c r="A794" s="124"/>
      <c r="B794" s="181"/>
      <c r="C794" s="181"/>
      <c r="D794" s="181"/>
      <c r="E794" s="181"/>
      <c r="F794" s="181"/>
      <c r="G794" s="181"/>
      <c r="H794" s="181"/>
      <c r="I794" s="181"/>
      <c r="J794" s="181"/>
      <c r="K794" s="181"/>
      <c r="L794" s="181"/>
      <c r="M794" s="181"/>
      <c r="N794" s="181"/>
      <c r="O794" s="181"/>
      <c r="P794" s="124"/>
      <c r="Q794" s="175"/>
      <c r="R794" s="175"/>
    </row>
    <row r="795" customFormat="false" ht="12.75" hidden="false" customHeight="false" outlineLevel="0" collapsed="false">
      <c r="A795" s="124"/>
      <c r="B795" s="181"/>
      <c r="C795" s="181"/>
      <c r="D795" s="181"/>
      <c r="E795" s="181"/>
      <c r="F795" s="181"/>
      <c r="G795" s="181"/>
      <c r="H795" s="181"/>
      <c r="I795" s="181"/>
      <c r="J795" s="181"/>
      <c r="K795" s="181"/>
      <c r="L795" s="181"/>
      <c r="M795" s="181"/>
      <c r="N795" s="181"/>
      <c r="O795" s="181"/>
      <c r="P795" s="124"/>
      <c r="Q795" s="175"/>
      <c r="R795" s="175"/>
    </row>
    <row r="796" customFormat="false" ht="12.75" hidden="false" customHeight="false" outlineLevel="0" collapsed="false">
      <c r="A796" s="124"/>
      <c r="B796" s="181"/>
      <c r="C796" s="181"/>
      <c r="D796" s="181"/>
      <c r="E796" s="181"/>
      <c r="F796" s="181"/>
      <c r="G796" s="181"/>
      <c r="H796" s="181"/>
      <c r="I796" s="181"/>
      <c r="J796" s="181"/>
      <c r="K796" s="181"/>
      <c r="L796" s="181"/>
      <c r="M796" s="181"/>
      <c r="N796" s="181"/>
      <c r="O796" s="181"/>
      <c r="P796" s="124"/>
      <c r="Q796" s="175"/>
      <c r="R796" s="175"/>
    </row>
    <row r="797" customFormat="false" ht="12.75" hidden="false" customHeight="false" outlineLevel="0" collapsed="false">
      <c r="A797" s="124"/>
      <c r="B797" s="181"/>
      <c r="C797" s="181"/>
      <c r="D797" s="181"/>
      <c r="E797" s="181"/>
      <c r="F797" s="181"/>
      <c r="G797" s="181"/>
      <c r="H797" s="181"/>
      <c r="I797" s="181"/>
      <c r="J797" s="181"/>
      <c r="K797" s="181"/>
      <c r="L797" s="181"/>
      <c r="M797" s="181"/>
      <c r="N797" s="181"/>
      <c r="O797" s="181"/>
      <c r="P797" s="124"/>
      <c r="Q797" s="175"/>
      <c r="R797" s="175"/>
    </row>
    <row r="798" customFormat="false" ht="12.75" hidden="false" customHeight="false" outlineLevel="0" collapsed="false">
      <c r="A798" s="124"/>
      <c r="B798" s="181"/>
      <c r="C798" s="181"/>
      <c r="D798" s="181"/>
      <c r="E798" s="181"/>
      <c r="F798" s="181"/>
      <c r="G798" s="181"/>
      <c r="H798" s="181"/>
      <c r="I798" s="181"/>
      <c r="J798" s="181"/>
      <c r="K798" s="181"/>
      <c r="L798" s="181"/>
      <c r="M798" s="181"/>
      <c r="N798" s="181"/>
      <c r="O798" s="181"/>
      <c r="P798" s="124"/>
      <c r="Q798" s="175"/>
      <c r="R798" s="175"/>
    </row>
    <row r="799" customFormat="false" ht="12.75" hidden="false" customHeight="false" outlineLevel="0" collapsed="false">
      <c r="A799" s="124"/>
      <c r="B799" s="181"/>
      <c r="C799" s="181"/>
      <c r="D799" s="181"/>
      <c r="E799" s="181"/>
      <c r="F799" s="181"/>
      <c r="G799" s="181"/>
      <c r="H799" s="181"/>
      <c r="I799" s="181"/>
      <c r="J799" s="181"/>
      <c r="K799" s="181"/>
      <c r="L799" s="181"/>
      <c r="M799" s="181"/>
      <c r="N799" s="181"/>
      <c r="O799" s="181"/>
      <c r="P799" s="124"/>
      <c r="Q799" s="175"/>
      <c r="R799" s="175"/>
    </row>
    <row r="800" customFormat="false" ht="12.75" hidden="false" customHeight="false" outlineLevel="0" collapsed="false">
      <c r="A800" s="124"/>
      <c r="B800" s="181"/>
      <c r="C800" s="181"/>
      <c r="D800" s="181"/>
      <c r="E800" s="181"/>
      <c r="F800" s="181"/>
      <c r="G800" s="181"/>
      <c r="H800" s="181"/>
      <c r="I800" s="181"/>
      <c r="J800" s="181"/>
      <c r="K800" s="181"/>
      <c r="L800" s="181"/>
      <c r="M800" s="181"/>
      <c r="N800" s="181"/>
      <c r="O800" s="181"/>
      <c r="P800" s="124"/>
      <c r="Q800" s="175"/>
      <c r="R800" s="175"/>
    </row>
    <row r="801" customFormat="false" ht="12.75" hidden="false" customHeight="false" outlineLevel="0" collapsed="false">
      <c r="A801" s="124"/>
      <c r="B801" s="181"/>
      <c r="C801" s="181"/>
      <c r="D801" s="181"/>
      <c r="E801" s="181"/>
      <c r="F801" s="181"/>
      <c r="G801" s="181"/>
      <c r="H801" s="181"/>
      <c r="I801" s="181"/>
      <c r="J801" s="181"/>
      <c r="K801" s="181"/>
      <c r="L801" s="181"/>
      <c r="M801" s="181"/>
      <c r="N801" s="181"/>
      <c r="O801" s="181"/>
      <c r="P801" s="124"/>
      <c r="Q801" s="175"/>
      <c r="R801" s="175"/>
    </row>
    <row r="802" customFormat="false" ht="12.75" hidden="false" customHeight="false" outlineLevel="0" collapsed="false">
      <c r="A802" s="124"/>
      <c r="B802" s="181"/>
      <c r="C802" s="181"/>
      <c r="D802" s="181"/>
      <c r="E802" s="181"/>
      <c r="F802" s="181"/>
      <c r="G802" s="181"/>
      <c r="H802" s="181"/>
      <c r="I802" s="181"/>
      <c r="J802" s="181"/>
      <c r="K802" s="181"/>
      <c r="L802" s="181"/>
      <c r="M802" s="181"/>
      <c r="N802" s="181"/>
      <c r="O802" s="181"/>
      <c r="P802" s="124"/>
      <c r="Q802" s="175"/>
      <c r="R802" s="175"/>
    </row>
    <row r="803" customFormat="false" ht="12.75" hidden="false" customHeight="false" outlineLevel="0" collapsed="false">
      <c r="A803" s="124"/>
      <c r="B803" s="181"/>
      <c r="C803" s="181"/>
      <c r="D803" s="181"/>
      <c r="E803" s="181"/>
      <c r="F803" s="181"/>
      <c r="G803" s="181"/>
      <c r="H803" s="181"/>
      <c r="I803" s="181"/>
      <c r="J803" s="181"/>
      <c r="K803" s="181"/>
      <c r="L803" s="181"/>
      <c r="M803" s="181"/>
      <c r="N803" s="181"/>
      <c r="O803" s="181"/>
      <c r="P803" s="124"/>
      <c r="Q803" s="175"/>
      <c r="R803" s="175"/>
    </row>
    <row r="804" customFormat="false" ht="12.75" hidden="false" customHeight="false" outlineLevel="0" collapsed="false">
      <c r="A804" s="124"/>
      <c r="B804" s="181"/>
      <c r="C804" s="181"/>
      <c r="D804" s="181"/>
      <c r="E804" s="181"/>
      <c r="F804" s="181"/>
      <c r="G804" s="181"/>
      <c r="H804" s="181"/>
      <c r="I804" s="181"/>
      <c r="J804" s="181"/>
      <c r="K804" s="181"/>
      <c r="L804" s="181"/>
      <c r="M804" s="181"/>
      <c r="N804" s="181"/>
      <c r="O804" s="181"/>
      <c r="P804" s="124"/>
      <c r="Q804" s="175"/>
      <c r="R804" s="175"/>
    </row>
    <row r="805" customFormat="false" ht="12.75" hidden="false" customHeight="false" outlineLevel="0" collapsed="false">
      <c r="A805" s="124"/>
      <c r="B805" s="181"/>
      <c r="C805" s="181"/>
      <c r="D805" s="181"/>
      <c r="E805" s="181"/>
      <c r="F805" s="181"/>
      <c r="G805" s="181"/>
      <c r="H805" s="181"/>
      <c r="I805" s="181"/>
      <c r="J805" s="181"/>
      <c r="K805" s="181"/>
      <c r="L805" s="181"/>
      <c r="M805" s="181"/>
      <c r="N805" s="181"/>
      <c r="O805" s="181"/>
      <c r="P805" s="124"/>
      <c r="Q805" s="175"/>
      <c r="R805" s="175"/>
    </row>
    <row r="806" customFormat="false" ht="12.75" hidden="false" customHeight="false" outlineLevel="0" collapsed="false">
      <c r="A806" s="124"/>
      <c r="B806" s="181"/>
      <c r="C806" s="181"/>
      <c r="D806" s="181"/>
      <c r="E806" s="181"/>
      <c r="F806" s="181"/>
      <c r="G806" s="181"/>
      <c r="H806" s="181"/>
      <c r="I806" s="181"/>
      <c r="J806" s="181"/>
      <c r="K806" s="181"/>
      <c r="L806" s="181"/>
      <c r="M806" s="181"/>
      <c r="N806" s="181"/>
      <c r="O806" s="181"/>
      <c r="P806" s="124"/>
      <c r="Q806" s="175"/>
      <c r="R806" s="175"/>
    </row>
    <row r="807" customFormat="false" ht="12.75" hidden="false" customHeight="false" outlineLevel="0" collapsed="false">
      <c r="A807" s="124"/>
      <c r="B807" s="181"/>
      <c r="C807" s="181"/>
      <c r="D807" s="181"/>
      <c r="E807" s="181"/>
      <c r="F807" s="181"/>
      <c r="G807" s="181"/>
      <c r="H807" s="181"/>
      <c r="I807" s="181"/>
      <c r="J807" s="181"/>
      <c r="K807" s="181"/>
      <c r="L807" s="181"/>
      <c r="M807" s="181"/>
      <c r="N807" s="181"/>
      <c r="O807" s="181"/>
      <c r="P807" s="124"/>
      <c r="Q807" s="175"/>
      <c r="R807" s="175"/>
    </row>
    <row r="808" customFormat="false" ht="12.75" hidden="false" customHeight="false" outlineLevel="0" collapsed="false">
      <c r="A808" s="124"/>
      <c r="B808" s="181"/>
      <c r="C808" s="181"/>
      <c r="D808" s="181"/>
      <c r="E808" s="181"/>
      <c r="F808" s="181"/>
      <c r="G808" s="181"/>
      <c r="H808" s="181"/>
      <c r="I808" s="181"/>
      <c r="J808" s="181"/>
      <c r="K808" s="181"/>
      <c r="L808" s="181"/>
      <c r="M808" s="181"/>
      <c r="N808" s="181"/>
      <c r="O808" s="181"/>
      <c r="P808" s="124"/>
      <c r="Q808" s="175"/>
      <c r="R808" s="175"/>
    </row>
    <row r="809" customFormat="false" ht="12.75" hidden="false" customHeight="false" outlineLevel="0" collapsed="false">
      <c r="A809" s="124"/>
      <c r="B809" s="181"/>
      <c r="C809" s="181"/>
      <c r="D809" s="181"/>
      <c r="E809" s="181"/>
      <c r="F809" s="181"/>
      <c r="G809" s="181"/>
      <c r="H809" s="181"/>
      <c r="I809" s="181"/>
      <c r="J809" s="181"/>
      <c r="K809" s="181"/>
      <c r="L809" s="181"/>
      <c r="M809" s="181"/>
      <c r="N809" s="181"/>
      <c r="O809" s="181"/>
      <c r="P809" s="124"/>
      <c r="Q809" s="175"/>
      <c r="R809" s="175"/>
    </row>
    <row r="810" customFormat="false" ht="12.75" hidden="false" customHeight="false" outlineLevel="0" collapsed="false">
      <c r="A810" s="124"/>
      <c r="B810" s="181"/>
      <c r="C810" s="181"/>
      <c r="D810" s="181"/>
      <c r="E810" s="181"/>
      <c r="F810" s="181"/>
      <c r="G810" s="181"/>
      <c r="H810" s="181"/>
      <c r="I810" s="181"/>
      <c r="J810" s="181"/>
      <c r="K810" s="181"/>
      <c r="L810" s="181"/>
      <c r="M810" s="181"/>
      <c r="N810" s="181"/>
      <c r="O810" s="181"/>
      <c r="P810" s="124"/>
      <c r="Q810" s="175"/>
      <c r="R810" s="175"/>
    </row>
    <row r="811" customFormat="false" ht="12.75" hidden="false" customHeight="false" outlineLevel="0" collapsed="false">
      <c r="A811" s="124"/>
      <c r="B811" s="181"/>
      <c r="C811" s="181"/>
      <c r="D811" s="181"/>
      <c r="E811" s="181"/>
      <c r="F811" s="181"/>
      <c r="G811" s="181"/>
      <c r="H811" s="181"/>
      <c r="I811" s="181"/>
      <c r="J811" s="181"/>
      <c r="K811" s="181"/>
      <c r="L811" s="181"/>
      <c r="M811" s="181"/>
      <c r="N811" s="181"/>
      <c r="O811" s="181"/>
      <c r="P811" s="124"/>
      <c r="Q811" s="175"/>
      <c r="R811" s="175"/>
    </row>
    <row r="812" customFormat="false" ht="12.75" hidden="false" customHeight="false" outlineLevel="0" collapsed="false">
      <c r="A812" s="124"/>
      <c r="B812" s="181"/>
      <c r="C812" s="181"/>
      <c r="D812" s="181"/>
      <c r="E812" s="181"/>
      <c r="F812" s="181"/>
      <c r="G812" s="181"/>
      <c r="H812" s="181"/>
      <c r="I812" s="181"/>
      <c r="J812" s="181"/>
      <c r="K812" s="181"/>
      <c r="L812" s="181"/>
      <c r="M812" s="181"/>
      <c r="N812" s="181"/>
      <c r="O812" s="181"/>
      <c r="P812" s="124"/>
      <c r="Q812" s="175"/>
      <c r="R812" s="175"/>
    </row>
    <row r="813" customFormat="false" ht="12.75" hidden="false" customHeight="false" outlineLevel="0" collapsed="false">
      <c r="A813" s="124"/>
      <c r="B813" s="181"/>
      <c r="C813" s="181"/>
      <c r="D813" s="181"/>
      <c r="E813" s="181"/>
      <c r="F813" s="181"/>
      <c r="G813" s="181"/>
      <c r="H813" s="181"/>
      <c r="I813" s="181"/>
      <c r="J813" s="181"/>
      <c r="K813" s="181"/>
      <c r="L813" s="181"/>
      <c r="M813" s="181"/>
      <c r="N813" s="181"/>
      <c r="O813" s="181"/>
      <c r="P813" s="124"/>
      <c r="Q813" s="175"/>
      <c r="R813" s="175"/>
    </row>
    <row r="814" customFormat="false" ht="12.75" hidden="false" customHeight="false" outlineLevel="0" collapsed="false">
      <c r="A814" s="124"/>
      <c r="B814" s="181"/>
      <c r="C814" s="181"/>
      <c r="D814" s="181"/>
      <c r="E814" s="181"/>
      <c r="F814" s="181"/>
      <c r="G814" s="181"/>
      <c r="H814" s="181"/>
      <c r="I814" s="181"/>
      <c r="J814" s="181"/>
      <c r="K814" s="181"/>
      <c r="L814" s="181"/>
      <c r="M814" s="181"/>
      <c r="N814" s="181"/>
      <c r="O814" s="181"/>
      <c r="P814" s="124"/>
      <c r="Q814" s="175"/>
      <c r="R814" s="175"/>
    </row>
    <row r="815" customFormat="false" ht="12.75" hidden="false" customHeight="false" outlineLevel="0" collapsed="false">
      <c r="A815" s="124"/>
      <c r="B815" s="181"/>
      <c r="C815" s="181"/>
      <c r="D815" s="181"/>
      <c r="E815" s="181"/>
      <c r="F815" s="181"/>
      <c r="G815" s="181"/>
      <c r="H815" s="181"/>
      <c r="I815" s="181"/>
      <c r="J815" s="181"/>
      <c r="K815" s="181"/>
      <c r="L815" s="181"/>
      <c r="M815" s="181"/>
      <c r="N815" s="181"/>
      <c r="O815" s="181"/>
      <c r="P815" s="124"/>
      <c r="Q815" s="175"/>
      <c r="R815" s="175"/>
    </row>
    <row r="816" customFormat="false" ht="12.75" hidden="false" customHeight="false" outlineLevel="0" collapsed="false">
      <c r="A816" s="124"/>
      <c r="B816" s="181"/>
      <c r="C816" s="181"/>
      <c r="D816" s="181"/>
      <c r="E816" s="181"/>
      <c r="F816" s="181"/>
      <c r="G816" s="181"/>
      <c r="H816" s="181"/>
      <c r="I816" s="181"/>
      <c r="J816" s="181"/>
      <c r="K816" s="181"/>
      <c r="L816" s="181"/>
      <c r="M816" s="181"/>
      <c r="N816" s="181"/>
      <c r="O816" s="181"/>
      <c r="P816" s="124"/>
      <c r="Q816" s="175"/>
      <c r="R816" s="175"/>
    </row>
    <row r="817" customFormat="false" ht="12.75" hidden="false" customHeight="false" outlineLevel="0" collapsed="false">
      <c r="A817" s="124"/>
      <c r="B817" s="181"/>
      <c r="C817" s="181"/>
      <c r="D817" s="181"/>
      <c r="E817" s="181"/>
      <c r="F817" s="181"/>
      <c r="G817" s="181"/>
      <c r="H817" s="181"/>
      <c r="I817" s="181"/>
      <c r="J817" s="181"/>
      <c r="K817" s="181"/>
      <c r="L817" s="181"/>
      <c r="M817" s="181"/>
      <c r="N817" s="181"/>
      <c r="O817" s="181"/>
      <c r="P817" s="124"/>
      <c r="Q817" s="175"/>
      <c r="R817" s="175"/>
    </row>
    <row r="818" customFormat="false" ht="12.75" hidden="false" customHeight="false" outlineLevel="0" collapsed="false">
      <c r="A818" s="124"/>
      <c r="B818" s="181"/>
      <c r="C818" s="181"/>
      <c r="D818" s="181"/>
      <c r="E818" s="181"/>
      <c r="F818" s="181"/>
      <c r="G818" s="181"/>
      <c r="H818" s="181"/>
      <c r="I818" s="181"/>
      <c r="J818" s="181"/>
      <c r="K818" s="181"/>
      <c r="L818" s="181"/>
      <c r="M818" s="181"/>
      <c r="N818" s="181"/>
      <c r="O818" s="181"/>
      <c r="P818" s="124"/>
      <c r="Q818" s="175"/>
      <c r="R818" s="175"/>
    </row>
    <row r="819" customFormat="false" ht="12.75" hidden="false" customHeight="false" outlineLevel="0" collapsed="false">
      <c r="A819" s="124"/>
      <c r="B819" s="181"/>
      <c r="C819" s="181"/>
      <c r="D819" s="181"/>
      <c r="E819" s="181"/>
      <c r="F819" s="181"/>
      <c r="G819" s="181"/>
      <c r="H819" s="181"/>
      <c r="I819" s="181"/>
      <c r="J819" s="181"/>
      <c r="K819" s="181"/>
      <c r="L819" s="181"/>
      <c r="M819" s="181"/>
      <c r="N819" s="181"/>
      <c r="O819" s="181"/>
      <c r="P819" s="124"/>
      <c r="Q819" s="175"/>
      <c r="R819" s="175"/>
    </row>
    <row r="820" customFormat="false" ht="12.75" hidden="false" customHeight="false" outlineLevel="0" collapsed="false">
      <c r="A820" s="124"/>
      <c r="B820" s="181"/>
      <c r="C820" s="181"/>
      <c r="D820" s="181"/>
      <c r="E820" s="181"/>
      <c r="F820" s="181"/>
      <c r="G820" s="181"/>
      <c r="H820" s="181"/>
      <c r="I820" s="181"/>
      <c r="J820" s="181"/>
      <c r="K820" s="181"/>
      <c r="L820" s="181"/>
      <c r="M820" s="181"/>
      <c r="N820" s="181"/>
      <c r="O820" s="181"/>
      <c r="P820" s="124"/>
      <c r="Q820" s="175"/>
      <c r="R820" s="175"/>
    </row>
    <row r="821" customFormat="false" ht="12.75" hidden="false" customHeight="false" outlineLevel="0" collapsed="false">
      <c r="A821" s="124"/>
      <c r="B821" s="181"/>
      <c r="C821" s="181"/>
      <c r="D821" s="181"/>
      <c r="E821" s="181"/>
      <c r="F821" s="181"/>
      <c r="G821" s="181"/>
      <c r="H821" s="181"/>
      <c r="I821" s="181"/>
      <c r="J821" s="181"/>
      <c r="K821" s="181"/>
      <c r="L821" s="181"/>
      <c r="M821" s="181"/>
      <c r="N821" s="181"/>
      <c r="O821" s="181"/>
      <c r="P821" s="124"/>
      <c r="Q821" s="175"/>
      <c r="R821" s="175"/>
    </row>
    <row r="822" customFormat="false" ht="12.75" hidden="false" customHeight="false" outlineLevel="0" collapsed="false">
      <c r="A822" s="124"/>
      <c r="B822" s="181"/>
      <c r="C822" s="181"/>
      <c r="D822" s="181"/>
      <c r="E822" s="181"/>
      <c r="F822" s="181"/>
      <c r="G822" s="181"/>
      <c r="H822" s="181"/>
      <c r="I822" s="181"/>
      <c r="J822" s="181"/>
      <c r="K822" s="181"/>
      <c r="L822" s="181"/>
      <c r="M822" s="181"/>
      <c r="N822" s="181"/>
      <c r="O822" s="181"/>
      <c r="P822" s="124"/>
      <c r="Q822" s="175"/>
      <c r="R822" s="175"/>
    </row>
    <row r="823" customFormat="false" ht="12.75" hidden="false" customHeight="false" outlineLevel="0" collapsed="false">
      <c r="A823" s="124"/>
      <c r="B823" s="181"/>
      <c r="C823" s="181"/>
      <c r="D823" s="181"/>
      <c r="E823" s="181"/>
      <c r="F823" s="181"/>
      <c r="G823" s="181"/>
      <c r="H823" s="181"/>
      <c r="I823" s="181"/>
      <c r="J823" s="181"/>
      <c r="K823" s="181"/>
      <c r="L823" s="181"/>
      <c r="M823" s="181"/>
      <c r="N823" s="181"/>
      <c r="O823" s="181"/>
      <c r="P823" s="124"/>
      <c r="Q823" s="175"/>
      <c r="R823" s="175"/>
    </row>
    <row r="824" customFormat="false" ht="12.75" hidden="false" customHeight="false" outlineLevel="0" collapsed="false">
      <c r="A824" s="124"/>
      <c r="B824" s="181"/>
      <c r="C824" s="181"/>
      <c r="D824" s="181"/>
      <c r="E824" s="181"/>
      <c r="F824" s="181"/>
      <c r="G824" s="181"/>
      <c r="H824" s="181"/>
      <c r="I824" s="181"/>
      <c r="J824" s="181"/>
      <c r="K824" s="181"/>
      <c r="L824" s="181"/>
      <c r="M824" s="181"/>
      <c r="N824" s="181"/>
      <c r="O824" s="181"/>
      <c r="P824" s="124"/>
      <c r="Q824" s="175"/>
      <c r="R824" s="175"/>
    </row>
    <row r="825" customFormat="false" ht="12.75" hidden="false" customHeight="false" outlineLevel="0" collapsed="false">
      <c r="A825" s="124"/>
      <c r="B825" s="181"/>
      <c r="C825" s="181"/>
      <c r="D825" s="181"/>
      <c r="E825" s="181"/>
      <c r="F825" s="181"/>
      <c r="G825" s="181"/>
      <c r="H825" s="181"/>
      <c r="I825" s="181"/>
      <c r="J825" s="181"/>
      <c r="K825" s="181"/>
      <c r="L825" s="181"/>
      <c r="M825" s="181"/>
      <c r="N825" s="181"/>
      <c r="O825" s="181"/>
      <c r="P825" s="124"/>
      <c r="Q825" s="175"/>
      <c r="R825" s="175"/>
    </row>
    <row r="826" customFormat="false" ht="12.75" hidden="false" customHeight="false" outlineLevel="0" collapsed="false">
      <c r="A826" s="124"/>
      <c r="B826" s="181"/>
      <c r="C826" s="181"/>
      <c r="D826" s="181"/>
      <c r="E826" s="181"/>
      <c r="F826" s="181"/>
      <c r="G826" s="181"/>
      <c r="H826" s="181"/>
      <c r="I826" s="181"/>
      <c r="J826" s="181"/>
      <c r="K826" s="181"/>
      <c r="L826" s="181"/>
      <c r="M826" s="181"/>
      <c r="N826" s="181"/>
      <c r="O826" s="181"/>
      <c r="P826" s="124"/>
      <c r="Q826" s="175"/>
      <c r="R826" s="175"/>
    </row>
    <row r="827" customFormat="false" ht="12.75" hidden="false" customHeight="false" outlineLevel="0" collapsed="false">
      <c r="A827" s="124"/>
      <c r="B827" s="181"/>
      <c r="C827" s="181"/>
      <c r="D827" s="181"/>
      <c r="E827" s="181"/>
      <c r="F827" s="181"/>
      <c r="G827" s="181"/>
      <c r="H827" s="181"/>
      <c r="I827" s="181"/>
      <c r="J827" s="181"/>
      <c r="K827" s="181"/>
      <c r="L827" s="181"/>
      <c r="M827" s="181"/>
      <c r="N827" s="181"/>
      <c r="O827" s="181"/>
      <c r="P827" s="124"/>
      <c r="Q827" s="175"/>
      <c r="R827" s="175"/>
    </row>
    <row r="828" customFormat="false" ht="12.75" hidden="false" customHeight="false" outlineLevel="0" collapsed="false">
      <c r="A828" s="124"/>
      <c r="B828" s="181"/>
      <c r="C828" s="181"/>
      <c r="D828" s="181"/>
      <c r="E828" s="181"/>
      <c r="F828" s="181"/>
      <c r="G828" s="181"/>
      <c r="H828" s="181"/>
      <c r="I828" s="181"/>
      <c r="J828" s="181"/>
      <c r="K828" s="181"/>
      <c r="L828" s="181"/>
      <c r="M828" s="181"/>
      <c r="N828" s="181"/>
      <c r="O828" s="181"/>
      <c r="P828" s="124"/>
      <c r="Q828" s="175"/>
      <c r="R828" s="175"/>
    </row>
    <row r="829" customFormat="false" ht="12.75" hidden="false" customHeight="false" outlineLevel="0" collapsed="false">
      <c r="A829" s="124"/>
      <c r="B829" s="181"/>
      <c r="C829" s="181"/>
      <c r="D829" s="181"/>
      <c r="E829" s="181"/>
      <c r="F829" s="181"/>
      <c r="G829" s="181"/>
      <c r="H829" s="181"/>
      <c r="I829" s="181"/>
      <c r="J829" s="181"/>
      <c r="K829" s="181"/>
      <c r="L829" s="181"/>
      <c r="M829" s="181"/>
      <c r="N829" s="181"/>
      <c r="O829" s="181"/>
      <c r="P829" s="124"/>
      <c r="Q829" s="175"/>
      <c r="R829" s="175"/>
    </row>
    <row r="830" customFormat="false" ht="12.75" hidden="false" customHeight="false" outlineLevel="0" collapsed="false">
      <c r="A830" s="124"/>
      <c r="B830" s="181"/>
      <c r="C830" s="181"/>
      <c r="D830" s="181"/>
      <c r="E830" s="181"/>
      <c r="F830" s="181"/>
      <c r="G830" s="181"/>
      <c r="H830" s="181"/>
      <c r="I830" s="181"/>
      <c r="J830" s="181"/>
      <c r="K830" s="181"/>
      <c r="L830" s="181"/>
      <c r="M830" s="181"/>
      <c r="N830" s="181"/>
      <c r="O830" s="181"/>
      <c r="P830" s="124"/>
      <c r="Q830" s="175"/>
      <c r="R830" s="175"/>
    </row>
    <row r="831" customFormat="false" ht="12.75" hidden="false" customHeight="false" outlineLevel="0" collapsed="false">
      <c r="A831" s="124"/>
      <c r="B831" s="181"/>
      <c r="C831" s="181"/>
      <c r="D831" s="181"/>
      <c r="E831" s="181"/>
      <c r="F831" s="181"/>
      <c r="G831" s="181"/>
      <c r="H831" s="181"/>
      <c r="I831" s="181"/>
      <c r="J831" s="181"/>
      <c r="K831" s="181"/>
      <c r="L831" s="181"/>
      <c r="M831" s="181"/>
      <c r="N831" s="181"/>
      <c r="O831" s="181"/>
      <c r="P831" s="124"/>
      <c r="Q831" s="175"/>
      <c r="R831" s="175"/>
    </row>
    <row r="832" customFormat="false" ht="12.75" hidden="false" customHeight="false" outlineLevel="0" collapsed="false">
      <c r="A832" s="124"/>
      <c r="B832" s="181"/>
      <c r="C832" s="181"/>
      <c r="D832" s="181"/>
      <c r="E832" s="181"/>
      <c r="F832" s="181"/>
      <c r="G832" s="181"/>
      <c r="H832" s="181"/>
      <c r="I832" s="181"/>
      <c r="J832" s="181"/>
      <c r="K832" s="181"/>
      <c r="L832" s="181"/>
      <c r="M832" s="181"/>
      <c r="N832" s="181"/>
      <c r="O832" s="181"/>
      <c r="P832" s="124"/>
      <c r="Q832" s="175"/>
      <c r="R832" s="175"/>
    </row>
    <row r="833" customFormat="false" ht="12.75" hidden="false" customHeight="false" outlineLevel="0" collapsed="false">
      <c r="A833" s="124"/>
      <c r="B833" s="181"/>
      <c r="C833" s="181"/>
      <c r="D833" s="181"/>
      <c r="E833" s="181"/>
      <c r="F833" s="181"/>
      <c r="G833" s="181"/>
      <c r="H833" s="181"/>
      <c r="I833" s="181"/>
      <c r="J833" s="181"/>
      <c r="K833" s="181"/>
      <c r="L833" s="181"/>
      <c r="M833" s="181"/>
      <c r="N833" s="181"/>
      <c r="O833" s="181"/>
      <c r="P833" s="124"/>
      <c r="Q833" s="175"/>
      <c r="R833" s="175"/>
    </row>
    <row r="834" customFormat="false" ht="12.75" hidden="false" customHeight="false" outlineLevel="0" collapsed="false">
      <c r="A834" s="124"/>
      <c r="B834" s="181"/>
      <c r="C834" s="181"/>
      <c r="D834" s="181"/>
      <c r="E834" s="181"/>
      <c r="F834" s="181"/>
      <c r="G834" s="181"/>
      <c r="H834" s="181"/>
      <c r="I834" s="181"/>
      <c r="J834" s="181"/>
      <c r="K834" s="181"/>
      <c r="L834" s="181"/>
      <c r="M834" s="181"/>
      <c r="N834" s="181"/>
      <c r="O834" s="181"/>
      <c r="P834" s="124"/>
      <c r="Q834" s="175"/>
      <c r="R834" s="175"/>
    </row>
    <row r="835" customFormat="false" ht="12.75" hidden="false" customHeight="false" outlineLevel="0" collapsed="false">
      <c r="A835" s="124"/>
      <c r="B835" s="181"/>
      <c r="C835" s="181"/>
      <c r="D835" s="181"/>
      <c r="E835" s="181"/>
      <c r="F835" s="181"/>
      <c r="G835" s="181"/>
      <c r="H835" s="181"/>
      <c r="I835" s="181"/>
      <c r="J835" s="181"/>
      <c r="K835" s="181"/>
      <c r="L835" s="181"/>
      <c r="M835" s="181"/>
      <c r="N835" s="181"/>
      <c r="O835" s="181"/>
      <c r="P835" s="124"/>
      <c r="Q835" s="175"/>
      <c r="R835" s="175"/>
    </row>
    <row r="836" customFormat="false" ht="12.75" hidden="false" customHeight="false" outlineLevel="0" collapsed="false">
      <c r="A836" s="124"/>
      <c r="B836" s="181"/>
      <c r="C836" s="181"/>
      <c r="D836" s="181"/>
      <c r="E836" s="181"/>
      <c r="F836" s="181"/>
      <c r="G836" s="181"/>
      <c r="H836" s="181"/>
      <c r="I836" s="181"/>
      <c r="J836" s="181"/>
      <c r="K836" s="181"/>
      <c r="L836" s="181"/>
      <c r="M836" s="181"/>
      <c r="N836" s="181"/>
      <c r="O836" s="181"/>
      <c r="P836" s="124"/>
      <c r="Q836" s="175"/>
      <c r="R836" s="175"/>
    </row>
    <row r="837" customFormat="false" ht="12.75" hidden="false" customHeight="false" outlineLevel="0" collapsed="false">
      <c r="A837" s="124"/>
      <c r="B837" s="181"/>
      <c r="C837" s="181"/>
      <c r="D837" s="181"/>
      <c r="E837" s="181"/>
      <c r="F837" s="181"/>
      <c r="G837" s="181"/>
      <c r="H837" s="181"/>
      <c r="I837" s="181"/>
      <c r="J837" s="181"/>
      <c r="K837" s="181"/>
      <c r="L837" s="181"/>
      <c r="M837" s="181"/>
      <c r="N837" s="181"/>
      <c r="O837" s="181"/>
      <c r="P837" s="124"/>
      <c r="Q837" s="175"/>
      <c r="R837" s="175"/>
    </row>
    <row r="838" customFormat="false" ht="12.75" hidden="false" customHeight="false" outlineLevel="0" collapsed="false">
      <c r="A838" s="124"/>
      <c r="B838" s="181"/>
      <c r="C838" s="181"/>
      <c r="D838" s="181"/>
      <c r="E838" s="181"/>
      <c r="F838" s="181"/>
      <c r="G838" s="181"/>
      <c r="H838" s="181"/>
      <c r="I838" s="181"/>
      <c r="J838" s="181"/>
      <c r="K838" s="181"/>
      <c r="L838" s="181"/>
      <c r="M838" s="181"/>
      <c r="N838" s="181"/>
      <c r="O838" s="181"/>
      <c r="P838" s="124"/>
      <c r="Q838" s="175"/>
      <c r="R838" s="175"/>
    </row>
    <row r="839" customFormat="false" ht="12.75" hidden="false" customHeight="false" outlineLevel="0" collapsed="false">
      <c r="A839" s="124"/>
      <c r="B839" s="181"/>
      <c r="C839" s="181"/>
      <c r="D839" s="181"/>
      <c r="E839" s="181"/>
      <c r="F839" s="181"/>
      <c r="G839" s="181"/>
      <c r="H839" s="181"/>
      <c r="I839" s="181"/>
      <c r="J839" s="181"/>
      <c r="K839" s="181"/>
      <c r="L839" s="181"/>
      <c r="M839" s="181"/>
      <c r="N839" s="181"/>
      <c r="O839" s="181"/>
      <c r="P839" s="124"/>
      <c r="Q839" s="175"/>
      <c r="R839" s="175"/>
    </row>
    <row r="840" customFormat="false" ht="12.75" hidden="false" customHeight="false" outlineLevel="0" collapsed="false">
      <c r="A840" s="124"/>
      <c r="B840" s="181"/>
      <c r="C840" s="181"/>
      <c r="D840" s="181"/>
      <c r="E840" s="181"/>
      <c r="F840" s="181"/>
      <c r="G840" s="181"/>
      <c r="H840" s="181"/>
      <c r="I840" s="181"/>
      <c r="J840" s="181"/>
      <c r="K840" s="181"/>
      <c r="L840" s="181"/>
      <c r="M840" s="181"/>
      <c r="N840" s="181"/>
      <c r="O840" s="181"/>
      <c r="P840" s="124"/>
      <c r="Q840" s="175"/>
      <c r="R840" s="175"/>
    </row>
    <row r="841" customFormat="false" ht="12.75" hidden="false" customHeight="false" outlineLevel="0" collapsed="false">
      <c r="A841" s="124"/>
      <c r="B841" s="181"/>
      <c r="C841" s="181"/>
      <c r="D841" s="181"/>
      <c r="E841" s="181"/>
      <c r="F841" s="181"/>
      <c r="G841" s="181"/>
      <c r="H841" s="181"/>
      <c r="I841" s="181"/>
      <c r="J841" s="181"/>
      <c r="K841" s="181"/>
      <c r="L841" s="181"/>
      <c r="M841" s="181"/>
      <c r="N841" s="181"/>
      <c r="O841" s="181"/>
      <c r="P841" s="124"/>
      <c r="Q841" s="175"/>
      <c r="R841" s="175"/>
    </row>
    <row r="842" customFormat="false" ht="12.75" hidden="false" customHeight="false" outlineLevel="0" collapsed="false">
      <c r="A842" s="124"/>
      <c r="B842" s="181"/>
      <c r="C842" s="181"/>
      <c r="D842" s="181"/>
      <c r="E842" s="181"/>
      <c r="F842" s="181"/>
      <c r="G842" s="181"/>
      <c r="H842" s="181"/>
      <c r="I842" s="181"/>
      <c r="J842" s="181"/>
      <c r="K842" s="181"/>
      <c r="L842" s="181"/>
      <c r="M842" s="181"/>
      <c r="N842" s="181"/>
      <c r="O842" s="181"/>
      <c r="P842" s="124"/>
      <c r="Q842" s="175"/>
      <c r="R842" s="175"/>
    </row>
    <row r="843" customFormat="false" ht="12.75" hidden="false" customHeight="false" outlineLevel="0" collapsed="false">
      <c r="A843" s="124"/>
      <c r="B843" s="181"/>
      <c r="C843" s="181"/>
      <c r="D843" s="181"/>
      <c r="E843" s="181"/>
      <c r="F843" s="181"/>
      <c r="G843" s="181"/>
      <c r="H843" s="181"/>
      <c r="I843" s="181"/>
      <c r="J843" s="181"/>
      <c r="K843" s="181"/>
      <c r="L843" s="181"/>
      <c r="M843" s="181"/>
      <c r="N843" s="181"/>
      <c r="O843" s="181"/>
      <c r="P843" s="124"/>
      <c r="Q843" s="175"/>
      <c r="R843" s="175"/>
    </row>
    <row r="844" customFormat="false" ht="12.75" hidden="false" customHeight="false" outlineLevel="0" collapsed="false">
      <c r="A844" s="124"/>
      <c r="B844" s="181"/>
      <c r="C844" s="181"/>
      <c r="D844" s="181"/>
      <c r="E844" s="181"/>
      <c r="F844" s="181"/>
      <c r="G844" s="181"/>
      <c r="H844" s="181"/>
      <c r="I844" s="181"/>
      <c r="J844" s="181"/>
      <c r="K844" s="181"/>
      <c r="L844" s="181"/>
      <c r="M844" s="181"/>
      <c r="N844" s="181"/>
      <c r="O844" s="181"/>
      <c r="P844" s="124"/>
      <c r="Q844" s="175"/>
      <c r="R844" s="175"/>
    </row>
    <row r="845" customFormat="false" ht="12.75" hidden="false" customHeight="false" outlineLevel="0" collapsed="false">
      <c r="A845" s="124"/>
      <c r="B845" s="181"/>
      <c r="C845" s="181"/>
      <c r="D845" s="181"/>
      <c r="E845" s="181"/>
      <c r="F845" s="181"/>
      <c r="G845" s="181"/>
      <c r="H845" s="181"/>
      <c r="I845" s="181"/>
      <c r="J845" s="181"/>
      <c r="K845" s="181"/>
      <c r="L845" s="181"/>
      <c r="M845" s="181"/>
      <c r="N845" s="181"/>
      <c r="O845" s="181"/>
      <c r="P845" s="124"/>
      <c r="Q845" s="175"/>
      <c r="R845" s="175"/>
    </row>
    <row r="846" customFormat="false" ht="12.75" hidden="false" customHeight="false" outlineLevel="0" collapsed="false">
      <c r="A846" s="124"/>
      <c r="B846" s="181"/>
      <c r="C846" s="181"/>
      <c r="D846" s="181"/>
      <c r="E846" s="181"/>
      <c r="F846" s="181"/>
      <c r="G846" s="181"/>
      <c r="H846" s="181"/>
      <c r="I846" s="181"/>
      <c r="J846" s="181"/>
      <c r="K846" s="181"/>
      <c r="L846" s="181"/>
      <c r="M846" s="181"/>
      <c r="N846" s="181"/>
      <c r="O846" s="181"/>
      <c r="P846" s="124"/>
      <c r="Q846" s="175"/>
      <c r="R846" s="175"/>
    </row>
    <row r="847" customFormat="false" ht="12.75" hidden="false" customHeight="false" outlineLevel="0" collapsed="false">
      <c r="A847" s="124"/>
      <c r="B847" s="181"/>
      <c r="C847" s="181"/>
      <c r="D847" s="181"/>
      <c r="E847" s="181"/>
      <c r="F847" s="181"/>
      <c r="G847" s="181"/>
      <c r="H847" s="181"/>
      <c r="I847" s="181"/>
      <c r="J847" s="181"/>
      <c r="K847" s="181"/>
      <c r="L847" s="181"/>
      <c r="M847" s="181"/>
      <c r="N847" s="181"/>
      <c r="O847" s="181"/>
      <c r="P847" s="124"/>
      <c r="Q847" s="175"/>
      <c r="R847" s="175"/>
    </row>
    <row r="848" customFormat="false" ht="12.75" hidden="false" customHeight="false" outlineLevel="0" collapsed="false">
      <c r="A848" s="124"/>
      <c r="B848" s="181"/>
      <c r="C848" s="181"/>
      <c r="D848" s="181"/>
      <c r="E848" s="181"/>
      <c r="F848" s="181"/>
      <c r="G848" s="181"/>
      <c r="H848" s="181"/>
      <c r="I848" s="181"/>
      <c r="J848" s="181"/>
      <c r="K848" s="181"/>
      <c r="L848" s="181"/>
      <c r="M848" s="181"/>
      <c r="N848" s="181"/>
      <c r="O848" s="181"/>
      <c r="P848" s="124"/>
      <c r="Q848" s="175"/>
      <c r="R848" s="175"/>
    </row>
    <row r="849" customFormat="false" ht="12.75" hidden="false" customHeight="false" outlineLevel="0" collapsed="false">
      <c r="A849" s="124"/>
      <c r="B849" s="181"/>
      <c r="C849" s="181"/>
      <c r="D849" s="181"/>
      <c r="E849" s="181"/>
      <c r="F849" s="181"/>
      <c r="G849" s="181"/>
      <c r="H849" s="181"/>
      <c r="I849" s="181"/>
      <c r="J849" s="181"/>
      <c r="K849" s="181"/>
      <c r="L849" s="181"/>
      <c r="M849" s="181"/>
      <c r="N849" s="181"/>
      <c r="O849" s="181"/>
      <c r="P849" s="124"/>
      <c r="Q849" s="175"/>
      <c r="R849" s="175"/>
    </row>
    <row r="850" customFormat="false" ht="12.75" hidden="false" customHeight="false" outlineLevel="0" collapsed="false">
      <c r="A850" s="124"/>
      <c r="B850" s="181"/>
      <c r="C850" s="181"/>
      <c r="D850" s="181"/>
      <c r="E850" s="181"/>
      <c r="F850" s="181"/>
      <c r="G850" s="181"/>
      <c r="H850" s="181"/>
      <c r="I850" s="181"/>
      <c r="J850" s="181"/>
      <c r="K850" s="181"/>
      <c r="L850" s="181"/>
      <c r="M850" s="181"/>
      <c r="N850" s="181"/>
      <c r="O850" s="181"/>
      <c r="P850" s="124"/>
      <c r="Q850" s="175"/>
      <c r="R850" s="175"/>
    </row>
    <row r="851" customFormat="false" ht="12.75" hidden="false" customHeight="false" outlineLevel="0" collapsed="false">
      <c r="A851" s="124"/>
      <c r="B851" s="181"/>
      <c r="C851" s="181"/>
      <c r="D851" s="181"/>
      <c r="E851" s="181"/>
      <c r="F851" s="181"/>
      <c r="G851" s="181"/>
      <c r="H851" s="181"/>
      <c r="I851" s="181"/>
      <c r="J851" s="181"/>
      <c r="K851" s="181"/>
      <c r="L851" s="181"/>
      <c r="M851" s="181"/>
      <c r="N851" s="181"/>
      <c r="O851" s="181"/>
      <c r="P851" s="124"/>
      <c r="Q851" s="175"/>
      <c r="R851" s="175"/>
    </row>
    <row r="852" customFormat="false" ht="12.75" hidden="false" customHeight="false" outlineLevel="0" collapsed="false">
      <c r="A852" s="124"/>
      <c r="B852" s="181"/>
      <c r="C852" s="181"/>
      <c r="D852" s="181"/>
      <c r="E852" s="181"/>
      <c r="F852" s="181"/>
      <c r="G852" s="181"/>
      <c r="H852" s="181"/>
      <c r="I852" s="181"/>
      <c r="J852" s="181"/>
      <c r="K852" s="181"/>
      <c r="L852" s="181"/>
      <c r="M852" s="181"/>
      <c r="N852" s="181"/>
      <c r="O852" s="181"/>
      <c r="P852" s="124"/>
      <c r="Q852" s="175"/>
      <c r="R852" s="175"/>
    </row>
    <row r="853" customFormat="false" ht="12.75" hidden="false" customHeight="false" outlineLevel="0" collapsed="false">
      <c r="A853" s="124"/>
      <c r="B853" s="181"/>
      <c r="C853" s="181"/>
      <c r="D853" s="181"/>
      <c r="E853" s="181"/>
      <c r="F853" s="181"/>
      <c r="G853" s="181"/>
      <c r="H853" s="181"/>
      <c r="I853" s="181"/>
      <c r="J853" s="181"/>
      <c r="K853" s="181"/>
      <c r="L853" s="181"/>
      <c r="M853" s="181"/>
      <c r="N853" s="181"/>
      <c r="O853" s="181"/>
      <c r="P853" s="124"/>
      <c r="Q853" s="175"/>
      <c r="R853" s="175"/>
    </row>
    <row r="854" customFormat="false" ht="12.75" hidden="false" customHeight="false" outlineLevel="0" collapsed="false">
      <c r="A854" s="124"/>
      <c r="B854" s="181"/>
      <c r="C854" s="181"/>
      <c r="D854" s="181"/>
      <c r="E854" s="181"/>
      <c r="F854" s="181"/>
      <c r="G854" s="181"/>
      <c r="H854" s="181"/>
      <c r="I854" s="181"/>
      <c r="J854" s="181"/>
      <c r="K854" s="181"/>
      <c r="L854" s="181"/>
      <c r="M854" s="181"/>
      <c r="N854" s="181"/>
      <c r="O854" s="181"/>
      <c r="P854" s="124"/>
      <c r="Q854" s="175"/>
      <c r="R854" s="175"/>
    </row>
    <row r="855" customFormat="false" ht="12.75" hidden="false" customHeight="false" outlineLevel="0" collapsed="false">
      <c r="A855" s="124"/>
      <c r="B855" s="181"/>
      <c r="C855" s="181"/>
      <c r="D855" s="181"/>
      <c r="E855" s="181"/>
      <c r="F855" s="181"/>
      <c r="G855" s="181"/>
      <c r="H855" s="181"/>
      <c r="I855" s="181"/>
      <c r="J855" s="181"/>
      <c r="K855" s="181"/>
      <c r="L855" s="181"/>
      <c r="M855" s="181"/>
      <c r="N855" s="181"/>
      <c r="O855" s="181"/>
      <c r="P855" s="124"/>
      <c r="Q855" s="175"/>
      <c r="R855" s="175"/>
    </row>
    <row r="856" customFormat="false" ht="12.75" hidden="false" customHeight="false" outlineLevel="0" collapsed="false">
      <c r="A856" s="124"/>
      <c r="B856" s="181"/>
      <c r="C856" s="181"/>
      <c r="D856" s="181"/>
      <c r="E856" s="181"/>
      <c r="F856" s="181"/>
      <c r="G856" s="181"/>
      <c r="H856" s="181"/>
      <c r="I856" s="181"/>
      <c r="J856" s="181"/>
      <c r="K856" s="181"/>
      <c r="L856" s="181"/>
      <c r="M856" s="181"/>
      <c r="N856" s="181"/>
      <c r="O856" s="181"/>
      <c r="P856" s="124"/>
      <c r="Q856" s="175"/>
      <c r="R856" s="175"/>
    </row>
    <row r="857" customFormat="false" ht="12.75" hidden="false" customHeight="false" outlineLevel="0" collapsed="false">
      <c r="A857" s="124"/>
      <c r="B857" s="181"/>
      <c r="C857" s="181"/>
      <c r="D857" s="181"/>
      <c r="E857" s="181"/>
      <c r="F857" s="181"/>
      <c r="G857" s="181"/>
      <c r="H857" s="181"/>
      <c r="I857" s="181"/>
      <c r="J857" s="181"/>
      <c r="K857" s="181"/>
      <c r="L857" s="181"/>
      <c r="M857" s="181"/>
      <c r="N857" s="181"/>
      <c r="O857" s="181"/>
      <c r="P857" s="124"/>
      <c r="Q857" s="175"/>
      <c r="R857" s="175"/>
    </row>
    <row r="858" customFormat="false" ht="12.75" hidden="false" customHeight="false" outlineLevel="0" collapsed="false">
      <c r="A858" s="124"/>
      <c r="B858" s="181"/>
      <c r="C858" s="181"/>
      <c r="D858" s="181"/>
      <c r="E858" s="181"/>
      <c r="F858" s="181"/>
      <c r="G858" s="181"/>
      <c r="H858" s="181"/>
      <c r="I858" s="181"/>
      <c r="J858" s="181"/>
      <c r="K858" s="181"/>
      <c r="L858" s="181"/>
      <c r="M858" s="181"/>
      <c r="N858" s="181"/>
      <c r="O858" s="181"/>
      <c r="P858" s="124"/>
      <c r="Q858" s="175"/>
      <c r="R858" s="175"/>
    </row>
    <row r="859" customFormat="false" ht="12.75" hidden="false" customHeight="false" outlineLevel="0" collapsed="false">
      <c r="A859" s="124"/>
      <c r="B859" s="181"/>
      <c r="C859" s="181"/>
      <c r="D859" s="181"/>
      <c r="E859" s="181"/>
      <c r="F859" s="181"/>
      <c r="G859" s="181"/>
      <c r="H859" s="181"/>
      <c r="I859" s="181"/>
      <c r="J859" s="181"/>
      <c r="K859" s="181"/>
      <c r="L859" s="181"/>
      <c r="M859" s="181"/>
      <c r="N859" s="181"/>
      <c r="O859" s="181"/>
      <c r="P859" s="124"/>
      <c r="Q859" s="175"/>
      <c r="R859" s="175"/>
    </row>
    <row r="860" customFormat="false" ht="12.75" hidden="false" customHeight="false" outlineLevel="0" collapsed="false">
      <c r="A860" s="124"/>
      <c r="B860" s="181"/>
      <c r="C860" s="181"/>
      <c r="D860" s="181"/>
      <c r="E860" s="181"/>
      <c r="F860" s="181"/>
      <c r="G860" s="181"/>
      <c r="H860" s="181"/>
      <c r="I860" s="181"/>
      <c r="J860" s="181"/>
      <c r="K860" s="181"/>
      <c r="L860" s="181"/>
      <c r="M860" s="181"/>
      <c r="N860" s="181"/>
      <c r="O860" s="181"/>
      <c r="P860" s="124"/>
      <c r="Q860" s="175"/>
      <c r="R860" s="175"/>
    </row>
    <row r="861" customFormat="false" ht="12.75" hidden="false" customHeight="false" outlineLevel="0" collapsed="false">
      <c r="A861" s="124"/>
      <c r="B861" s="181"/>
      <c r="C861" s="181"/>
      <c r="D861" s="181"/>
      <c r="E861" s="181"/>
      <c r="F861" s="181"/>
      <c r="G861" s="181"/>
      <c r="H861" s="181"/>
      <c r="I861" s="181"/>
      <c r="J861" s="181"/>
      <c r="K861" s="181"/>
      <c r="L861" s="181"/>
      <c r="M861" s="181"/>
      <c r="N861" s="181"/>
      <c r="O861" s="181"/>
      <c r="P861" s="124"/>
      <c r="Q861" s="175"/>
      <c r="R861" s="175"/>
    </row>
    <row r="862" customFormat="false" ht="12.75" hidden="false" customHeight="false" outlineLevel="0" collapsed="false">
      <c r="A862" s="124"/>
      <c r="B862" s="181"/>
      <c r="C862" s="181"/>
      <c r="D862" s="181"/>
      <c r="E862" s="181"/>
      <c r="F862" s="181"/>
      <c r="G862" s="181"/>
      <c r="H862" s="181"/>
      <c r="I862" s="181"/>
      <c r="J862" s="181"/>
      <c r="K862" s="181"/>
      <c r="L862" s="181"/>
      <c r="M862" s="181"/>
      <c r="N862" s="181"/>
      <c r="O862" s="181"/>
      <c r="P862" s="124"/>
      <c r="Q862" s="175"/>
      <c r="R862" s="175"/>
    </row>
    <row r="863" customFormat="false" ht="12.75" hidden="false" customHeight="false" outlineLevel="0" collapsed="false">
      <c r="A863" s="124"/>
      <c r="B863" s="181"/>
      <c r="C863" s="181"/>
      <c r="D863" s="181"/>
      <c r="E863" s="181"/>
      <c r="F863" s="181"/>
      <c r="G863" s="181"/>
      <c r="H863" s="181"/>
      <c r="I863" s="181"/>
      <c r="J863" s="181"/>
      <c r="K863" s="181"/>
      <c r="L863" s="181"/>
      <c r="M863" s="181"/>
      <c r="N863" s="181"/>
      <c r="O863" s="181"/>
      <c r="P863" s="124"/>
      <c r="Q863" s="175"/>
      <c r="R863" s="175"/>
    </row>
    <row r="864" customFormat="false" ht="12.75" hidden="false" customHeight="false" outlineLevel="0" collapsed="false">
      <c r="A864" s="124"/>
      <c r="B864" s="181"/>
      <c r="C864" s="181"/>
      <c r="D864" s="181"/>
      <c r="E864" s="181"/>
      <c r="F864" s="181"/>
      <c r="G864" s="181"/>
      <c r="H864" s="181"/>
      <c r="I864" s="181"/>
      <c r="J864" s="181"/>
      <c r="K864" s="181"/>
      <c r="L864" s="181"/>
      <c r="M864" s="181"/>
      <c r="N864" s="181"/>
      <c r="O864" s="181"/>
      <c r="P864" s="124"/>
      <c r="Q864" s="175"/>
      <c r="R864" s="175"/>
    </row>
    <row r="865" customFormat="false" ht="12.75" hidden="false" customHeight="false" outlineLevel="0" collapsed="false">
      <c r="A865" s="124"/>
      <c r="B865" s="181"/>
      <c r="C865" s="181"/>
      <c r="D865" s="181"/>
      <c r="E865" s="181"/>
      <c r="F865" s="181"/>
      <c r="G865" s="181"/>
      <c r="H865" s="181"/>
      <c r="I865" s="181"/>
      <c r="J865" s="181"/>
      <c r="K865" s="181"/>
      <c r="L865" s="181"/>
      <c r="M865" s="181"/>
      <c r="N865" s="181"/>
      <c r="O865" s="181"/>
      <c r="P865" s="124"/>
      <c r="Q865" s="175"/>
      <c r="R865" s="175"/>
    </row>
    <row r="866" customFormat="false" ht="12.75" hidden="false" customHeight="false" outlineLevel="0" collapsed="false">
      <c r="A866" s="124"/>
      <c r="B866" s="181"/>
      <c r="C866" s="181"/>
      <c r="D866" s="181"/>
      <c r="E866" s="181"/>
      <c r="F866" s="181"/>
      <c r="G866" s="181"/>
      <c r="H866" s="181"/>
      <c r="I866" s="181"/>
      <c r="J866" s="181"/>
      <c r="K866" s="181"/>
      <c r="L866" s="181"/>
      <c r="M866" s="181"/>
      <c r="N866" s="181"/>
      <c r="O866" s="181"/>
      <c r="P866" s="124"/>
      <c r="Q866" s="175"/>
      <c r="R866" s="175"/>
    </row>
    <row r="867" customFormat="false" ht="12.75" hidden="false" customHeight="false" outlineLevel="0" collapsed="false">
      <c r="A867" s="124"/>
      <c r="B867" s="181"/>
      <c r="C867" s="181"/>
      <c r="D867" s="181"/>
      <c r="E867" s="181"/>
      <c r="F867" s="181"/>
      <c r="G867" s="181"/>
      <c r="H867" s="181"/>
      <c r="I867" s="181"/>
      <c r="J867" s="181"/>
      <c r="K867" s="181"/>
      <c r="L867" s="181"/>
      <c r="M867" s="181"/>
      <c r="N867" s="181"/>
      <c r="O867" s="181"/>
      <c r="P867" s="124"/>
      <c r="Q867" s="175"/>
      <c r="R867" s="175"/>
    </row>
    <row r="868" customFormat="false" ht="12.75" hidden="false" customHeight="false" outlineLevel="0" collapsed="false">
      <c r="A868" s="124"/>
      <c r="B868" s="181"/>
      <c r="C868" s="181"/>
      <c r="D868" s="181"/>
      <c r="E868" s="181"/>
      <c r="F868" s="181"/>
      <c r="G868" s="181"/>
      <c r="H868" s="181"/>
      <c r="I868" s="181"/>
      <c r="J868" s="181"/>
      <c r="K868" s="181"/>
      <c r="L868" s="181"/>
      <c r="M868" s="181"/>
      <c r="N868" s="181"/>
      <c r="O868" s="181"/>
      <c r="P868" s="124"/>
      <c r="Q868" s="175"/>
      <c r="R868" s="175"/>
    </row>
    <row r="869" customFormat="false" ht="12.75" hidden="false" customHeight="false" outlineLevel="0" collapsed="false">
      <c r="A869" s="124"/>
      <c r="B869" s="181"/>
      <c r="C869" s="181"/>
      <c r="D869" s="181"/>
      <c r="E869" s="181"/>
      <c r="F869" s="181"/>
      <c r="G869" s="181"/>
      <c r="H869" s="181"/>
      <c r="I869" s="181"/>
      <c r="J869" s="181"/>
      <c r="K869" s="181"/>
      <c r="L869" s="181"/>
      <c r="M869" s="181"/>
      <c r="N869" s="181"/>
      <c r="O869" s="181"/>
      <c r="P869" s="124"/>
      <c r="Q869" s="175"/>
      <c r="R869" s="175"/>
    </row>
    <row r="870" customFormat="false" ht="12.75" hidden="false" customHeight="false" outlineLevel="0" collapsed="false">
      <c r="A870" s="124"/>
      <c r="B870" s="181"/>
      <c r="C870" s="181"/>
      <c r="D870" s="181"/>
      <c r="E870" s="181"/>
      <c r="F870" s="181"/>
      <c r="G870" s="181"/>
      <c r="H870" s="181"/>
      <c r="I870" s="181"/>
      <c r="J870" s="181"/>
      <c r="K870" s="181"/>
      <c r="L870" s="181"/>
      <c r="M870" s="181"/>
      <c r="N870" s="181"/>
      <c r="O870" s="181"/>
      <c r="P870" s="124"/>
      <c r="Q870" s="175"/>
      <c r="R870" s="175"/>
    </row>
    <row r="871" customFormat="false" ht="12.75" hidden="false" customHeight="false" outlineLevel="0" collapsed="false">
      <c r="A871" s="124"/>
      <c r="B871" s="181"/>
      <c r="C871" s="181"/>
      <c r="D871" s="181"/>
      <c r="E871" s="181"/>
      <c r="F871" s="181"/>
      <c r="G871" s="181"/>
      <c r="H871" s="181"/>
      <c r="I871" s="181"/>
      <c r="J871" s="181"/>
      <c r="K871" s="181"/>
      <c r="L871" s="181"/>
      <c r="M871" s="181"/>
      <c r="N871" s="181"/>
      <c r="O871" s="181"/>
      <c r="P871" s="124"/>
      <c r="Q871" s="175"/>
      <c r="R871" s="175"/>
    </row>
    <row r="872" customFormat="false" ht="12.75" hidden="false" customHeight="false" outlineLevel="0" collapsed="false">
      <c r="A872" s="124"/>
      <c r="B872" s="181"/>
      <c r="C872" s="181"/>
      <c r="D872" s="181"/>
      <c r="E872" s="181"/>
      <c r="F872" s="181"/>
      <c r="G872" s="181"/>
      <c r="H872" s="181"/>
      <c r="I872" s="181"/>
      <c r="J872" s="181"/>
      <c r="K872" s="181"/>
      <c r="L872" s="181"/>
      <c r="M872" s="181"/>
      <c r="N872" s="181"/>
      <c r="O872" s="181"/>
      <c r="P872" s="124"/>
      <c r="Q872" s="175"/>
      <c r="R872" s="175"/>
    </row>
    <row r="873" customFormat="false" ht="12.75" hidden="false" customHeight="false" outlineLevel="0" collapsed="false">
      <c r="A873" s="124"/>
      <c r="B873" s="181"/>
      <c r="C873" s="181"/>
      <c r="D873" s="181"/>
      <c r="E873" s="181"/>
      <c r="F873" s="181"/>
      <c r="G873" s="181"/>
      <c r="H873" s="181"/>
      <c r="I873" s="181"/>
      <c r="J873" s="181"/>
      <c r="K873" s="181"/>
      <c r="L873" s="181"/>
      <c r="M873" s="181"/>
      <c r="N873" s="181"/>
      <c r="O873" s="181"/>
      <c r="P873" s="124"/>
      <c r="Q873" s="175"/>
      <c r="R873" s="175"/>
    </row>
    <row r="874" customFormat="false" ht="12.75" hidden="false" customHeight="false" outlineLevel="0" collapsed="false">
      <c r="A874" s="124"/>
      <c r="B874" s="181"/>
      <c r="C874" s="181"/>
      <c r="D874" s="181"/>
      <c r="E874" s="181"/>
      <c r="F874" s="181"/>
      <c r="G874" s="181"/>
      <c r="H874" s="181"/>
      <c r="I874" s="181"/>
      <c r="J874" s="181"/>
      <c r="K874" s="181"/>
      <c r="L874" s="181"/>
      <c r="M874" s="181"/>
      <c r="N874" s="181"/>
      <c r="O874" s="181"/>
      <c r="P874" s="124"/>
      <c r="Q874" s="175"/>
      <c r="R874" s="175"/>
    </row>
    <row r="875" customFormat="false" ht="12.75" hidden="false" customHeight="false" outlineLevel="0" collapsed="false">
      <c r="A875" s="124"/>
      <c r="B875" s="181"/>
      <c r="C875" s="181"/>
      <c r="D875" s="181"/>
      <c r="E875" s="181"/>
      <c r="F875" s="181"/>
      <c r="G875" s="181"/>
      <c r="H875" s="181"/>
      <c r="I875" s="181"/>
      <c r="J875" s="181"/>
      <c r="K875" s="181"/>
      <c r="L875" s="181"/>
      <c r="M875" s="181"/>
      <c r="N875" s="181"/>
      <c r="O875" s="181"/>
      <c r="P875" s="124"/>
      <c r="Q875" s="175"/>
      <c r="R875" s="175"/>
    </row>
    <row r="876" customFormat="false" ht="12.75" hidden="false" customHeight="false" outlineLevel="0" collapsed="false">
      <c r="A876" s="124"/>
      <c r="B876" s="181"/>
      <c r="C876" s="181"/>
      <c r="D876" s="181"/>
      <c r="E876" s="181"/>
      <c r="F876" s="181"/>
      <c r="G876" s="181"/>
      <c r="H876" s="181"/>
      <c r="I876" s="181"/>
      <c r="J876" s="181"/>
      <c r="K876" s="181"/>
      <c r="L876" s="181"/>
      <c r="M876" s="181"/>
      <c r="N876" s="181"/>
      <c r="O876" s="181"/>
      <c r="P876" s="124"/>
      <c r="Q876" s="175"/>
      <c r="R876" s="175"/>
    </row>
    <row r="877" customFormat="false" ht="12.75" hidden="false" customHeight="false" outlineLevel="0" collapsed="false">
      <c r="A877" s="124"/>
      <c r="B877" s="181"/>
      <c r="C877" s="181"/>
      <c r="D877" s="181"/>
      <c r="E877" s="181"/>
      <c r="F877" s="181"/>
      <c r="G877" s="181"/>
      <c r="H877" s="181"/>
      <c r="I877" s="181"/>
      <c r="J877" s="181"/>
      <c r="K877" s="181"/>
      <c r="L877" s="181"/>
      <c r="M877" s="181"/>
      <c r="N877" s="181"/>
      <c r="O877" s="181"/>
      <c r="P877" s="124"/>
      <c r="Q877" s="175"/>
      <c r="R877" s="175"/>
    </row>
    <row r="878" customFormat="false" ht="12.75" hidden="false" customHeight="false" outlineLevel="0" collapsed="false">
      <c r="A878" s="124"/>
      <c r="B878" s="181"/>
      <c r="C878" s="181"/>
      <c r="D878" s="181"/>
      <c r="E878" s="181"/>
      <c r="F878" s="181"/>
      <c r="G878" s="181"/>
      <c r="H878" s="181"/>
      <c r="I878" s="181"/>
      <c r="J878" s="181"/>
      <c r="K878" s="181"/>
      <c r="L878" s="181"/>
      <c r="M878" s="181"/>
      <c r="N878" s="181"/>
      <c r="O878" s="181"/>
      <c r="P878" s="124"/>
      <c r="Q878" s="175"/>
      <c r="R878" s="175"/>
    </row>
    <row r="879" customFormat="false" ht="12.75" hidden="false" customHeight="false" outlineLevel="0" collapsed="false">
      <c r="A879" s="124"/>
      <c r="B879" s="181"/>
      <c r="C879" s="181"/>
      <c r="D879" s="181"/>
      <c r="E879" s="181"/>
      <c r="F879" s="181"/>
      <c r="G879" s="181"/>
      <c r="H879" s="181"/>
      <c r="I879" s="181"/>
      <c r="J879" s="181"/>
      <c r="K879" s="181"/>
      <c r="L879" s="181"/>
      <c r="M879" s="181"/>
      <c r="N879" s="181"/>
      <c r="O879" s="181"/>
      <c r="P879" s="124"/>
      <c r="Q879" s="175"/>
      <c r="R879" s="175"/>
    </row>
    <row r="880" customFormat="false" ht="12.75" hidden="false" customHeight="false" outlineLevel="0" collapsed="false">
      <c r="A880" s="124"/>
      <c r="B880" s="181"/>
      <c r="C880" s="181"/>
      <c r="D880" s="181"/>
      <c r="E880" s="181"/>
      <c r="F880" s="181"/>
      <c r="G880" s="181"/>
      <c r="H880" s="181"/>
      <c r="I880" s="181"/>
      <c r="J880" s="181"/>
      <c r="K880" s="181"/>
      <c r="L880" s="181"/>
      <c r="M880" s="181"/>
      <c r="N880" s="181"/>
      <c r="O880" s="181"/>
      <c r="P880" s="124"/>
      <c r="Q880" s="175"/>
      <c r="R880" s="175"/>
    </row>
    <row r="881" customFormat="false" ht="12.75" hidden="false" customHeight="false" outlineLevel="0" collapsed="false">
      <c r="A881" s="124"/>
      <c r="B881" s="181"/>
      <c r="C881" s="181"/>
      <c r="D881" s="181"/>
      <c r="E881" s="181"/>
      <c r="F881" s="181"/>
      <c r="G881" s="181"/>
      <c r="H881" s="181"/>
      <c r="I881" s="181"/>
      <c r="J881" s="181"/>
      <c r="K881" s="181"/>
      <c r="L881" s="181"/>
      <c r="M881" s="181"/>
      <c r="N881" s="181"/>
      <c r="O881" s="181"/>
      <c r="P881" s="124"/>
      <c r="Q881" s="175"/>
      <c r="R881" s="175"/>
    </row>
    <row r="882" customFormat="false" ht="12.75" hidden="false" customHeight="false" outlineLevel="0" collapsed="false">
      <c r="A882" s="124"/>
      <c r="B882" s="181"/>
      <c r="C882" s="181"/>
      <c r="D882" s="181"/>
      <c r="E882" s="181"/>
      <c r="F882" s="181"/>
      <c r="G882" s="181"/>
      <c r="H882" s="181"/>
      <c r="I882" s="181"/>
      <c r="J882" s="181"/>
      <c r="K882" s="181"/>
      <c r="L882" s="181"/>
      <c r="M882" s="181"/>
      <c r="N882" s="181"/>
      <c r="O882" s="181"/>
      <c r="P882" s="124"/>
      <c r="Q882" s="175"/>
      <c r="R882" s="175"/>
    </row>
    <row r="883" customFormat="false" ht="12.75" hidden="false" customHeight="false" outlineLevel="0" collapsed="false">
      <c r="A883" s="124"/>
      <c r="B883" s="181"/>
      <c r="C883" s="181"/>
      <c r="D883" s="181"/>
      <c r="E883" s="181"/>
      <c r="F883" s="181"/>
      <c r="G883" s="181"/>
      <c r="H883" s="181"/>
      <c r="I883" s="181"/>
      <c r="J883" s="181"/>
      <c r="K883" s="181"/>
      <c r="L883" s="181"/>
      <c r="M883" s="181"/>
      <c r="N883" s="181"/>
      <c r="O883" s="181"/>
      <c r="P883" s="124"/>
      <c r="Q883" s="175"/>
      <c r="R883" s="175"/>
    </row>
    <row r="884" customFormat="false" ht="12.75" hidden="false" customHeight="false" outlineLevel="0" collapsed="false">
      <c r="A884" s="124"/>
      <c r="B884" s="181"/>
      <c r="C884" s="181"/>
      <c r="D884" s="181"/>
      <c r="E884" s="181"/>
      <c r="F884" s="181"/>
      <c r="G884" s="181"/>
      <c r="H884" s="181"/>
      <c r="I884" s="181"/>
      <c r="J884" s="181"/>
      <c r="K884" s="181"/>
      <c r="L884" s="181"/>
      <c r="M884" s="181"/>
      <c r="N884" s="181"/>
      <c r="O884" s="181"/>
      <c r="P884" s="124"/>
      <c r="Q884" s="175"/>
      <c r="R884" s="175"/>
    </row>
    <row r="885" customFormat="false" ht="12.75" hidden="false" customHeight="false" outlineLevel="0" collapsed="false">
      <c r="A885" s="124"/>
      <c r="B885" s="181"/>
      <c r="C885" s="181"/>
      <c r="D885" s="181"/>
      <c r="E885" s="181"/>
      <c r="F885" s="181"/>
      <c r="G885" s="181"/>
      <c r="H885" s="181"/>
      <c r="I885" s="181"/>
      <c r="J885" s="181"/>
      <c r="K885" s="181"/>
      <c r="L885" s="181"/>
      <c r="M885" s="181"/>
      <c r="N885" s="181"/>
      <c r="O885" s="181"/>
      <c r="P885" s="124"/>
      <c r="Q885" s="175"/>
      <c r="R885" s="175"/>
    </row>
    <row r="886" customFormat="false" ht="12.75" hidden="false" customHeight="false" outlineLevel="0" collapsed="false">
      <c r="A886" s="124"/>
      <c r="B886" s="181"/>
      <c r="C886" s="181"/>
      <c r="D886" s="181"/>
      <c r="E886" s="181"/>
      <c r="F886" s="181"/>
      <c r="G886" s="181"/>
      <c r="H886" s="181"/>
      <c r="I886" s="181"/>
      <c r="J886" s="181"/>
      <c r="K886" s="181"/>
      <c r="L886" s="181"/>
      <c r="M886" s="181"/>
      <c r="N886" s="181"/>
      <c r="O886" s="181"/>
      <c r="P886" s="124"/>
      <c r="Q886" s="175"/>
      <c r="R886" s="175"/>
    </row>
    <row r="887" customFormat="false" ht="12.75" hidden="false" customHeight="false" outlineLevel="0" collapsed="false">
      <c r="A887" s="124"/>
      <c r="B887" s="181"/>
      <c r="C887" s="181"/>
      <c r="D887" s="181"/>
      <c r="E887" s="181"/>
      <c r="F887" s="181"/>
      <c r="G887" s="181"/>
      <c r="H887" s="181"/>
      <c r="I887" s="181"/>
      <c r="J887" s="181"/>
      <c r="K887" s="181"/>
      <c r="L887" s="181"/>
      <c r="M887" s="181"/>
      <c r="N887" s="181"/>
      <c r="O887" s="181"/>
      <c r="P887" s="124"/>
      <c r="Q887" s="175"/>
      <c r="R887" s="175"/>
    </row>
    <row r="888" customFormat="false" ht="12.75" hidden="false" customHeight="false" outlineLevel="0" collapsed="false">
      <c r="A888" s="124"/>
      <c r="B888" s="181"/>
      <c r="C888" s="181"/>
      <c r="D888" s="181"/>
      <c r="E888" s="181"/>
      <c r="F888" s="181"/>
      <c r="G888" s="181"/>
      <c r="H888" s="181"/>
      <c r="I888" s="181"/>
      <c r="J888" s="181"/>
      <c r="K888" s="181"/>
      <c r="L888" s="181"/>
      <c r="M888" s="181"/>
      <c r="N888" s="181"/>
      <c r="O888" s="181"/>
      <c r="P888" s="124"/>
      <c r="Q888" s="175"/>
      <c r="R888" s="175"/>
    </row>
    <row r="889" customFormat="false" ht="12.75" hidden="false" customHeight="false" outlineLevel="0" collapsed="false">
      <c r="A889" s="124"/>
      <c r="B889" s="181"/>
      <c r="C889" s="181"/>
      <c r="D889" s="181"/>
      <c r="E889" s="181"/>
      <c r="F889" s="181"/>
      <c r="G889" s="181"/>
      <c r="H889" s="181"/>
      <c r="I889" s="181"/>
      <c r="J889" s="181"/>
      <c r="K889" s="181"/>
      <c r="L889" s="181"/>
      <c r="M889" s="181"/>
      <c r="N889" s="181"/>
      <c r="O889" s="181"/>
      <c r="P889" s="124"/>
      <c r="Q889" s="175"/>
      <c r="R889" s="175"/>
    </row>
    <row r="890" customFormat="false" ht="12.75" hidden="false" customHeight="false" outlineLevel="0" collapsed="false">
      <c r="A890" s="124"/>
      <c r="B890" s="181"/>
      <c r="C890" s="181"/>
      <c r="D890" s="181"/>
      <c r="E890" s="181"/>
      <c r="F890" s="181"/>
      <c r="G890" s="181"/>
      <c r="H890" s="181"/>
      <c r="I890" s="181"/>
      <c r="J890" s="181"/>
      <c r="K890" s="181"/>
      <c r="L890" s="181"/>
      <c r="M890" s="181"/>
      <c r="N890" s="181"/>
      <c r="O890" s="181"/>
      <c r="P890" s="124"/>
      <c r="Q890" s="175"/>
      <c r="R890" s="175"/>
    </row>
    <row r="891" customFormat="false" ht="12.75" hidden="false" customHeight="false" outlineLevel="0" collapsed="false">
      <c r="A891" s="124"/>
      <c r="B891" s="181"/>
      <c r="C891" s="181"/>
      <c r="D891" s="181"/>
      <c r="E891" s="181"/>
      <c r="F891" s="181"/>
      <c r="G891" s="181"/>
      <c r="H891" s="181"/>
      <c r="I891" s="181"/>
      <c r="J891" s="181"/>
      <c r="K891" s="181"/>
      <c r="L891" s="181"/>
      <c r="M891" s="181"/>
      <c r="N891" s="181"/>
      <c r="O891" s="181"/>
      <c r="P891" s="124"/>
      <c r="Q891" s="175"/>
      <c r="R891" s="175"/>
    </row>
    <row r="892" customFormat="false" ht="12.75" hidden="false" customHeight="false" outlineLevel="0" collapsed="false">
      <c r="A892" s="124"/>
      <c r="B892" s="181"/>
      <c r="C892" s="181"/>
      <c r="D892" s="181"/>
      <c r="E892" s="181"/>
      <c r="F892" s="181"/>
      <c r="G892" s="181"/>
      <c r="H892" s="181"/>
      <c r="I892" s="181"/>
      <c r="J892" s="181"/>
      <c r="K892" s="181"/>
      <c r="L892" s="181"/>
      <c r="M892" s="181"/>
      <c r="N892" s="181"/>
      <c r="O892" s="181"/>
      <c r="P892" s="124"/>
      <c r="Q892" s="175"/>
      <c r="R892" s="175"/>
    </row>
    <row r="893" customFormat="false" ht="12.75" hidden="false" customHeight="false" outlineLevel="0" collapsed="false">
      <c r="A893" s="124"/>
      <c r="B893" s="181"/>
      <c r="C893" s="181"/>
      <c r="D893" s="181"/>
      <c r="E893" s="181"/>
      <c r="F893" s="181"/>
      <c r="G893" s="181"/>
      <c r="H893" s="181"/>
      <c r="I893" s="181"/>
      <c r="J893" s="181"/>
      <c r="K893" s="181"/>
      <c r="L893" s="181"/>
      <c r="M893" s="181"/>
      <c r="N893" s="181"/>
      <c r="O893" s="181"/>
      <c r="P893" s="124"/>
      <c r="Q893" s="175"/>
      <c r="R893" s="175"/>
    </row>
    <row r="894" customFormat="false" ht="12.75" hidden="false" customHeight="false" outlineLevel="0" collapsed="false">
      <c r="A894" s="124"/>
      <c r="B894" s="181"/>
      <c r="C894" s="181"/>
      <c r="D894" s="181"/>
      <c r="E894" s="181"/>
      <c r="F894" s="181"/>
      <c r="G894" s="181"/>
      <c r="H894" s="181"/>
      <c r="I894" s="181"/>
      <c r="J894" s="181"/>
      <c r="K894" s="181"/>
      <c r="L894" s="181"/>
      <c r="M894" s="181"/>
      <c r="N894" s="181"/>
      <c r="O894" s="181"/>
      <c r="P894" s="124"/>
      <c r="Q894" s="175"/>
      <c r="R894" s="175"/>
    </row>
    <row r="895" customFormat="false" ht="12.75" hidden="false" customHeight="false" outlineLevel="0" collapsed="false">
      <c r="A895" s="124"/>
      <c r="B895" s="181"/>
      <c r="C895" s="181"/>
      <c r="D895" s="181"/>
      <c r="E895" s="181"/>
      <c r="F895" s="181"/>
      <c r="G895" s="181"/>
      <c r="H895" s="181"/>
      <c r="I895" s="181"/>
      <c r="J895" s="181"/>
      <c r="K895" s="181"/>
      <c r="L895" s="181"/>
      <c r="M895" s="181"/>
      <c r="N895" s="181"/>
      <c r="O895" s="181"/>
      <c r="P895" s="124"/>
      <c r="Q895" s="175"/>
      <c r="R895" s="175"/>
    </row>
    <row r="896" customFormat="false" ht="12.75" hidden="false" customHeight="false" outlineLevel="0" collapsed="false">
      <c r="A896" s="124"/>
      <c r="B896" s="181"/>
      <c r="C896" s="181"/>
      <c r="D896" s="181"/>
      <c r="E896" s="181"/>
      <c r="F896" s="181"/>
      <c r="G896" s="181"/>
      <c r="H896" s="181"/>
      <c r="I896" s="181"/>
      <c r="J896" s="181"/>
      <c r="K896" s="181"/>
      <c r="L896" s="181"/>
      <c r="M896" s="181"/>
      <c r="N896" s="181"/>
      <c r="O896" s="181"/>
      <c r="P896" s="124"/>
      <c r="Q896" s="175"/>
      <c r="R896" s="175"/>
    </row>
    <row r="897" customFormat="false" ht="12.75" hidden="false" customHeight="false" outlineLevel="0" collapsed="false">
      <c r="A897" s="124"/>
      <c r="B897" s="181"/>
      <c r="C897" s="181"/>
      <c r="D897" s="181"/>
      <c r="E897" s="181"/>
      <c r="F897" s="181"/>
      <c r="G897" s="181"/>
      <c r="H897" s="181"/>
      <c r="I897" s="181"/>
      <c r="J897" s="181"/>
      <c r="K897" s="181"/>
      <c r="L897" s="181"/>
      <c r="M897" s="181"/>
      <c r="N897" s="181"/>
      <c r="O897" s="181"/>
      <c r="P897" s="124"/>
      <c r="Q897" s="175"/>
      <c r="R897" s="175"/>
    </row>
    <row r="898" customFormat="false" ht="12.75" hidden="false" customHeight="false" outlineLevel="0" collapsed="false">
      <c r="A898" s="124"/>
      <c r="B898" s="181"/>
      <c r="C898" s="181"/>
      <c r="D898" s="181"/>
      <c r="E898" s="181"/>
      <c r="F898" s="181"/>
      <c r="G898" s="181"/>
      <c r="H898" s="181"/>
      <c r="I898" s="181"/>
      <c r="J898" s="181"/>
      <c r="K898" s="181"/>
      <c r="L898" s="181"/>
      <c r="M898" s="181"/>
      <c r="N898" s="181"/>
      <c r="O898" s="181"/>
      <c r="P898" s="124"/>
      <c r="Q898" s="175"/>
      <c r="R898" s="175"/>
    </row>
    <row r="899" customFormat="false" ht="12.75" hidden="false" customHeight="false" outlineLevel="0" collapsed="false">
      <c r="A899" s="124"/>
      <c r="B899" s="181"/>
      <c r="C899" s="181"/>
      <c r="D899" s="181"/>
      <c r="E899" s="181"/>
      <c r="F899" s="181"/>
      <c r="G899" s="181"/>
      <c r="H899" s="181"/>
      <c r="I899" s="181"/>
      <c r="J899" s="181"/>
      <c r="K899" s="181"/>
      <c r="L899" s="181"/>
      <c r="M899" s="181"/>
      <c r="N899" s="181"/>
      <c r="O899" s="181"/>
      <c r="P899" s="124"/>
      <c r="Q899" s="175"/>
      <c r="R899" s="175"/>
    </row>
    <row r="900" customFormat="false" ht="12.75" hidden="false" customHeight="false" outlineLevel="0" collapsed="false">
      <c r="A900" s="124"/>
      <c r="B900" s="181"/>
      <c r="C900" s="181"/>
      <c r="D900" s="181"/>
      <c r="E900" s="181"/>
      <c r="F900" s="181"/>
      <c r="G900" s="181"/>
      <c r="H900" s="181"/>
      <c r="I900" s="181"/>
      <c r="J900" s="181"/>
      <c r="K900" s="181"/>
      <c r="L900" s="181"/>
      <c r="M900" s="181"/>
      <c r="N900" s="181"/>
      <c r="O900" s="181"/>
      <c r="P900" s="124"/>
      <c r="Q900" s="175"/>
      <c r="R900" s="175"/>
    </row>
    <row r="901" customFormat="false" ht="12.75" hidden="false" customHeight="false" outlineLevel="0" collapsed="false">
      <c r="A901" s="124"/>
      <c r="B901" s="181"/>
      <c r="C901" s="181"/>
      <c r="D901" s="181"/>
      <c r="E901" s="181"/>
      <c r="F901" s="181"/>
      <c r="G901" s="181"/>
      <c r="H901" s="181"/>
      <c r="I901" s="181"/>
      <c r="J901" s="181"/>
      <c r="K901" s="181"/>
      <c r="L901" s="181"/>
      <c r="M901" s="181"/>
      <c r="N901" s="181"/>
      <c r="O901" s="181"/>
      <c r="P901" s="124"/>
      <c r="Q901" s="175"/>
      <c r="R901" s="175"/>
    </row>
    <row r="902" customFormat="false" ht="12.75" hidden="false" customHeight="false" outlineLevel="0" collapsed="false">
      <c r="A902" s="124"/>
      <c r="B902" s="181"/>
      <c r="C902" s="181"/>
      <c r="D902" s="181"/>
      <c r="E902" s="181"/>
      <c r="F902" s="181"/>
      <c r="G902" s="181"/>
      <c r="H902" s="181"/>
      <c r="I902" s="181"/>
      <c r="J902" s="181"/>
      <c r="K902" s="181"/>
      <c r="L902" s="181"/>
      <c r="M902" s="181"/>
      <c r="N902" s="181"/>
      <c r="O902" s="181"/>
      <c r="P902" s="124"/>
      <c r="Q902" s="175"/>
      <c r="R902" s="175"/>
    </row>
    <row r="903" customFormat="false" ht="12.75" hidden="false" customHeight="false" outlineLevel="0" collapsed="false">
      <c r="A903" s="124"/>
      <c r="B903" s="181"/>
      <c r="C903" s="181"/>
      <c r="D903" s="181"/>
      <c r="E903" s="181"/>
      <c r="F903" s="181"/>
      <c r="G903" s="181"/>
      <c r="H903" s="181"/>
      <c r="I903" s="181"/>
      <c r="J903" s="181"/>
      <c r="K903" s="181"/>
      <c r="L903" s="181"/>
      <c r="M903" s="181"/>
      <c r="N903" s="181"/>
      <c r="O903" s="181"/>
      <c r="P903" s="124"/>
      <c r="Q903" s="175"/>
      <c r="R903" s="175"/>
    </row>
    <row r="904" customFormat="false" ht="12.75" hidden="false" customHeight="false" outlineLevel="0" collapsed="false">
      <c r="A904" s="124"/>
      <c r="B904" s="181"/>
      <c r="C904" s="181"/>
      <c r="D904" s="181"/>
      <c r="E904" s="181"/>
      <c r="F904" s="181"/>
      <c r="G904" s="181"/>
      <c r="H904" s="181"/>
      <c r="I904" s="181"/>
      <c r="J904" s="181"/>
      <c r="K904" s="181"/>
      <c r="L904" s="181"/>
      <c r="M904" s="181"/>
      <c r="N904" s="181"/>
      <c r="O904" s="181"/>
      <c r="P904" s="124"/>
      <c r="Q904" s="175"/>
      <c r="R904" s="17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10:39:37Z</cp:lastPrinted>
  <dcterms:modified xsi:type="dcterms:W3CDTF">2011-09-21T12:28:40Z</dcterms:modified>
  <cp:revision>0</cp:revision>
  <dc:subject/>
  <dc:title/>
</cp:coreProperties>
</file>