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1575"/>
        <c:axId val="73453261"/>
      </c:lineChart>
      <c:catAx>
        <c:axId val="77331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61"/>
        <c:crossesAt val="1500"/>
        <c:auto val="1"/>
        <c:lblAlgn val="ctr"/>
        <c:lblOffset val="100"/>
        <c:noMultiLvlLbl val="0"/>
      </c:catAx>
      <c:valAx>
        <c:axId val="734532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5471"/>
        <c:axId val="49587483"/>
      </c:lineChart>
      <c:catAx>
        <c:axId val="7249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83"/>
        <c:crossesAt val="2500"/>
        <c:auto val="1"/>
        <c:lblAlgn val="ctr"/>
        <c:lblOffset val="100"/>
        <c:noMultiLvlLbl val="0"/>
      </c:catAx>
      <c:valAx>
        <c:axId val="49587483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9498"/>
        <c:axId val="38248855"/>
      </c:lineChart>
      <c:catAx>
        <c:axId val="52989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55"/>
        <c:crossesAt val="2000"/>
        <c:auto val="1"/>
        <c:lblAlgn val="ctr"/>
        <c:lblOffset val="100"/>
        <c:noMultiLvlLbl val="0"/>
      </c:catAx>
      <c:valAx>
        <c:axId val="38248855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5366"/>
        <c:axId val="89539111"/>
      </c:lineChart>
      <c:catAx>
        <c:axId val="73895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11"/>
        <c:crossesAt val="1700"/>
        <c:auto val="1"/>
        <c:lblAlgn val="ctr"/>
        <c:lblOffset val="100"/>
        <c:noMultiLvlLbl val="0"/>
      </c:catAx>
      <c:valAx>
        <c:axId val="89539111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6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8020898"/>
        <c:axId val="64250679"/>
      </c:barChart>
      <c:catAx>
        <c:axId val="802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679"/>
        <c:crossesAt val="1500"/>
        <c:auto val="1"/>
        <c:lblAlgn val="ctr"/>
        <c:lblOffset val="100"/>
        <c:noMultiLvlLbl val="0"/>
      </c:catAx>
      <c:valAx>
        <c:axId val="6425067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46269027"/>
        <c:axId val="95193095"/>
      </c:barChart>
      <c:catAx>
        <c:axId val="4626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95"/>
        <c:crossesAt val="1500"/>
        <c:auto val="1"/>
        <c:lblAlgn val="ctr"/>
        <c:lblOffset val="100"/>
        <c:noMultiLvlLbl val="0"/>
      </c:catAx>
      <c:valAx>
        <c:axId val="95193095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0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