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Příloha č. 5c</t>
  </si>
  <si>
    <t xml:space="preserve">Krajské normativy mzdových prostředků školního stravování v roce 2011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299225771310742"/>
          <c:y val="0.0349102959661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  <c:pt idx="41">
                  <c:v>4854.28654916446</c:v>
                </c:pt>
                <c:pt idx="42">
                  <c:v>4831.19084616471</c:v>
                </c:pt>
                <c:pt idx="43">
                  <c:v>4808.31387176546</c:v>
                </c:pt>
                <c:pt idx="44">
                  <c:v>4785.65253339644</c:v>
                </c:pt>
                <c:pt idx="45">
                  <c:v>4763.20379651443</c:v>
                </c:pt>
                <c:pt idx="46">
                  <c:v>4740.96468324859</c:v>
                </c:pt>
                <c:pt idx="47">
                  <c:v>4718.93227108364</c:v>
                </c:pt>
                <c:pt idx="48">
                  <c:v>4697.10369157955</c:v>
                </c:pt>
                <c:pt idx="49">
                  <c:v>4675.47612912659</c:v>
                </c:pt>
                <c:pt idx="50">
                  <c:v>4654.04681973467</c:v>
                </c:pt>
                <c:pt idx="51">
                  <c:v>4632.81304985575</c:v>
                </c:pt>
                <c:pt idx="52">
                  <c:v>4611.77215523837</c:v>
                </c:pt>
                <c:pt idx="53">
                  <c:v>4590.92151981331</c:v>
                </c:pt>
                <c:pt idx="54">
                  <c:v>4570.25857460921</c:v>
                </c:pt>
                <c:pt idx="55">
                  <c:v>4549.78079669751</c:v>
                </c:pt>
                <c:pt idx="56">
                  <c:v>4529.48570816545</c:v>
                </c:pt>
                <c:pt idx="57">
                  <c:v>4509.37087511663</c:v>
                </c:pt>
                <c:pt idx="58">
                  <c:v>4489.43390669785</c:v>
                </c:pt>
                <c:pt idx="59">
                  <c:v>4469.67245415191</c:v>
                </c:pt>
                <c:pt idx="60">
                  <c:v>4450.08420989507</c:v>
                </c:pt>
                <c:pt idx="61">
                  <c:v>4430.66690661888</c:v>
                </c:pt>
                <c:pt idx="62">
                  <c:v>4411.41831641523</c:v>
                </c:pt>
                <c:pt idx="63">
                  <c:v>4392.33624992427</c:v>
                </c:pt>
                <c:pt idx="64">
                  <c:v>4373.41855550422</c:v>
                </c:pt>
                <c:pt idx="65">
                  <c:v>4354.66311842264</c:v>
                </c:pt>
                <c:pt idx="66">
                  <c:v>4336.06786006838</c:v>
                </c:pt>
                <c:pt idx="67">
                  <c:v>4317.63073718358</c:v>
                </c:pt>
                <c:pt idx="68">
                  <c:v>4299.34974111531</c:v>
                </c:pt>
                <c:pt idx="69">
                  <c:v>4281.22289708601</c:v>
                </c:pt>
                <c:pt idx="70">
                  <c:v>4263.2482634824</c:v>
                </c:pt>
                <c:pt idx="71">
                  <c:v>4245.42393116217</c:v>
                </c:pt>
                <c:pt idx="72">
                  <c:v>4227.74802277803</c:v>
                </c:pt>
                <c:pt idx="73">
                  <c:v>4210.21869211853</c:v>
                </c:pt>
                <c:pt idx="74">
                  <c:v>4192.83412346527</c:v>
                </c:pt>
                <c:pt idx="75">
                  <c:v>4175.59253096593</c:v>
                </c:pt>
                <c:pt idx="76">
                  <c:v>4158.4921580227</c:v>
                </c:pt>
                <c:pt idx="77">
                  <c:v>4141.53127669573</c:v>
                </c:pt>
                <c:pt idx="78">
                  <c:v>4124.70818712101</c:v>
                </c:pt>
                <c:pt idx="79">
                  <c:v>4108.02121694253</c:v>
                </c:pt>
                <c:pt idx="80">
                  <c:v>4091.46872075804</c:v>
                </c:pt>
                <c:pt idx="81">
                  <c:v>4075.04907957821</c:v>
                </c:pt>
                <c:pt idx="82">
                  <c:v>4058.76070029876</c:v>
                </c:pt>
                <c:pt idx="83">
                  <c:v>4042.6020151852</c:v>
                </c:pt>
                <c:pt idx="84">
                  <c:v>4026.57148136981</c:v>
                </c:pt>
                <c:pt idx="85">
                  <c:v>4010.66758036058</c:v>
                </c:pt>
                <c:pt idx="86">
                  <c:v>3994.88881756167</c:v>
                </c:pt>
                <c:pt idx="87">
                  <c:v>3979.23372180522</c:v>
                </c:pt>
                <c:pt idx="88">
                  <c:v>3963.70084489413</c:v>
                </c:pt>
                <c:pt idx="89">
                  <c:v>3948.28876115538</c:v>
                </c:pt>
                <c:pt idx="90">
                  <c:v>3932.99606700393</c:v>
                </c:pt>
                <c:pt idx="91">
                  <c:v>3923.19201995013</c:v>
                </c:pt>
                <c:pt idx="92">
                  <c:v>3913.4328358209</c:v>
                </c:pt>
                <c:pt idx="93">
                  <c:v>3903.72208436725</c:v>
                </c:pt>
                <c:pt idx="94">
                  <c:v>3894.05940594059</c:v>
                </c:pt>
                <c:pt idx="95">
                  <c:v>3884.44444444444</c:v>
                </c:pt>
                <c:pt idx="96">
                  <c:v>3874.87684729064</c:v>
                </c:pt>
                <c:pt idx="97">
                  <c:v>3865.35626535627</c:v>
                </c:pt>
                <c:pt idx="98">
                  <c:v>3855.88235294118</c:v>
                </c:pt>
                <c:pt idx="99">
                  <c:v>3846.45476772616</c:v>
                </c:pt>
                <c:pt idx="100">
                  <c:v>3837.07317073171</c:v>
                </c:pt>
                <c:pt idx="101">
                  <c:v>3827.73722627737</c:v>
                </c:pt>
                <c:pt idx="102">
                  <c:v>3818.44660194175</c:v>
                </c:pt>
                <c:pt idx="103">
                  <c:v>3809.200968523</c:v>
                </c:pt>
                <c:pt idx="104">
                  <c:v>3800</c:v>
                </c:pt>
                <c:pt idx="105">
                  <c:v>3790.84337349398</c:v>
                </c:pt>
                <c:pt idx="106">
                  <c:v>3781.73076923077</c:v>
                </c:pt>
                <c:pt idx="107">
                  <c:v>3772.6618705036</c:v>
                </c:pt>
                <c:pt idx="108">
                  <c:v>3763.63636363636</c:v>
                </c:pt>
                <c:pt idx="109">
                  <c:v>3754.65393794749</c:v>
                </c:pt>
                <c:pt idx="110">
                  <c:v>3745.71428571429</c:v>
                </c:pt>
                <c:pt idx="111">
                  <c:v>3736.81710213777</c:v>
                </c:pt>
                <c:pt idx="112">
                  <c:v>3727.96208530806</c:v>
                </c:pt>
                <c:pt idx="113">
                  <c:v>3719.14893617021</c:v>
                </c:pt>
                <c:pt idx="114">
                  <c:v>3710.37735849057</c:v>
                </c:pt>
                <c:pt idx="115">
                  <c:v>3701.64705882353</c:v>
                </c:pt>
                <c:pt idx="116">
                  <c:v>3692.95774647887</c:v>
                </c:pt>
                <c:pt idx="117">
                  <c:v>3684.30913348946</c:v>
                </c:pt>
                <c:pt idx="118">
                  <c:v>3675.70093457944</c:v>
                </c:pt>
                <c:pt idx="119">
                  <c:v>3667.13286713287</c:v>
                </c:pt>
                <c:pt idx="120">
                  <c:v>3658.60465116279</c:v>
                </c:pt>
                <c:pt idx="121">
                  <c:v>3650.11600928074</c:v>
                </c:pt>
                <c:pt idx="122">
                  <c:v>3641.66666666667</c:v>
                </c:pt>
                <c:pt idx="123">
                  <c:v>3633.25635103926</c:v>
                </c:pt>
                <c:pt idx="124">
                  <c:v>3624.88479262673</c:v>
                </c:pt>
                <c:pt idx="125">
                  <c:v>3616.55172413793</c:v>
                </c:pt>
                <c:pt idx="126">
                  <c:v>3608.25688073395</c:v>
                </c:pt>
                <c:pt idx="127">
                  <c:v>3600</c:v>
                </c:pt>
                <c:pt idx="128">
                  <c:v>3591.78082191781</c:v>
                </c:pt>
                <c:pt idx="129">
                  <c:v>3583.59908883827</c:v>
                </c:pt>
                <c:pt idx="130">
                  <c:v>3575.45454545455</c:v>
                </c:pt>
                <c:pt idx="131">
                  <c:v>3567.34693877551</c:v>
                </c:pt>
                <c:pt idx="132">
                  <c:v>3559.27601809955</c:v>
                </c:pt>
                <c:pt idx="133">
                  <c:v>3551.24153498871</c:v>
                </c:pt>
                <c:pt idx="134">
                  <c:v>3543.24324324324</c:v>
                </c:pt>
                <c:pt idx="135">
                  <c:v>3535.2808988764</c:v>
                </c:pt>
                <c:pt idx="136">
                  <c:v>3527.35426008969</c:v>
                </c:pt>
                <c:pt idx="137">
                  <c:v>3519.46308724832</c:v>
                </c:pt>
                <c:pt idx="138">
                  <c:v>3511.60714285714</c:v>
                </c:pt>
                <c:pt idx="139">
                  <c:v>3503.78619153675</c:v>
                </c:pt>
                <c:pt idx="140">
                  <c:v>3496</c:v>
                </c:pt>
                <c:pt idx="141">
                  <c:v>3488.24833702882</c:v>
                </c:pt>
                <c:pt idx="142">
                  <c:v>3480.53097345133</c:v>
                </c:pt>
                <c:pt idx="143">
                  <c:v>3472.84768211921</c:v>
                </c:pt>
                <c:pt idx="144">
                  <c:v>3465.19823788546</c:v>
                </c:pt>
                <c:pt idx="145">
                  <c:v>3457.58241758242</c:v>
                </c:pt>
                <c:pt idx="146">
                  <c:v>3450</c:v>
                </c:pt>
                <c:pt idx="147">
                  <c:v>3442.45076586433</c:v>
                </c:pt>
                <c:pt idx="148">
                  <c:v>3434.93449781659</c:v>
                </c:pt>
                <c:pt idx="149">
                  <c:v>3427.45098039216</c:v>
                </c:pt>
                <c:pt idx="150">
                  <c:v>3420</c:v>
                </c:pt>
                <c:pt idx="151">
                  <c:v>3412.58134490239</c:v>
                </c:pt>
                <c:pt idx="152">
                  <c:v>3405.1948051948</c:v>
                </c:pt>
                <c:pt idx="153">
                  <c:v>3397.84017278618</c:v>
                </c:pt>
                <c:pt idx="154">
                  <c:v>3390.51724137931</c:v>
                </c:pt>
                <c:pt idx="155">
                  <c:v>3383.22580645161</c:v>
                </c:pt>
                <c:pt idx="156">
                  <c:v>3375.96566523605</c:v>
                </c:pt>
                <c:pt idx="157">
                  <c:v>3368.73661670236</c:v>
                </c:pt>
                <c:pt idx="158">
                  <c:v>3361.53846153846</c:v>
                </c:pt>
                <c:pt idx="159">
                  <c:v>3354.3710021322</c:v>
                </c:pt>
                <c:pt idx="160">
                  <c:v>3347.23404255319</c:v>
                </c:pt>
                <c:pt idx="161">
                  <c:v>3340.12738853503</c:v>
                </c:pt>
                <c:pt idx="162">
                  <c:v>3333.05084745763</c:v>
                </c:pt>
                <c:pt idx="163">
                  <c:v>3326.00422832981</c:v>
                </c:pt>
                <c:pt idx="164">
                  <c:v>3318.98734177215</c:v>
                </c:pt>
                <c:pt idx="165">
                  <c:v>3312</c:v>
                </c:pt>
                <c:pt idx="166">
                  <c:v>3305.04201680672</c:v>
                </c:pt>
                <c:pt idx="167">
                  <c:v>3298.11320754717</c:v>
                </c:pt>
                <c:pt idx="168">
                  <c:v>3291.21338912134</c:v>
                </c:pt>
                <c:pt idx="169">
                  <c:v>3284.34237995825</c:v>
                </c:pt>
                <c:pt idx="170">
                  <c:v>3277.5</c:v>
                </c:pt>
                <c:pt idx="171">
                  <c:v>3270.68607068607</c:v>
                </c:pt>
                <c:pt idx="172">
                  <c:v>3263.90041493776</c:v>
                </c:pt>
                <c:pt idx="173">
                  <c:v>3257.14285714286</c:v>
                </c:pt>
                <c:pt idx="174">
                  <c:v>3250.4132231405</c:v>
                </c:pt>
                <c:pt idx="175">
                  <c:v>3243.71134020619</c:v>
                </c:pt>
                <c:pt idx="176">
                  <c:v>3237.03703703704</c:v>
                </c:pt>
                <c:pt idx="177">
                  <c:v>3230.39014373717</c:v>
                </c:pt>
                <c:pt idx="178">
                  <c:v>3223.77049180328</c:v>
                </c:pt>
                <c:pt idx="179">
                  <c:v>3217.17791411043</c:v>
                </c:pt>
                <c:pt idx="180">
                  <c:v>3210.61224489796</c:v>
                </c:pt>
                <c:pt idx="181">
                  <c:v>3204.0733197556</c:v>
                </c:pt>
                <c:pt idx="182">
                  <c:v>3197.56097560976</c:v>
                </c:pt>
                <c:pt idx="183">
                  <c:v>3191.07505070994</c:v>
                </c:pt>
                <c:pt idx="184">
                  <c:v>3184.61538461538</c:v>
                </c:pt>
                <c:pt idx="185">
                  <c:v>3178.18181818182</c:v>
                </c:pt>
                <c:pt idx="186">
                  <c:v>3171.77419354839</c:v>
                </c:pt>
                <c:pt idx="187">
                  <c:v>3165.39235412475</c:v>
                </c:pt>
                <c:pt idx="188">
                  <c:v>3159.03614457831</c:v>
                </c:pt>
                <c:pt idx="189">
                  <c:v>3152.70541082164</c:v>
                </c:pt>
                <c:pt idx="190">
                  <c:v>3146.4</c:v>
                </c:pt>
                <c:pt idx="191">
                  <c:v>3140.11976047904</c:v>
                </c:pt>
                <c:pt idx="192">
                  <c:v>3133.86454183267</c:v>
                </c:pt>
                <c:pt idx="193">
                  <c:v>3127.63419483101</c:v>
                </c:pt>
                <c:pt idx="194">
                  <c:v>3121.42857142857</c:v>
                </c:pt>
                <c:pt idx="195">
                  <c:v>3115.24752475248</c:v>
                </c:pt>
                <c:pt idx="196">
                  <c:v>3109.09090909091</c:v>
                </c:pt>
                <c:pt idx="197">
                  <c:v>3102.95857988166</c:v>
                </c:pt>
                <c:pt idx="198">
                  <c:v>3096.85039370079</c:v>
                </c:pt>
                <c:pt idx="199">
                  <c:v>3090.76620825147</c:v>
                </c:pt>
                <c:pt idx="200">
                  <c:v>3084.70588235294</c:v>
                </c:pt>
                <c:pt idx="201">
                  <c:v>3078.66927592955</c:v>
                </c:pt>
                <c:pt idx="202">
                  <c:v>3072.65625</c:v>
                </c:pt>
                <c:pt idx="203">
                  <c:v>3066.66666666667</c:v>
                </c:pt>
                <c:pt idx="204">
                  <c:v>3060.70038910506</c:v>
                </c:pt>
                <c:pt idx="205">
                  <c:v>3054.7572815534</c:v>
                </c:pt>
                <c:pt idx="206">
                  <c:v>3048.83720930233</c:v>
                </c:pt>
                <c:pt idx="207">
                  <c:v>3042.94003868472</c:v>
                </c:pt>
                <c:pt idx="208">
                  <c:v>3037.06563706564</c:v>
                </c:pt>
                <c:pt idx="209">
                  <c:v>3031.21387283237</c:v>
                </c:pt>
                <c:pt idx="210">
                  <c:v>3025.38461538462</c:v>
                </c:pt>
                <c:pt idx="211">
                  <c:v>3019.57773512476</c:v>
                </c:pt>
                <c:pt idx="212">
                  <c:v>3013.79310344828</c:v>
                </c:pt>
                <c:pt idx="213">
                  <c:v>3008.03059273423</c:v>
                </c:pt>
                <c:pt idx="214">
                  <c:v>3002.29007633588</c:v>
                </c:pt>
                <c:pt idx="215">
                  <c:v>2996.57142857143</c:v>
                </c:pt>
                <c:pt idx="216">
                  <c:v>2990.87452471483</c:v>
                </c:pt>
                <c:pt idx="217">
                  <c:v>2985.19924098672</c:v>
                </c:pt>
                <c:pt idx="218">
                  <c:v>2979.54545454546</c:v>
                </c:pt>
                <c:pt idx="219">
                  <c:v>2973.91304347826</c:v>
                </c:pt>
                <c:pt idx="220">
                  <c:v>2968.30188679245</c:v>
                </c:pt>
                <c:pt idx="221">
                  <c:v>2962.71186440678</c:v>
                </c:pt>
                <c:pt idx="222">
                  <c:v>2957.14285714286</c:v>
                </c:pt>
                <c:pt idx="223">
                  <c:v>2951.5947467167</c:v>
                </c:pt>
                <c:pt idx="224">
                  <c:v>2946.06741573034</c:v>
                </c:pt>
                <c:pt idx="225">
                  <c:v>2940.56074766355</c:v>
                </c:pt>
                <c:pt idx="226">
                  <c:v>2935.07462686567</c:v>
                </c:pt>
                <c:pt idx="227">
                  <c:v>2929.60893854749</c:v>
                </c:pt>
                <c:pt idx="228">
                  <c:v>2924.16356877323</c:v>
                </c:pt>
                <c:pt idx="229">
                  <c:v>2918.73840445269</c:v>
                </c:pt>
                <c:pt idx="230">
                  <c:v>2913.33333333333</c:v>
                </c:pt>
                <c:pt idx="231">
                  <c:v>2907.94824399261</c:v>
                </c:pt>
                <c:pt idx="232">
                  <c:v>2902.58302583026</c:v>
                </c:pt>
                <c:pt idx="233">
                  <c:v>2897.23756906077</c:v>
                </c:pt>
                <c:pt idx="234">
                  <c:v>2891.91176470588</c:v>
                </c:pt>
                <c:pt idx="235">
                  <c:v>2886.60550458716</c:v>
                </c:pt>
                <c:pt idx="236">
                  <c:v>2881.31868131868</c:v>
                </c:pt>
                <c:pt idx="237">
                  <c:v>2876.05118829982</c:v>
                </c:pt>
                <c:pt idx="238">
                  <c:v>2870.80291970803</c:v>
                </c:pt>
                <c:pt idx="239">
                  <c:v>2865.5737704918</c:v>
                </c:pt>
                <c:pt idx="240">
                  <c:v>2860.36363636364</c:v>
                </c:pt>
                <c:pt idx="241">
                  <c:v>2855.1724137931</c:v>
                </c:pt>
                <c:pt idx="242">
                  <c:v>2850</c:v>
                </c:pt>
                <c:pt idx="243">
                  <c:v>2844.84629294756</c:v>
                </c:pt>
                <c:pt idx="244">
                  <c:v>2839.71119133574</c:v>
                </c:pt>
                <c:pt idx="245">
                  <c:v>2834.59459459459</c:v>
                </c:pt>
                <c:pt idx="246">
                  <c:v>2829.4964028777</c:v>
                </c:pt>
                <c:pt idx="247">
                  <c:v>2824.41651705566</c:v>
                </c:pt>
                <c:pt idx="248">
                  <c:v>2819.35483870968</c:v>
                </c:pt>
                <c:pt idx="249">
                  <c:v>2814.31127012522</c:v>
                </c:pt>
                <c:pt idx="250">
                  <c:v>2809.28571428571</c:v>
                </c:pt>
                <c:pt idx="251">
                  <c:v>2804.27807486631</c:v>
                </c:pt>
                <c:pt idx="252">
                  <c:v>2799.28825622776</c:v>
                </c:pt>
                <c:pt idx="253">
                  <c:v>2794.3161634103</c:v>
                </c:pt>
                <c:pt idx="254">
                  <c:v>2789.36170212766</c:v>
                </c:pt>
                <c:pt idx="255">
                  <c:v>2784.42477876106</c:v>
                </c:pt>
                <c:pt idx="256">
                  <c:v>2779.50530035336</c:v>
                </c:pt>
                <c:pt idx="257">
                  <c:v>2774.60317460317</c:v>
                </c:pt>
                <c:pt idx="258">
                  <c:v>2769.71830985916</c:v>
                </c:pt>
                <c:pt idx="259">
                  <c:v>2764.85061511424</c:v>
                </c:pt>
                <c:pt idx="260">
                  <c:v>2760</c:v>
                </c:pt>
                <c:pt idx="261">
                  <c:v>2755.16637478109</c:v>
                </c:pt>
                <c:pt idx="262">
                  <c:v>2750.34965034965</c:v>
                </c:pt>
                <c:pt idx="263">
                  <c:v>2745.5497382199</c:v>
                </c:pt>
                <c:pt idx="264">
                  <c:v>2740.76655052265</c:v>
                </c:pt>
                <c:pt idx="265">
                  <c:v>2736</c:v>
                </c:pt>
                <c:pt idx="266">
                  <c:v>2731.25</c:v>
                </c:pt>
                <c:pt idx="267">
                  <c:v>2726.5164644714</c:v>
                </c:pt>
                <c:pt idx="268">
                  <c:v>2721.79930795848</c:v>
                </c:pt>
                <c:pt idx="269">
                  <c:v>2717.09844559585</c:v>
                </c:pt>
                <c:pt idx="270">
                  <c:v>2712.41379310345</c:v>
                </c:pt>
                <c:pt idx="271">
                  <c:v>2707.74526678141</c:v>
                </c:pt>
                <c:pt idx="272">
                  <c:v>2703.09278350515</c:v>
                </c:pt>
                <c:pt idx="273">
                  <c:v>2698.45626072041</c:v>
                </c:pt>
                <c:pt idx="274">
                  <c:v>2693.83561643836</c:v>
                </c:pt>
                <c:pt idx="275">
                  <c:v>2689.23076923077</c:v>
                </c:pt>
                <c:pt idx="276">
                  <c:v>2684.64163822526</c:v>
                </c:pt>
                <c:pt idx="277">
                  <c:v>2680.06814310051</c:v>
                </c:pt>
                <c:pt idx="278">
                  <c:v>2675.51020408163</c:v>
                </c:pt>
                <c:pt idx="279">
                  <c:v>2670.96774193548</c:v>
                </c:pt>
                <c:pt idx="280">
                  <c:v>2666.4406779661</c:v>
                </c:pt>
                <c:pt idx="281">
                  <c:v>2661.92893401015</c:v>
                </c:pt>
                <c:pt idx="282">
                  <c:v>2657.43243243243</c:v>
                </c:pt>
                <c:pt idx="283">
                  <c:v>2652.95109612142</c:v>
                </c:pt>
                <c:pt idx="284">
                  <c:v>2648.48484848485</c:v>
                </c:pt>
                <c:pt idx="285">
                  <c:v>2644.03361344538</c:v>
                </c:pt>
                <c:pt idx="286">
                  <c:v>2639.59731543624</c:v>
                </c:pt>
                <c:pt idx="287">
                  <c:v>2635.17587939699</c:v>
                </c:pt>
                <c:pt idx="288">
                  <c:v>2630.76923076923</c:v>
                </c:pt>
                <c:pt idx="289">
                  <c:v>2626.37729549249</c:v>
                </c:pt>
                <c:pt idx="290">
                  <c:v>2622</c:v>
                </c:pt>
                <c:pt idx="291">
                  <c:v>2620.54559719356</c:v>
                </c:pt>
                <c:pt idx="292">
                  <c:v>2619.09280698425</c:v>
                </c:pt>
                <c:pt idx="293">
                  <c:v>2617.64162669156</c:v>
                </c:pt>
                <c:pt idx="294">
                  <c:v>2616.19205364092</c:v>
                </c:pt>
                <c:pt idx="295">
                  <c:v>2614.74408516367</c:v>
                </c:pt>
                <c:pt idx="296">
                  <c:v>2613.29771859707</c:v>
                </c:pt>
                <c:pt idx="297">
                  <c:v>2611.85295128426</c:v>
                </c:pt>
                <c:pt idx="298">
                  <c:v>2610.40978057425</c:v>
                </c:pt>
                <c:pt idx="299">
                  <c:v>2608.96820382191</c:v>
                </c:pt>
                <c:pt idx="300">
                  <c:v>2607.52821838795</c:v>
                </c:pt>
                <c:pt idx="301">
                  <c:v>2606.08982163889</c:v>
                </c:pt>
                <c:pt idx="302">
                  <c:v>2604.65301094709</c:v>
                </c:pt>
                <c:pt idx="303">
                  <c:v>2603.21778369067</c:v>
                </c:pt>
                <c:pt idx="304">
                  <c:v>2601.78413725354</c:v>
                </c:pt>
                <c:pt idx="305">
                  <c:v>2600.35206902536</c:v>
                </c:pt>
                <c:pt idx="306">
                  <c:v>2598.92157640155</c:v>
                </c:pt>
                <c:pt idx="307">
                  <c:v>2597.49265678325</c:v>
                </c:pt>
                <c:pt idx="308">
                  <c:v>2596.0653075773</c:v>
                </c:pt>
                <c:pt idx="309">
                  <c:v>2594.63952619626</c:v>
                </c:pt>
                <c:pt idx="310">
                  <c:v>2593.21531005835</c:v>
                </c:pt>
                <c:pt idx="311">
                  <c:v>2591.79265658747</c:v>
                </c:pt>
                <c:pt idx="312">
                  <c:v>2590.37156321317</c:v>
                </c:pt>
                <c:pt idx="313">
                  <c:v>2588.95202737061</c:v>
                </c:pt>
                <c:pt idx="314">
                  <c:v>2587.53404650061</c:v>
                </c:pt>
                <c:pt idx="315">
                  <c:v>2586.11761804956</c:v>
                </c:pt>
                <c:pt idx="316">
                  <c:v>2584.70273946946</c:v>
                </c:pt>
                <c:pt idx="317">
                  <c:v>2583.28940821786</c:v>
                </c:pt>
                <c:pt idx="318">
                  <c:v>2581.87762175788</c:v>
                </c:pt>
                <c:pt idx="319">
                  <c:v>2580.4673775582</c:v>
                </c:pt>
                <c:pt idx="320">
                  <c:v>2579.058673093</c:v>
                </c:pt>
                <c:pt idx="321">
                  <c:v>2577.65150584199</c:v>
                </c:pt>
                <c:pt idx="322">
                  <c:v>2576.24587329036</c:v>
                </c:pt>
                <c:pt idx="323">
                  <c:v>2574.84177292881</c:v>
                </c:pt>
                <c:pt idx="324">
                  <c:v>2573.43920225348</c:v>
                </c:pt>
                <c:pt idx="325">
                  <c:v>2572.03815876597</c:v>
                </c:pt>
                <c:pt idx="326">
                  <c:v>2570.63863997333</c:v>
                </c:pt>
                <c:pt idx="327">
                  <c:v>2569.24064338803</c:v>
                </c:pt>
                <c:pt idx="328">
                  <c:v>2567.84416652793</c:v>
                </c:pt>
                <c:pt idx="329">
                  <c:v>2566.4492069163</c:v>
                </c:pt>
                <c:pt idx="330">
                  <c:v>2565.05576208178</c:v>
                </c:pt>
                <c:pt idx="331">
                  <c:v>2563.6638295584</c:v>
                </c:pt>
                <c:pt idx="332">
                  <c:v>2562.2734068855</c:v>
                </c:pt>
                <c:pt idx="333">
                  <c:v>2560.88449160778</c:v>
                </c:pt>
                <c:pt idx="334">
                  <c:v>2559.49708127526</c:v>
                </c:pt>
                <c:pt idx="335">
                  <c:v>2558.11117344325</c:v>
                </c:pt>
                <c:pt idx="336">
                  <c:v>2556.72676567238</c:v>
                </c:pt>
                <c:pt idx="337">
                  <c:v>2555.34385552854</c:v>
                </c:pt>
                <c:pt idx="338">
                  <c:v>2553.96244058287</c:v>
                </c:pt>
                <c:pt idx="339">
                  <c:v>2552.58251841179</c:v>
                </c:pt>
                <c:pt idx="340">
                  <c:v>2551.20408659694</c:v>
                </c:pt>
                <c:pt idx="341">
                  <c:v>2549.82714272516</c:v>
                </c:pt>
                <c:pt idx="342">
                  <c:v>2548.45168438855</c:v>
                </c:pt>
                <c:pt idx="343">
                  <c:v>2547.07770918434</c:v>
                </c:pt>
                <c:pt idx="344">
                  <c:v>2545.70521471499</c:v>
                </c:pt>
                <c:pt idx="345">
                  <c:v>2544.3341985881</c:v>
                </c:pt>
                <c:pt idx="346">
                  <c:v>2542.96465841642</c:v>
                </c:pt>
                <c:pt idx="347">
                  <c:v>2541.59659181784</c:v>
                </c:pt>
                <c:pt idx="348">
                  <c:v>2540.22999641539</c:v>
                </c:pt>
                <c:pt idx="349">
                  <c:v>2538.86486983718</c:v>
                </c:pt>
                <c:pt idx="350">
                  <c:v>2537.50120971644</c:v>
                </c:pt>
                <c:pt idx="351">
                  <c:v>2536.13901369147</c:v>
                </c:pt>
                <c:pt idx="352">
                  <c:v>2534.77827940565</c:v>
                </c:pt>
                <c:pt idx="353">
                  <c:v>2533.4190045074</c:v>
                </c:pt>
                <c:pt idx="354">
                  <c:v>2532.06118665019</c:v>
                </c:pt>
                <c:pt idx="355">
                  <c:v>2530.70482349251</c:v>
                </c:pt>
                <c:pt idx="356">
                  <c:v>2529.34991269788</c:v>
                </c:pt>
                <c:pt idx="357">
                  <c:v>2527.9964519348</c:v>
                </c:pt>
                <c:pt idx="358">
                  <c:v>2526.64443887679</c:v>
                </c:pt>
                <c:pt idx="359">
                  <c:v>2525.29387120231</c:v>
                </c:pt>
                <c:pt idx="360">
                  <c:v>2523.94474659479</c:v>
                </c:pt>
                <c:pt idx="361">
                  <c:v>2522.59706274263</c:v>
                </c:pt>
                <c:pt idx="362">
                  <c:v>2521.25081733913</c:v>
                </c:pt>
                <c:pt idx="363">
                  <c:v>2519.90600808254</c:v>
                </c:pt>
                <c:pt idx="364">
                  <c:v>2518.562632676</c:v>
                </c:pt>
                <c:pt idx="365">
                  <c:v>2517.22068882755</c:v>
                </c:pt>
                <c:pt idx="366">
                  <c:v>2515.88017425013</c:v>
                </c:pt>
                <c:pt idx="367">
                  <c:v>2514.54108666152</c:v>
                </c:pt>
                <c:pt idx="368">
                  <c:v>2513.20342378437</c:v>
                </c:pt>
                <c:pt idx="369">
                  <c:v>2511.86718334619</c:v>
                </c:pt>
                <c:pt idx="370">
                  <c:v>2510.53236307928</c:v>
                </c:pt>
                <c:pt idx="371">
                  <c:v>2509.1989607208</c:v>
                </c:pt>
                <c:pt idx="372">
                  <c:v>2507.86697401268</c:v>
                </c:pt>
                <c:pt idx="373">
                  <c:v>2506.53640070168</c:v>
                </c:pt>
                <c:pt idx="374">
                  <c:v>2505.2072385393</c:v>
                </c:pt>
                <c:pt idx="375">
                  <c:v>2503.87948528183</c:v>
                </c:pt>
                <c:pt idx="376">
                  <c:v>2502.55313869031</c:v>
                </c:pt>
                <c:pt idx="377">
                  <c:v>2501.22819653052</c:v>
                </c:pt>
                <c:pt idx="378">
                  <c:v>2499.90465657298</c:v>
                </c:pt>
                <c:pt idx="379">
                  <c:v>2498.58251659289</c:v>
                </c:pt>
                <c:pt idx="380">
                  <c:v>2497.26177437021</c:v>
                </c:pt>
                <c:pt idx="381">
                  <c:v>2495.94242768954</c:v>
                </c:pt>
                <c:pt idx="382">
                  <c:v>2494.62447434019</c:v>
                </c:pt>
                <c:pt idx="383">
                  <c:v>2493.30791211613</c:v>
                </c:pt>
                <c:pt idx="384">
                  <c:v>2491.99273881597</c:v>
                </c:pt>
                <c:pt idx="385">
                  <c:v>2490.67895224299</c:v>
                </c:pt>
                <c:pt idx="386">
                  <c:v>2489.36655020507</c:v>
                </c:pt>
                <c:pt idx="387">
                  <c:v>2488.05553051474</c:v>
                </c:pt>
                <c:pt idx="388">
                  <c:v>2486.7458909891</c:v>
                </c:pt>
                <c:pt idx="389">
                  <c:v>2485.43762944988</c:v>
                </c:pt>
                <c:pt idx="390">
                  <c:v>2484.13074372335</c:v>
                </c:pt>
                <c:pt idx="391">
                  <c:v>2482.8252316404</c:v>
                </c:pt>
                <c:pt idx="392">
                  <c:v>2481.52109103643</c:v>
                </c:pt>
                <c:pt idx="393">
                  <c:v>2480.21831975141</c:v>
                </c:pt>
                <c:pt idx="394">
                  <c:v>2478.91691562985</c:v>
                </c:pt>
                <c:pt idx="395">
                  <c:v>2477.61687652075</c:v>
                </c:pt>
                <c:pt idx="396">
                  <c:v>2476.31820027767</c:v>
                </c:pt>
                <c:pt idx="397">
                  <c:v>2475.02088475861</c:v>
                </c:pt>
                <c:pt idx="398">
                  <c:v>2473.7249278261</c:v>
                </c:pt>
                <c:pt idx="399">
                  <c:v>2472.43032734714</c:v>
                </c:pt>
                <c:pt idx="400">
                  <c:v>2471.13708119316</c:v>
                </c:pt>
                <c:pt idx="401">
                  <c:v>2469.84518724008</c:v>
                </c:pt>
                <c:pt idx="402">
                  <c:v>2468.55464336823</c:v>
                </c:pt>
                <c:pt idx="403">
                  <c:v>2467.2654474624</c:v>
                </c:pt>
                <c:pt idx="404">
                  <c:v>2465.97759741176</c:v>
                </c:pt>
                <c:pt idx="405">
                  <c:v>2464.69109110991</c:v>
                </c:pt>
                <c:pt idx="406">
                  <c:v>2463.40592645484</c:v>
                </c:pt>
                <c:pt idx="407">
                  <c:v>2462.12210134891</c:v>
                </c:pt>
                <c:pt idx="408">
                  <c:v>2460.83961369886</c:v>
                </c:pt>
                <c:pt idx="409">
                  <c:v>2459.55846141579</c:v>
                </c:pt>
                <c:pt idx="410">
                  <c:v>2458.27864241515</c:v>
                </c:pt>
                <c:pt idx="411">
                  <c:v>2457.00015461671</c:v>
                </c:pt>
                <c:pt idx="412">
                  <c:v>2455.72299594459</c:v>
                </c:pt>
                <c:pt idx="413">
                  <c:v>2454.4471643272</c:v>
                </c:pt>
                <c:pt idx="414">
                  <c:v>2453.17265769727</c:v>
                </c:pt>
                <c:pt idx="415">
                  <c:v>2451.89947399182</c:v>
                </c:pt>
                <c:pt idx="416">
                  <c:v>2450.62761115213</c:v>
                </c:pt>
                <c:pt idx="417">
                  <c:v>2449.35706712378</c:v>
                </c:pt>
                <c:pt idx="418">
                  <c:v>2448.08783985659</c:v>
                </c:pt>
                <c:pt idx="419">
                  <c:v>2446.81992730463</c:v>
                </c:pt>
                <c:pt idx="420">
                  <c:v>2445.5533274262</c:v>
                </c:pt>
                <c:pt idx="421">
                  <c:v>2444.28803818384</c:v>
                </c:pt>
                <c:pt idx="422">
                  <c:v>2443.0240575443</c:v>
                </c:pt>
                <c:pt idx="423">
                  <c:v>2441.76138347853</c:v>
                </c:pt>
                <c:pt idx="424">
                  <c:v>2440.50001396167</c:v>
                </c:pt>
                <c:pt idx="425">
                  <c:v>2439.23994697305</c:v>
                </c:pt>
                <c:pt idx="426">
                  <c:v>2437.98118049615</c:v>
                </c:pt>
                <c:pt idx="427">
                  <c:v>2436.72371251865</c:v>
                </c:pt>
                <c:pt idx="428">
                  <c:v>2435.46754103233</c:v>
                </c:pt>
                <c:pt idx="429">
                  <c:v>2434.21266403316</c:v>
                </c:pt>
                <c:pt idx="430">
                  <c:v>2432.9590795212</c:v>
                </c:pt>
                <c:pt idx="431">
                  <c:v>2431.70678550065</c:v>
                </c:pt>
                <c:pt idx="432">
                  <c:v>2430.45577997979</c:v>
                </c:pt>
                <c:pt idx="433">
                  <c:v>2429.20606097103</c:v>
                </c:pt>
                <c:pt idx="434">
                  <c:v>2427.95762649085</c:v>
                </c:pt>
                <c:pt idx="435">
                  <c:v>2426.7104745598</c:v>
                </c:pt>
                <c:pt idx="436">
                  <c:v>2425.4646032025</c:v>
                </c:pt>
                <c:pt idx="437">
                  <c:v>2424.22001044763</c:v>
                </c:pt>
                <c:pt idx="438">
                  <c:v>2422.97669432791</c:v>
                </c:pt>
                <c:pt idx="439">
                  <c:v>2421.73465288008</c:v>
                </c:pt>
                <c:pt idx="440">
                  <c:v>2420.49388414493</c:v>
                </c:pt>
                <c:pt idx="441">
                  <c:v>2419.25438616725</c:v>
                </c:pt>
                <c:pt idx="442">
                  <c:v>2418.01615699583</c:v>
                </c:pt>
                <c:pt idx="443">
                  <c:v>2416.77919468345</c:v>
                </c:pt>
                <c:pt idx="444">
                  <c:v>2415.54349728689</c:v>
                </c:pt>
                <c:pt idx="445">
                  <c:v>2414.30906286688</c:v>
                </c:pt>
                <c:pt idx="446">
                  <c:v>2413.07588948812</c:v>
                </c:pt>
                <c:pt idx="447">
                  <c:v>2411.84397521927</c:v>
                </c:pt>
                <c:pt idx="448">
                  <c:v>2410.61331813292</c:v>
                </c:pt>
                <c:pt idx="449">
                  <c:v>2409.38391630561</c:v>
                </c:pt>
                <c:pt idx="450">
                  <c:v>2408.15576781778</c:v>
                </c:pt>
                <c:pt idx="451">
                  <c:v>2406.92887075379</c:v>
                </c:pt>
                <c:pt idx="452">
                  <c:v>2405.70322320192</c:v>
                </c:pt>
                <c:pt idx="453">
                  <c:v>2404.4788232543</c:v>
                </c:pt>
                <c:pt idx="454">
                  <c:v>2403.25566900698</c:v>
                </c:pt>
                <c:pt idx="455">
                  <c:v>2402.03375855988</c:v>
                </c:pt>
                <c:pt idx="456">
                  <c:v>2400.81309001676</c:v>
                </c:pt>
                <c:pt idx="457">
                  <c:v>2399.59366148524</c:v>
                </c:pt>
                <c:pt idx="458">
                  <c:v>2398.3754710768</c:v>
                </c:pt>
                <c:pt idx="459">
                  <c:v>2397.15851690673</c:v>
                </c:pt>
                <c:pt idx="460">
                  <c:v>2395.94279709417</c:v>
                </c:pt>
                <c:pt idx="461">
                  <c:v>2394.72830976203</c:v>
                </c:pt>
                <c:pt idx="462">
                  <c:v>2393.51505303708</c:v>
                </c:pt>
                <c:pt idx="463">
                  <c:v>2392.30302504984</c:v>
                </c:pt>
                <c:pt idx="464">
                  <c:v>2391.09222393463</c:v>
                </c:pt>
                <c:pt idx="465">
                  <c:v>2389.88264782955</c:v>
                </c:pt>
                <c:pt idx="466">
                  <c:v>2388.67429487647</c:v>
                </c:pt>
                <c:pt idx="467">
                  <c:v>2387.46716322099</c:v>
                </c:pt>
                <c:pt idx="468">
                  <c:v>2386.26125101248</c:v>
                </c:pt>
                <c:pt idx="469">
                  <c:v>2385.05655640404</c:v>
                </c:pt>
                <c:pt idx="470">
                  <c:v>2383.8530775525</c:v>
                </c:pt>
                <c:pt idx="471">
                  <c:v>2382.65081261842</c:v>
                </c:pt>
                <c:pt idx="472">
                  <c:v>2381.44975976603</c:v>
                </c:pt>
                <c:pt idx="473">
                  <c:v>2380.24991716331</c:v>
                </c:pt>
                <c:pt idx="474">
                  <c:v>2379.05128298189</c:v>
                </c:pt>
                <c:pt idx="475">
                  <c:v>2377.8538553971</c:v>
                </c:pt>
                <c:pt idx="476">
                  <c:v>2376.65763258795</c:v>
                </c:pt>
                <c:pt idx="477">
                  <c:v>2375.46261273708</c:v>
                </c:pt>
                <c:pt idx="478">
                  <c:v>2374.26879403082</c:v>
                </c:pt>
                <c:pt idx="479">
                  <c:v>2373.07617465913</c:v>
                </c:pt>
                <c:pt idx="480">
                  <c:v>2371.8847528156</c:v>
                </c:pt>
                <c:pt idx="481">
                  <c:v>2370.69452669744</c:v>
                </c:pt>
                <c:pt idx="482">
                  <c:v>2369.5054945055</c:v>
                </c:pt>
                <c:pt idx="483">
                  <c:v>2368.31765444421</c:v>
                </c:pt>
                <c:pt idx="484">
                  <c:v>2367.13100472162</c:v>
                </c:pt>
                <c:pt idx="485">
                  <c:v>2365.94554354937</c:v>
                </c:pt>
                <c:pt idx="486">
                  <c:v>2364.76126914266</c:v>
                </c:pt>
                <c:pt idx="487">
                  <c:v>2363.57817972028</c:v>
                </c:pt>
                <c:pt idx="488">
                  <c:v>2362.39627350458</c:v>
                </c:pt>
                <c:pt idx="489">
                  <c:v>2361.21554872146</c:v>
                </c:pt>
                <c:pt idx="490">
                  <c:v>2360.0360036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  <c:pt idx="41">
                  <c:v>3783.17664874983</c:v>
                </c:pt>
                <c:pt idx="42">
                  <c:v>3763.92943359492</c:v>
                </c:pt>
                <c:pt idx="43">
                  <c:v>3745.22168119982</c:v>
                </c:pt>
                <c:pt idx="44">
                  <c:v>3727.02748715991</c:v>
                </c:pt>
                <c:pt idx="45">
                  <c:v>3709.32267039928</c:v>
                </c:pt>
                <c:pt idx="46">
                  <c:v>3692.08462817753</c:v>
                </c:pt>
                <c:pt idx="47">
                  <c:v>3675.29220573975</c:v>
                </c:pt>
                <c:pt idx="48">
                  <c:v>3658.92557889376</c:v>
                </c:pt>
                <c:pt idx="49">
                  <c:v>3642.96614802659</c:v>
                </c:pt>
                <c:pt idx="50">
                  <c:v>3627.39644226632</c:v>
                </c:pt>
                <c:pt idx="51">
                  <c:v>3612.20003266117</c:v>
                </c:pt>
                <c:pt idx="52">
                  <c:v>3597.36145339007</c:v>
                </c:pt>
                <c:pt idx="53">
                  <c:v>3582.86613014127</c:v>
                </c:pt>
                <c:pt idx="54">
                  <c:v>3568.70031490067</c:v>
                </c:pt>
                <c:pt idx="55">
                  <c:v>3554.85102648282</c:v>
                </c:pt>
                <c:pt idx="56">
                  <c:v>3541.30599621614</c:v>
                </c:pt>
                <c:pt idx="57">
                  <c:v>3528.05361826267</c:v>
                </c:pt>
                <c:pt idx="58">
                  <c:v>3515.08290411192</c:v>
                </c:pt>
                <c:pt idx="59">
                  <c:v>3502.38344084046</c:v>
                </c:pt>
                <c:pt idx="60">
                  <c:v>3489.9453527744</c:v>
                </c:pt>
                <c:pt idx="61">
                  <c:v>3477.75926623152</c:v>
                </c:pt>
                <c:pt idx="62">
                  <c:v>3465.81627705475</c:v>
                </c:pt>
                <c:pt idx="63">
                  <c:v>3454.1079206795</c:v>
                </c:pt>
                <c:pt idx="64">
                  <c:v>3442.62614450417</c:v>
                </c:pt>
                <c:pt idx="65">
                  <c:v>3431.36328235738</c:v>
                </c:pt>
                <c:pt idx="66">
                  <c:v>3420.31203087604</c:v>
                </c:pt>
                <c:pt idx="67">
                  <c:v>3409.46542762779</c:v>
                </c:pt>
                <c:pt idx="68">
                  <c:v>3398.81683082714</c:v>
                </c:pt>
                <c:pt idx="69">
                  <c:v>3388.35990051007</c:v>
                </c:pt>
                <c:pt idx="70">
                  <c:v>3378.08858104453</c:v>
                </c:pt>
                <c:pt idx="71">
                  <c:v>3367.99708486623</c:v>
                </c:pt>
                <c:pt idx="72">
                  <c:v>3358.0798773394</c:v>
                </c:pt>
                <c:pt idx="73">
                  <c:v>3348.3316626517</c:v>
                </c:pt>
                <c:pt idx="74">
                  <c:v>3338.74737066068</c:v>
                </c:pt>
                <c:pt idx="75">
                  <c:v>3329.32214461685</c:v>
                </c:pt>
                <c:pt idx="76">
                  <c:v>3320.05132969501</c:v>
                </c:pt>
                <c:pt idx="77">
                  <c:v>3310.93046227168</c:v>
                </c:pt>
                <c:pt idx="78">
                  <c:v>3301.95525989192</c:v>
                </c:pt>
                <c:pt idx="79">
                  <c:v>3293.12161187361</c:v>
                </c:pt>
                <c:pt idx="80">
                  <c:v>3284.42557050193</c:v>
                </c:pt>
                <c:pt idx="81">
                  <c:v>3275.86334277057</c:v>
                </c:pt>
                <c:pt idx="82">
                  <c:v>3267.43128263009</c:v>
                </c:pt>
                <c:pt idx="83">
                  <c:v>3259.12588370682</c:v>
                </c:pt>
                <c:pt idx="84">
                  <c:v>3250.94377245909</c:v>
                </c:pt>
                <c:pt idx="85">
                  <c:v>3242.88170173976</c:v>
                </c:pt>
                <c:pt idx="86">
                  <c:v>3234.93654473713</c:v>
                </c:pt>
                <c:pt idx="87">
                  <c:v>3227.10528926797</c:v>
                </c:pt>
                <c:pt idx="88">
                  <c:v>3219.38503239875</c:v>
                </c:pt>
                <c:pt idx="89">
                  <c:v>3211.77297537304</c:v>
                </c:pt>
                <c:pt idx="90">
                  <c:v>3204.26641882464</c:v>
                </c:pt>
                <c:pt idx="91">
                  <c:v>3196.86275825745</c:v>
                </c:pt>
                <c:pt idx="92">
                  <c:v>3189.55947977496</c:v>
                </c:pt>
                <c:pt idx="93">
                  <c:v>3182.35415604288</c:v>
                </c:pt>
                <c:pt idx="94">
                  <c:v>3175.24444247021</c:v>
                </c:pt>
                <c:pt idx="95">
                  <c:v>3168.22807359485</c:v>
                </c:pt>
                <c:pt idx="96">
                  <c:v>3161.30285966085</c:v>
                </c:pt>
                <c:pt idx="97">
                  <c:v>3154.46668337546</c:v>
                </c:pt>
                <c:pt idx="98">
                  <c:v>3147.71749683488</c:v>
                </c:pt>
                <c:pt idx="99">
                  <c:v>3141.05331860839</c:v>
                </c:pt>
                <c:pt idx="100">
                  <c:v>3134.47223097136</c:v>
                </c:pt>
                <c:pt idx="101">
                  <c:v>3127.97237727815</c:v>
                </c:pt>
                <c:pt idx="102">
                  <c:v>3121.55195946665</c:v>
                </c:pt>
                <c:pt idx="103">
                  <c:v>3115.20923568672</c:v>
                </c:pt>
                <c:pt idx="104">
                  <c:v>3108.94251804527</c:v>
                </c:pt>
                <c:pt idx="105">
                  <c:v>3102.75017046134</c:v>
                </c:pt>
                <c:pt idx="106">
                  <c:v>3096.63060662476</c:v>
                </c:pt>
                <c:pt idx="107">
                  <c:v>3090.58228805264</c:v>
                </c:pt>
                <c:pt idx="108">
                  <c:v>3084.60372223809</c:v>
                </c:pt>
                <c:pt idx="109">
                  <c:v>3078.69346088608</c:v>
                </c:pt>
                <c:pt idx="110">
                  <c:v>3072.85009823167</c:v>
                </c:pt>
                <c:pt idx="111">
                  <c:v>3067.07226943598</c:v>
                </c:pt>
                <c:pt idx="112">
                  <c:v>3061.35864905577</c:v>
                </c:pt>
                <c:pt idx="113">
                  <c:v>3055.70794958265</c:v>
                </c:pt>
                <c:pt idx="114">
                  <c:v>3050.11892004816</c:v>
                </c:pt>
                <c:pt idx="115">
                  <c:v>3044.5903446913</c:v>
                </c:pt>
                <c:pt idx="116">
                  <c:v>3039.12104168514</c:v>
                </c:pt>
                <c:pt idx="117">
                  <c:v>3033.70986191951</c:v>
                </c:pt>
                <c:pt idx="118">
                  <c:v>3028.35568783684</c:v>
                </c:pt>
                <c:pt idx="119">
                  <c:v>3023.05743231837</c:v>
                </c:pt>
                <c:pt idx="120">
                  <c:v>3017.81403761832</c:v>
                </c:pt>
                <c:pt idx="121">
                  <c:v>3012.62447434335</c:v>
                </c:pt>
                <c:pt idx="122">
                  <c:v>3007.48774047537</c:v>
                </c:pt>
                <c:pt idx="123">
                  <c:v>3002.40286043516</c:v>
                </c:pt>
                <c:pt idx="124">
                  <c:v>2997.36888418518</c:v>
                </c:pt>
                <c:pt idx="125">
                  <c:v>2992.38488636933</c:v>
                </c:pt>
                <c:pt idx="126">
                  <c:v>2987.44996548804</c:v>
                </c:pt>
                <c:pt idx="127">
                  <c:v>2982.56324310695</c:v>
                </c:pt>
                <c:pt idx="128">
                  <c:v>2977.72386309757</c:v>
                </c:pt>
                <c:pt idx="129">
                  <c:v>2972.93099090833</c:v>
                </c:pt>
                <c:pt idx="130">
                  <c:v>2968.18381286478</c:v>
                </c:pt>
                <c:pt idx="131">
                  <c:v>2963.4815354973</c:v>
                </c:pt>
                <c:pt idx="132">
                  <c:v>2958.82338489528</c:v>
                </c:pt>
                <c:pt idx="133">
                  <c:v>2954.20860608647</c:v>
                </c:pt>
                <c:pt idx="134">
                  <c:v>2949.63646244023</c:v>
                </c:pt>
                <c:pt idx="135">
                  <c:v>2945.10623509382</c:v>
                </c:pt>
                <c:pt idx="136">
                  <c:v>2940.61722240049</c:v>
                </c:pt>
                <c:pt idx="137">
                  <c:v>2936.16873939846</c:v>
                </c:pt>
                <c:pt idx="138">
                  <c:v>2931.76011729997</c:v>
                </c:pt>
                <c:pt idx="139">
                  <c:v>2927.39070299923</c:v>
                </c:pt>
                <c:pt idx="140">
                  <c:v>2923.05985859881</c:v>
                </c:pt>
                <c:pt idx="141">
                  <c:v>2918.76696095333</c:v>
                </c:pt>
                <c:pt idx="142">
                  <c:v>2914.51140122994</c:v>
                </c:pt>
                <c:pt idx="143">
                  <c:v>2910.29258448468</c:v>
                </c:pt>
                <c:pt idx="144">
                  <c:v>2906.10992925424</c:v>
                </c:pt>
                <c:pt idx="145">
                  <c:v>2901.96286716226</c:v>
                </c:pt>
                <c:pt idx="146">
                  <c:v>2897.85084253969</c:v>
                </c:pt>
                <c:pt idx="147">
                  <c:v>2893.77331205862</c:v>
                </c:pt>
                <c:pt idx="148">
                  <c:v>2889.72974437893</c:v>
                </c:pt>
                <c:pt idx="149">
                  <c:v>2885.7196198073</c:v>
                </c:pt>
                <c:pt idx="150">
                  <c:v>2881.74242996807</c:v>
                </c:pt>
                <c:pt idx="151">
                  <c:v>2877.79767748544</c:v>
                </c:pt>
                <c:pt idx="152">
                  <c:v>2873.88487567653</c:v>
                </c:pt>
                <c:pt idx="153">
                  <c:v>2870.00354825495</c:v>
                </c:pt>
                <c:pt idx="154">
                  <c:v>2866.15322904436</c:v>
                </c:pt>
                <c:pt idx="155">
                  <c:v>2862.33346170165</c:v>
                </c:pt>
                <c:pt idx="156">
                  <c:v>2858.54379944944</c:v>
                </c:pt>
                <c:pt idx="157">
                  <c:v>2854.78380481734</c:v>
                </c:pt>
                <c:pt idx="158">
                  <c:v>2851.0530493919</c:v>
                </c:pt>
                <c:pt idx="159">
                  <c:v>2847.35111357465</c:v>
                </c:pt>
                <c:pt idx="160">
                  <c:v>2843.67758634807</c:v>
                </c:pt>
                <c:pt idx="161">
                  <c:v>2840.03206504917</c:v>
                </c:pt>
                <c:pt idx="162">
                  <c:v>2836.4141551503</c:v>
                </c:pt>
                <c:pt idx="163">
                  <c:v>2832.82347004708</c:v>
                </c:pt>
                <c:pt idx="164">
                  <c:v>2829.25963085297</c:v>
                </c:pt>
                <c:pt idx="165">
                  <c:v>2825.72226620044</c:v>
                </c:pt>
                <c:pt idx="166">
                  <c:v>2822.2110120483</c:v>
                </c:pt>
                <c:pt idx="167">
                  <c:v>2818.72551149519</c:v>
                </c:pt>
                <c:pt idx="168">
                  <c:v>2815.26541459873</c:v>
                </c:pt>
                <c:pt idx="169">
                  <c:v>2811.83037820035</c:v>
                </c:pt>
                <c:pt idx="170">
                  <c:v>2808.42006575548</c:v>
                </c:pt>
                <c:pt idx="171">
                  <c:v>2805.03414716898</c:v>
                </c:pt>
                <c:pt idx="172">
                  <c:v>2801.67229863544</c:v>
                </c:pt>
                <c:pt idx="173">
                  <c:v>2798.33420248449</c:v>
                </c:pt>
                <c:pt idx="174">
                  <c:v>2795.01954703063</c:v>
                </c:pt>
                <c:pt idx="175">
                  <c:v>2791.72802642758</c:v>
                </c:pt>
                <c:pt idx="176">
                  <c:v>2788.459340527</c:v>
                </c:pt>
                <c:pt idx="177">
                  <c:v>2785.21319474135</c:v>
                </c:pt>
                <c:pt idx="178">
                  <c:v>2781.98929991077</c:v>
                </c:pt>
                <c:pt idx="179">
                  <c:v>2778.78737217392</c:v>
                </c:pt>
                <c:pt idx="180">
                  <c:v>2775.6071328425</c:v>
                </c:pt>
                <c:pt idx="181">
                  <c:v>2772.44830827944</c:v>
                </c:pt>
                <c:pt idx="182">
                  <c:v>2769.31062978061</c:v>
                </c:pt>
                <c:pt idx="183">
                  <c:v>2766.19383345988</c:v>
                </c:pt>
                <c:pt idx="184">
                  <c:v>2763.09766013747</c:v>
                </c:pt>
                <c:pt idx="185">
                  <c:v>2760.02185523149</c:v>
                </c:pt>
                <c:pt idx="186">
                  <c:v>2756.96616865248</c:v>
                </c:pt>
                <c:pt idx="187">
                  <c:v>2753.93035470094</c:v>
                </c:pt>
                <c:pt idx="188">
                  <c:v>2750.91417196775</c:v>
                </c:pt>
                <c:pt idx="189">
                  <c:v>2747.91738323727</c:v>
                </c:pt>
                <c:pt idx="190">
                  <c:v>2744.93975539319</c:v>
                </c:pt>
                <c:pt idx="191">
                  <c:v>2741.98105932692</c:v>
                </c:pt>
                <c:pt idx="192">
                  <c:v>2739.04106984854</c:v>
                </c:pt>
                <c:pt idx="193">
                  <c:v>2736.11956560008</c:v>
                </c:pt>
                <c:pt idx="194">
                  <c:v>2733.21632897123</c:v>
                </c:pt>
                <c:pt idx="195">
                  <c:v>2730.33114601727</c:v>
                </c:pt>
                <c:pt idx="196">
                  <c:v>2727.46380637923</c:v>
                </c:pt>
                <c:pt idx="197">
                  <c:v>2724.61410320614</c:v>
                </c:pt>
                <c:pt idx="198">
                  <c:v>2721.78183307938</c:v>
                </c:pt>
                <c:pt idx="199">
                  <c:v>2718.96679593899</c:v>
                </c:pt>
                <c:pt idx="200">
                  <c:v>2716.16879501196</c:v>
                </c:pt>
                <c:pt idx="201">
                  <c:v>2713.38763674235</c:v>
                </c:pt>
                <c:pt idx="202">
                  <c:v>2710.62313072323</c:v>
                </c:pt>
                <c:pt idx="203">
                  <c:v>2707.87508963041</c:v>
                </c:pt>
                <c:pt idx="204">
                  <c:v>2705.14332915789</c:v>
                </c:pt>
                <c:pt idx="205">
                  <c:v>2702.42766795488</c:v>
                </c:pt>
                <c:pt idx="206">
                  <c:v>2699.72792756451</c:v>
                </c:pt>
                <c:pt idx="207">
                  <c:v>2697.04393236408</c:v>
                </c:pt>
                <c:pt idx="208">
                  <c:v>2694.3755095068</c:v>
                </c:pt>
                <c:pt idx="209">
                  <c:v>2691.722488865</c:v>
                </c:pt>
                <c:pt idx="210">
                  <c:v>2689.08470297476</c:v>
                </c:pt>
                <c:pt idx="211">
                  <c:v>2686.46198698195</c:v>
                </c:pt>
                <c:pt idx="212">
                  <c:v>2683.85417858954</c:v>
                </c:pt>
                <c:pt idx="213">
                  <c:v>2681.26111800631</c:v>
                </c:pt>
                <c:pt idx="214">
                  <c:v>2678.68264789671</c:v>
                </c:pt>
                <c:pt idx="215">
                  <c:v>2676.11861333206</c:v>
                </c:pt>
                <c:pt idx="216">
                  <c:v>2673.56886174283</c:v>
                </c:pt>
                <c:pt idx="217">
                  <c:v>2671.03324287214</c:v>
                </c:pt>
                <c:pt idx="218">
                  <c:v>2668.51160873039</c:v>
                </c:pt>
                <c:pt idx="219">
                  <c:v>2666.00381355093</c:v>
                </c:pt>
                <c:pt idx="220">
                  <c:v>2663.50971374686</c:v>
                </c:pt>
                <c:pt idx="221">
                  <c:v>2661.02916786876</c:v>
                </c:pt>
                <c:pt idx="222">
                  <c:v>2658.56203656355</c:v>
                </c:pt>
                <c:pt idx="223">
                  <c:v>2656.1081825342</c:v>
                </c:pt>
                <c:pt idx="224">
                  <c:v>2653.66747050044</c:v>
                </c:pt>
                <c:pt idx="225">
                  <c:v>2651.23976716044</c:v>
                </c:pt>
                <c:pt idx="226">
                  <c:v>2648.82494115326</c:v>
                </c:pt>
                <c:pt idx="227">
                  <c:v>2646.4228630223</c:v>
                </c:pt>
                <c:pt idx="228">
                  <c:v>2644.0334051795</c:v>
                </c:pt>
                <c:pt idx="229">
                  <c:v>2641.65644187043</c:v>
                </c:pt>
                <c:pt idx="230">
                  <c:v>2639.29184914011</c:v>
                </c:pt>
                <c:pt idx="231">
                  <c:v>2636.93950479968</c:v>
                </c:pt>
                <c:pt idx="232">
                  <c:v>2634.5992883938</c:v>
                </c:pt>
                <c:pt idx="233">
                  <c:v>2632.27108116874</c:v>
                </c:pt>
                <c:pt idx="234">
                  <c:v>2629.95476604129</c:v>
                </c:pt>
                <c:pt idx="235">
                  <c:v>2627.65022756824</c:v>
                </c:pt>
                <c:pt idx="236">
                  <c:v>2625.35735191668</c:v>
                </c:pt>
                <c:pt idx="237">
                  <c:v>2623.07602683484</c:v>
                </c:pt>
                <c:pt idx="238">
                  <c:v>2620.80614162365</c:v>
                </c:pt>
                <c:pt idx="239">
                  <c:v>2618.54758710888</c:v>
                </c:pt>
                <c:pt idx="240">
                  <c:v>2616.30025561395</c:v>
                </c:pt>
                <c:pt idx="241">
                  <c:v>2614.06404093325</c:v>
                </c:pt>
                <c:pt idx="242">
                  <c:v>2611.83883830615</c:v>
                </c:pt>
                <c:pt idx="243">
                  <c:v>2609.62454439146</c:v>
                </c:pt>
                <c:pt idx="244">
                  <c:v>2607.42105724254</c:v>
                </c:pt>
                <c:pt idx="245">
                  <c:v>2605.22827628286</c:v>
                </c:pt>
                <c:pt idx="246">
                  <c:v>2603.04610228217</c:v>
                </c:pt>
                <c:pt idx="247">
                  <c:v>2600.8744373331</c:v>
                </c:pt>
                <c:pt idx="248">
                  <c:v>2598.7131848283</c:v>
                </c:pt>
                <c:pt idx="249">
                  <c:v>2596.56224943808</c:v>
                </c:pt>
                <c:pt idx="250">
                  <c:v>2594.42153708848</c:v>
                </c:pt>
                <c:pt idx="251">
                  <c:v>2592.29095493979</c:v>
                </c:pt>
                <c:pt idx="252">
                  <c:v>2590.17041136562</c:v>
                </c:pt>
                <c:pt idx="253">
                  <c:v>2588.05981593227</c:v>
                </c:pt>
                <c:pt idx="254">
                  <c:v>2585.95907937862</c:v>
                </c:pt>
                <c:pt idx="255">
                  <c:v>2583.86811359641</c:v>
                </c:pt>
                <c:pt idx="256">
                  <c:v>2581.78683161094</c:v>
                </c:pt>
                <c:pt idx="257">
                  <c:v>2579.71514756212</c:v>
                </c:pt>
                <c:pt idx="258">
                  <c:v>2577.65297668596</c:v>
                </c:pt>
                <c:pt idx="259">
                  <c:v>2575.60023529644</c:v>
                </c:pt>
                <c:pt idx="260">
                  <c:v>2573.55684076767</c:v>
                </c:pt>
                <c:pt idx="261">
                  <c:v>2571.52271151651</c:v>
                </c:pt>
                <c:pt idx="262">
                  <c:v>2569.49776698551</c:v>
                </c:pt>
                <c:pt idx="263">
                  <c:v>2567.48192762611</c:v>
                </c:pt>
                <c:pt idx="264">
                  <c:v>2565.47511488234</c:v>
                </c:pt>
                <c:pt idx="265">
                  <c:v>2563.47725117466</c:v>
                </c:pt>
                <c:pt idx="266">
                  <c:v>2561.48825988426</c:v>
                </c:pt>
                <c:pt idx="267">
                  <c:v>2559.50806533763</c:v>
                </c:pt>
                <c:pt idx="268">
                  <c:v>2557.53659279139</c:v>
                </c:pt>
                <c:pt idx="269">
                  <c:v>2555.57376841748</c:v>
                </c:pt>
                <c:pt idx="270">
                  <c:v>2553.61951928858</c:v>
                </c:pt>
                <c:pt idx="271">
                  <c:v>2551.67377336389</c:v>
                </c:pt>
                <c:pt idx="272">
                  <c:v>2549.73645947513</c:v>
                </c:pt>
                <c:pt idx="273">
                  <c:v>2547.80750731279</c:v>
                </c:pt>
                <c:pt idx="274">
                  <c:v>2545.88684741271</c:v>
                </c:pt>
                <c:pt idx="275">
                  <c:v>2543.97441114291</c:v>
                </c:pt>
                <c:pt idx="276">
                  <c:v>2542.07013069058</c:v>
                </c:pt>
                <c:pt idx="277">
                  <c:v>2540.17393904945</c:v>
                </c:pt>
                <c:pt idx="278">
                  <c:v>2538.2857700073</c:v>
                </c:pt>
                <c:pt idx="279">
                  <c:v>2536.40555813377</c:v>
                </c:pt>
                <c:pt idx="280">
                  <c:v>2534.53323876835</c:v>
                </c:pt>
                <c:pt idx="281">
                  <c:v>2532.66874800863</c:v>
                </c:pt>
                <c:pt idx="282">
                  <c:v>2530.81202269876</c:v>
                </c:pt>
                <c:pt idx="283">
                  <c:v>2528.96300041812</c:v>
                </c:pt>
                <c:pt idx="284">
                  <c:v>2527.12161947021</c:v>
                </c:pt>
                <c:pt idx="285">
                  <c:v>2525.28781887173</c:v>
                </c:pt>
                <c:pt idx="286">
                  <c:v>2523.46153834191</c:v>
                </c:pt>
                <c:pt idx="287">
                  <c:v>2521.64271829195</c:v>
                </c:pt>
                <c:pt idx="288">
                  <c:v>2519.83129981473</c:v>
                </c:pt>
                <c:pt idx="289">
                  <c:v>2518.02722467468</c:v>
                </c:pt>
                <c:pt idx="290">
                  <c:v>2516.23043529784</c:v>
                </c:pt>
                <c:pt idx="291">
                  <c:v>2514.44087476209</c:v>
                </c:pt>
                <c:pt idx="292">
                  <c:v>2512.65848678757</c:v>
                </c:pt>
                <c:pt idx="293">
                  <c:v>2510.88321572724</c:v>
                </c:pt>
                <c:pt idx="294">
                  <c:v>2509.1150065577</c:v>
                </c:pt>
                <c:pt idx="295">
                  <c:v>2507.35380487003</c:v>
                </c:pt>
                <c:pt idx="296">
                  <c:v>2505.59955686094</c:v>
                </c:pt>
                <c:pt idx="297">
                  <c:v>2503.85220932399</c:v>
                </c:pt>
                <c:pt idx="298">
                  <c:v>2502.11170964097</c:v>
                </c:pt>
                <c:pt idx="299">
                  <c:v>2500.37800577347</c:v>
                </c:pt>
                <c:pt idx="300">
                  <c:v>2498.65104625459</c:v>
                </c:pt>
                <c:pt idx="301">
                  <c:v>2496.93078018074</c:v>
                </c:pt>
                <c:pt idx="302">
                  <c:v>2495.21715720369</c:v>
                </c:pt>
                <c:pt idx="303">
                  <c:v>2493.51012752265</c:v>
                </c:pt>
                <c:pt idx="304">
                  <c:v>2491.80964187654</c:v>
                </c:pt>
                <c:pt idx="305">
                  <c:v>2490.11565153643</c:v>
                </c:pt>
                <c:pt idx="306">
                  <c:v>2488.428108298</c:v>
                </c:pt>
                <c:pt idx="307">
                  <c:v>2486.74696447427</c:v>
                </c:pt>
                <c:pt idx="308">
                  <c:v>2485.07217288833</c:v>
                </c:pt>
                <c:pt idx="309">
                  <c:v>2483.40368686628</c:v>
                </c:pt>
                <c:pt idx="310">
                  <c:v>2481.74146023025</c:v>
                </c:pt>
                <c:pt idx="311">
                  <c:v>2480.08544729156</c:v>
                </c:pt>
                <c:pt idx="312">
                  <c:v>2478.43560284394</c:v>
                </c:pt>
                <c:pt idx="313">
                  <c:v>2476.79188215697</c:v>
                </c:pt>
                <c:pt idx="314">
                  <c:v>2475.15424096953</c:v>
                </c:pt>
                <c:pt idx="315">
                  <c:v>2473.5226354834</c:v>
                </c:pt>
                <c:pt idx="316">
                  <c:v>2471.897022357</c:v>
                </c:pt>
                <c:pt idx="317">
                  <c:v>2470.27735869915</c:v>
                </c:pt>
                <c:pt idx="318">
                  <c:v>2468.66360206301</c:v>
                </c:pt>
                <c:pt idx="319">
                  <c:v>2467.05571044011</c:v>
                </c:pt>
                <c:pt idx="320">
                  <c:v>2465.45364225445</c:v>
                </c:pt>
                <c:pt idx="321">
                  <c:v>2463.85735635669</c:v>
                </c:pt>
                <c:pt idx="322">
                  <c:v>2462.26681201849</c:v>
                </c:pt>
                <c:pt idx="323">
                  <c:v>2460.68196892691</c:v>
                </c:pt>
                <c:pt idx="324">
                  <c:v>2459.10278717884</c:v>
                </c:pt>
                <c:pt idx="325">
                  <c:v>2457.52922727569</c:v>
                </c:pt>
                <c:pt idx="326">
                  <c:v>2455.96125011794</c:v>
                </c:pt>
                <c:pt idx="327">
                  <c:v>2454.39881699998</c:v>
                </c:pt>
                <c:pt idx="328">
                  <c:v>2452.84188960491</c:v>
                </c:pt>
                <c:pt idx="329">
                  <c:v>2451.29042999949</c:v>
                </c:pt>
                <c:pt idx="330">
                  <c:v>2449.74440062909</c:v>
                </c:pt>
                <c:pt idx="331">
                  <c:v>2448.20376431286</c:v>
                </c:pt>
                <c:pt idx="332">
                  <c:v>2446.66848423879</c:v>
                </c:pt>
                <c:pt idx="333">
                  <c:v>2445.13852395905</c:v>
                </c:pt>
                <c:pt idx="334">
                  <c:v>2443.61384738522</c:v>
                </c:pt>
                <c:pt idx="335">
                  <c:v>2442.09441878374</c:v>
                </c:pt>
                <c:pt idx="336">
                  <c:v>2440.58020277133</c:v>
                </c:pt>
                <c:pt idx="337">
                  <c:v>2439.07116431054</c:v>
                </c:pt>
                <c:pt idx="338">
                  <c:v>2437.56726870536</c:v>
                </c:pt>
                <c:pt idx="339">
                  <c:v>2436.06848159689</c:v>
                </c:pt>
                <c:pt idx="340">
                  <c:v>2434.57476895905</c:v>
                </c:pt>
                <c:pt idx="341">
                  <c:v>2433.08609709442</c:v>
                </c:pt>
                <c:pt idx="342">
                  <c:v>2431.60243263009</c:v>
                </c:pt>
                <c:pt idx="343">
                  <c:v>2430.12374251361</c:v>
                </c:pt>
                <c:pt idx="344">
                  <c:v>2428.64999400896</c:v>
                </c:pt>
                <c:pt idx="345">
                  <c:v>2427.18115469264</c:v>
                </c:pt>
                <c:pt idx="346">
                  <c:v>2425.71719244976</c:v>
                </c:pt>
                <c:pt idx="347">
                  <c:v>2424.25807547022</c:v>
                </c:pt>
                <c:pt idx="348">
                  <c:v>2422.80377224498</c:v>
                </c:pt>
                <c:pt idx="349">
                  <c:v>2421.3542515623</c:v>
                </c:pt>
                <c:pt idx="350">
                  <c:v>2419.90948250413</c:v>
                </c:pt>
                <c:pt idx="351">
                  <c:v>2418.46943444248</c:v>
                </c:pt>
                <c:pt idx="352">
                  <c:v>2417.03407703593</c:v>
                </c:pt>
                <c:pt idx="353">
                  <c:v>2415.60338022606</c:v>
                </c:pt>
                <c:pt idx="354">
                  <c:v>2414.17731423409</c:v>
                </c:pt>
                <c:pt idx="355">
                  <c:v>2412.75584955747</c:v>
                </c:pt>
                <c:pt idx="356">
                  <c:v>2411.33895696651</c:v>
                </c:pt>
                <c:pt idx="357">
                  <c:v>2409.92660750114</c:v>
                </c:pt>
                <c:pt idx="358">
                  <c:v>2408.51877246765</c:v>
                </c:pt>
                <c:pt idx="359">
                  <c:v>2407.11542343552</c:v>
                </c:pt>
                <c:pt idx="360">
                  <c:v>2405.71653223425</c:v>
                </c:pt>
                <c:pt idx="361">
                  <c:v>2404.32207095027</c:v>
                </c:pt>
                <c:pt idx="362">
                  <c:v>2402.9320119239</c:v>
                </c:pt>
                <c:pt idx="363">
                  <c:v>2401.54632774636</c:v>
                </c:pt>
                <c:pt idx="364">
                  <c:v>2400.16499125675</c:v>
                </c:pt>
                <c:pt idx="365">
                  <c:v>2398.7879755392</c:v>
                </c:pt>
                <c:pt idx="366">
                  <c:v>2397.41525391994</c:v>
                </c:pt>
                <c:pt idx="367">
                  <c:v>2396.04679996448</c:v>
                </c:pt>
                <c:pt idx="368">
                  <c:v>2394.68258747483</c:v>
                </c:pt>
                <c:pt idx="369">
                  <c:v>2393.32259048672</c:v>
                </c:pt>
                <c:pt idx="370">
                  <c:v>2391.9667832669</c:v>
                </c:pt>
                <c:pt idx="371">
                  <c:v>2390.61514031047</c:v>
                </c:pt>
                <c:pt idx="372">
                  <c:v>2389.26763633821</c:v>
                </c:pt>
                <c:pt idx="373">
                  <c:v>2387.92424629402</c:v>
                </c:pt>
                <c:pt idx="374">
                  <c:v>2386.58494534232</c:v>
                </c:pt>
                <c:pt idx="375">
                  <c:v>2385.24970886554</c:v>
                </c:pt>
                <c:pt idx="376">
                  <c:v>2383.91851246163</c:v>
                </c:pt>
                <c:pt idx="377">
                  <c:v>2382.59133194159</c:v>
                </c:pt>
                <c:pt idx="378">
                  <c:v>2381.26814332705</c:v>
                </c:pt>
                <c:pt idx="379">
                  <c:v>2379.9489228479</c:v>
                </c:pt>
                <c:pt idx="380">
                  <c:v>2378.6336469399</c:v>
                </c:pt>
                <c:pt idx="381">
                  <c:v>2377.32229224238</c:v>
                </c:pt>
                <c:pt idx="382">
                  <c:v>2376.01483559595</c:v>
                </c:pt>
                <c:pt idx="383">
                  <c:v>2374.71125404023</c:v>
                </c:pt>
                <c:pt idx="384">
                  <c:v>2373.41152481162</c:v>
                </c:pt>
                <c:pt idx="385">
                  <c:v>2372.11562534111</c:v>
                </c:pt>
                <c:pt idx="386">
                  <c:v>2370.82353325213</c:v>
                </c:pt>
                <c:pt idx="387">
                  <c:v>2369.53522635837</c:v>
                </c:pt>
                <c:pt idx="388">
                  <c:v>2368.25068266171</c:v>
                </c:pt>
                <c:pt idx="389">
                  <c:v>2366.96988035012</c:v>
                </c:pt>
                <c:pt idx="390">
                  <c:v>2365.69279779562</c:v>
                </c:pt>
                <c:pt idx="391">
                  <c:v>2364.41941355223</c:v>
                </c:pt>
                <c:pt idx="392">
                  <c:v>2363.14970635403</c:v>
                </c:pt>
                <c:pt idx="393">
                  <c:v>2361.88365511312</c:v>
                </c:pt>
                <c:pt idx="394">
                  <c:v>2360.62123891774</c:v>
                </c:pt>
                <c:pt idx="395">
                  <c:v>2359.3624370303</c:v>
                </c:pt>
                <c:pt idx="396">
                  <c:v>2358.10722888553</c:v>
                </c:pt>
                <c:pt idx="397">
                  <c:v>2356.85559408861</c:v>
                </c:pt>
                <c:pt idx="398">
                  <c:v>2355.60751241328</c:v>
                </c:pt>
                <c:pt idx="399">
                  <c:v>2354.36296380009</c:v>
                </c:pt>
                <c:pt idx="400">
                  <c:v>2353.12192835458</c:v>
                </c:pt>
                <c:pt idx="401">
                  <c:v>2351.88438634549</c:v>
                </c:pt>
                <c:pt idx="402">
                  <c:v>2350.65031820303</c:v>
                </c:pt>
                <c:pt idx="403">
                  <c:v>2349.4197045172</c:v>
                </c:pt>
                <c:pt idx="404">
                  <c:v>2348.192526036</c:v>
                </c:pt>
                <c:pt idx="405">
                  <c:v>2346.96876366385</c:v>
                </c:pt>
                <c:pt idx="406">
                  <c:v>2345.74839845984</c:v>
                </c:pt>
                <c:pt idx="407">
                  <c:v>2344.53141163618</c:v>
                </c:pt>
                <c:pt idx="408">
                  <c:v>2343.31778455653</c:v>
                </c:pt>
                <c:pt idx="409">
                  <c:v>2342.10749873444</c:v>
                </c:pt>
                <c:pt idx="410">
                  <c:v>2340.90053583176</c:v>
                </c:pt>
                <c:pt idx="411">
                  <c:v>2339.69687765708</c:v>
                </c:pt>
                <c:pt idx="412">
                  <c:v>2338.49650616425</c:v>
                </c:pt>
                <c:pt idx="413">
                  <c:v>2337.2994034508</c:v>
                </c:pt>
                <c:pt idx="414">
                  <c:v>2336.10555175649</c:v>
                </c:pt>
                <c:pt idx="415">
                  <c:v>2334.91493346181</c:v>
                </c:pt>
                <c:pt idx="416">
                  <c:v>2333.72753108658</c:v>
                </c:pt>
                <c:pt idx="417">
                  <c:v>2332.54332728843</c:v>
                </c:pt>
                <c:pt idx="418">
                  <c:v>2331.36230486147</c:v>
                </c:pt>
                <c:pt idx="419">
                  <c:v>2330.1844467348</c:v>
                </c:pt>
                <c:pt idx="420">
                  <c:v>2329.00973597123</c:v>
                </c:pt>
                <c:pt idx="421">
                  <c:v>2327.83815576581</c:v>
                </c:pt>
                <c:pt idx="422">
                  <c:v>2326.66968944456</c:v>
                </c:pt>
                <c:pt idx="423">
                  <c:v>2325.50432046311</c:v>
                </c:pt>
                <c:pt idx="424">
                  <c:v>2324.34203240538</c:v>
                </c:pt>
                <c:pt idx="425">
                  <c:v>2323.1828089823</c:v>
                </c:pt>
                <c:pt idx="426">
                  <c:v>2322.02663403051</c:v>
                </c:pt>
                <c:pt idx="427">
                  <c:v>2320.87349151111</c:v>
                </c:pt>
                <c:pt idx="428">
                  <c:v>2319.7233655084</c:v>
                </c:pt>
                <c:pt idx="429">
                  <c:v>2318.57624022863</c:v>
                </c:pt>
                <c:pt idx="430">
                  <c:v>2317.43209999884</c:v>
                </c:pt>
                <c:pt idx="431">
                  <c:v>2316.29092926557</c:v>
                </c:pt>
                <c:pt idx="432">
                  <c:v>2315.15271259374</c:v>
                </c:pt>
                <c:pt idx="433">
                  <c:v>2314.01743466544</c:v>
                </c:pt>
                <c:pt idx="434">
                  <c:v>2312.88508027879</c:v>
                </c:pt>
                <c:pt idx="435">
                  <c:v>2311.75563434677</c:v>
                </c:pt>
                <c:pt idx="436">
                  <c:v>2310.62908189611</c:v>
                </c:pt>
                <c:pt idx="437">
                  <c:v>2309.50540806616</c:v>
                </c:pt>
                <c:pt idx="438">
                  <c:v>2308.38459810776</c:v>
                </c:pt>
                <c:pt idx="439">
                  <c:v>2307.26663738222</c:v>
                </c:pt>
                <c:pt idx="440">
                  <c:v>2306.15151136016</c:v>
                </c:pt>
                <c:pt idx="441">
                  <c:v>2305.03920562048</c:v>
                </c:pt>
                <c:pt idx="442">
                  <c:v>2303.92970584933</c:v>
                </c:pt>
                <c:pt idx="443">
                  <c:v>2302.82299783902</c:v>
                </c:pt>
                <c:pt idx="444">
                  <c:v>2301.71906748703</c:v>
                </c:pt>
                <c:pt idx="445">
                  <c:v>2300.61790079498</c:v>
                </c:pt>
                <c:pt idx="446">
                  <c:v>2299.51948386763</c:v>
                </c:pt>
                <c:pt idx="447">
                  <c:v>2298.42380291188</c:v>
                </c:pt>
                <c:pt idx="448">
                  <c:v>2297.3308442358</c:v>
                </c:pt>
                <c:pt idx="449">
                  <c:v>2296.24059424765</c:v>
                </c:pt>
                <c:pt idx="450">
                  <c:v>2295.15303945494</c:v>
                </c:pt>
                <c:pt idx="451">
                  <c:v>2294.06816646348</c:v>
                </c:pt>
                <c:pt idx="452">
                  <c:v>2292.98596197642</c:v>
                </c:pt>
                <c:pt idx="453">
                  <c:v>2291.90641279336</c:v>
                </c:pt>
                <c:pt idx="454">
                  <c:v>2290.82950580942</c:v>
                </c:pt>
                <c:pt idx="455">
                  <c:v>2289.75522801433</c:v>
                </c:pt>
                <c:pt idx="456">
                  <c:v>2288.68356649158</c:v>
                </c:pt>
                <c:pt idx="457">
                  <c:v>2287.61450841746</c:v>
                </c:pt>
                <c:pt idx="458">
                  <c:v>2286.54804106028</c:v>
                </c:pt>
                <c:pt idx="459">
                  <c:v>2285.48415177944</c:v>
                </c:pt>
                <c:pt idx="460">
                  <c:v>2284.4228280246</c:v>
                </c:pt>
                <c:pt idx="461">
                  <c:v>2283.36405733486</c:v>
                </c:pt>
                <c:pt idx="462">
                  <c:v>2282.30782733789</c:v>
                </c:pt>
                <c:pt idx="463">
                  <c:v>2281.25412574915</c:v>
                </c:pt>
                <c:pt idx="464">
                  <c:v>2280.20294037102</c:v>
                </c:pt>
                <c:pt idx="465">
                  <c:v>2279.15425909206</c:v>
                </c:pt>
                <c:pt idx="466">
                  <c:v>2278.10806988618</c:v>
                </c:pt>
                <c:pt idx="467">
                  <c:v>2277.06436081186</c:v>
                </c:pt>
                <c:pt idx="468">
                  <c:v>2276.02312001135</c:v>
                </c:pt>
                <c:pt idx="469">
                  <c:v>2274.98433570996</c:v>
                </c:pt>
                <c:pt idx="470">
                  <c:v>2273.94799621526</c:v>
                </c:pt>
                <c:pt idx="471">
                  <c:v>2272.9140899163</c:v>
                </c:pt>
                <c:pt idx="472">
                  <c:v>2271.88260528296</c:v>
                </c:pt>
                <c:pt idx="473">
                  <c:v>2270.85353086512</c:v>
                </c:pt>
                <c:pt idx="474">
                  <c:v>2269.82685529197</c:v>
                </c:pt>
                <c:pt idx="475">
                  <c:v>2268.80256727133</c:v>
                </c:pt>
                <c:pt idx="476">
                  <c:v>2267.78065558889</c:v>
                </c:pt>
                <c:pt idx="477">
                  <c:v>2266.7611091075</c:v>
                </c:pt>
                <c:pt idx="478">
                  <c:v>2265.74391676654</c:v>
                </c:pt>
                <c:pt idx="479">
                  <c:v>2264.72906758117</c:v>
                </c:pt>
                <c:pt idx="480">
                  <c:v>2263.71655064169</c:v>
                </c:pt>
                <c:pt idx="481">
                  <c:v>2262.70635511285</c:v>
                </c:pt>
                <c:pt idx="482">
                  <c:v>2261.69847023317</c:v>
                </c:pt>
                <c:pt idx="483">
                  <c:v>2260.69288531435</c:v>
                </c:pt>
                <c:pt idx="484">
                  <c:v>2259.68958974053</c:v>
                </c:pt>
                <c:pt idx="485">
                  <c:v>2258.68857296772</c:v>
                </c:pt>
                <c:pt idx="486">
                  <c:v>2257.68982452313</c:v>
                </c:pt>
                <c:pt idx="487">
                  <c:v>2256.69333400454</c:v>
                </c:pt>
                <c:pt idx="488">
                  <c:v>2255.6990910797</c:v>
                </c:pt>
                <c:pt idx="489">
                  <c:v>2254.7070854857</c:v>
                </c:pt>
                <c:pt idx="490">
                  <c:v>2253.7173070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  <c:pt idx="41">
                  <c:v>3695.48973523905</c:v>
                </c:pt>
                <c:pt idx="42">
                  <c:v>3682.51615443407</c:v>
                </c:pt>
                <c:pt idx="43">
                  <c:v>3669.66977201697</c:v>
                </c:pt>
                <c:pt idx="44">
                  <c:v>3656.94888019341</c:v>
                </c:pt>
                <c:pt idx="45">
                  <c:v>3644.3518022237</c:v>
                </c:pt>
                <c:pt idx="46">
                  <c:v>3631.87689172353</c:v>
                </c:pt>
                <c:pt idx="47">
                  <c:v>3619.52253198353</c:v>
                </c:pt>
                <c:pt idx="48">
                  <c:v>3607.28713530701</c:v>
                </c:pt>
                <c:pt idx="49">
                  <c:v>3595.16914236547</c:v>
                </c:pt>
                <c:pt idx="50">
                  <c:v>3583.16702157119</c:v>
                </c:pt>
                <c:pt idx="51">
                  <c:v>3571.2792684664</c:v>
                </c:pt>
                <c:pt idx="52">
                  <c:v>3559.50440512859</c:v>
                </c:pt>
                <c:pt idx="53">
                  <c:v>3547.84097959138</c:v>
                </c:pt>
                <c:pt idx="54">
                  <c:v>3536.28756528052</c:v>
                </c:pt>
                <c:pt idx="55">
                  <c:v>3524.84276046458</c:v>
                </c:pt>
                <c:pt idx="56">
                  <c:v>3513.50518771981</c:v>
                </c:pt>
                <c:pt idx="57">
                  <c:v>3502.27349340884</c:v>
                </c:pt>
                <c:pt idx="58">
                  <c:v>3491.14634717275</c:v>
                </c:pt>
                <c:pt idx="59">
                  <c:v>3480.12244143611</c:v>
                </c:pt>
                <c:pt idx="60">
                  <c:v>3469.2004909246</c:v>
                </c:pt>
                <c:pt idx="61">
                  <c:v>3458.37923219493</c:v>
                </c:pt>
                <c:pt idx="62">
                  <c:v>3447.65742317652</c:v>
                </c:pt>
                <c:pt idx="63">
                  <c:v>3437.03384272479</c:v>
                </c:pt>
                <c:pt idx="64">
                  <c:v>3426.50729018555</c:v>
                </c:pt>
                <c:pt idx="65">
                  <c:v>3416.07658497034</c:v>
                </c:pt>
                <c:pt idx="66">
                  <c:v>3405.7405661422</c:v>
                </c:pt>
                <c:pt idx="67">
                  <c:v>3395.49809201176</c:v>
                </c:pt>
                <c:pt idx="68">
                  <c:v>3385.34803974329</c:v>
                </c:pt>
                <c:pt idx="69">
                  <c:v>3375.28930497028</c:v>
                </c:pt>
                <c:pt idx="70">
                  <c:v>3365.3208014206</c:v>
                </c:pt>
                <c:pt idx="71">
                  <c:v>3355.44146055059</c:v>
                </c:pt>
                <c:pt idx="72">
                  <c:v>3345.65023118814</c:v>
                </c:pt>
                <c:pt idx="73">
                  <c:v>3335.94607918431</c:v>
                </c:pt>
                <c:pt idx="74">
                  <c:v>3326.32798707338</c:v>
                </c:pt>
                <c:pt idx="75">
                  <c:v>3316.79495374097</c:v>
                </c:pt>
                <c:pt idx="76">
                  <c:v>3307.34599410012</c:v>
                </c:pt>
                <c:pt idx="77">
                  <c:v>3297.98013877506</c:v>
                </c:pt>
                <c:pt idx="78">
                  <c:v>3288.69643379242</c:v>
                </c:pt>
                <c:pt idx="79">
                  <c:v>3279.49394027976</c:v>
                </c:pt>
                <c:pt idx="80">
                  <c:v>3270.37173417118</c:v>
                </c:pt>
                <c:pt idx="81">
                  <c:v>3261.32890591971</c:v>
                </c:pt>
                <c:pt idx="82">
                  <c:v>3252.36456021659</c:v>
                </c:pt>
                <c:pt idx="83">
                  <c:v>3243.47781571684</c:v>
                </c:pt>
                <c:pt idx="84">
                  <c:v>3234.66780477137</c:v>
                </c:pt>
                <c:pt idx="85">
                  <c:v>3225.93367316509</c:v>
                </c:pt>
                <c:pt idx="86">
                  <c:v>3217.27457986119</c:v>
                </c:pt>
                <c:pt idx="87">
                  <c:v>3208.68969675108</c:v>
                </c:pt>
                <c:pt idx="88">
                  <c:v>3200.1782084102</c:v>
                </c:pt>
                <c:pt idx="89">
                  <c:v>3191.73931185925</c:v>
                </c:pt>
                <c:pt idx="90">
                  <c:v>3183.37221633086</c:v>
                </c:pt>
                <c:pt idx="91">
                  <c:v>3175.07614304148</c:v>
                </c:pt>
                <c:pt idx="92">
                  <c:v>3166.85032496843</c:v>
                </c:pt>
                <c:pt idx="93">
                  <c:v>3158.69400663192</c:v>
                </c:pt>
                <c:pt idx="94">
                  <c:v>3150.60644388186</c:v>
                </c:pt>
                <c:pt idx="95">
                  <c:v>3142.5869036895</c:v>
                </c:pt>
                <c:pt idx="96">
                  <c:v>3134.63466394359</c:v>
                </c:pt>
                <c:pt idx="97">
                  <c:v>3126.74901325108</c:v>
                </c:pt>
                <c:pt idx="98">
                  <c:v>3118.92925074216</c:v>
                </c:pt>
                <c:pt idx="99">
                  <c:v>3111.17468587958</c:v>
                </c:pt>
                <c:pt idx="100">
                  <c:v>3103.48463827209</c:v>
                </c:pt>
                <c:pt idx="101">
                  <c:v>3095.85843749201</c:v>
                </c:pt>
                <c:pt idx="102">
                  <c:v>3088.29542289664</c:v>
                </c:pt>
                <c:pt idx="103">
                  <c:v>3080.79494345359</c:v>
                </c:pt>
                <c:pt idx="104">
                  <c:v>3073.35635756983</c:v>
                </c:pt>
                <c:pt idx="105">
                  <c:v>3065.97903292441</c:v>
                </c:pt>
                <c:pt idx="106">
                  <c:v>3058.66234630474</c:v>
                </c:pt>
                <c:pt idx="107">
                  <c:v>3051.40568344638</c:v>
                </c:pt>
                <c:pt idx="108">
                  <c:v>3044.20843887614</c:v>
                </c:pt>
                <c:pt idx="109">
                  <c:v>3037.07001575858</c:v>
                </c:pt>
                <c:pt idx="110">
                  <c:v>3029.98982574571</c:v>
                </c:pt>
                <c:pt idx="111">
                  <c:v>3022.96728882979</c:v>
                </c:pt>
                <c:pt idx="112">
                  <c:v>3016.00183319928</c:v>
                </c:pt>
                <c:pt idx="113">
                  <c:v>3009.09289509776</c:v>
                </c:pt>
                <c:pt idx="114">
                  <c:v>3002.23991868574</c:v>
                </c:pt>
                <c:pt idx="115">
                  <c:v>2995.44235590536</c:v>
                </c:pt>
                <c:pt idx="116">
                  <c:v>2988.69966634789</c:v>
                </c:pt>
                <c:pt idx="117">
                  <c:v>2982.01131712394</c:v>
                </c:pt>
                <c:pt idx="118">
                  <c:v>2975.37678273628</c:v>
                </c:pt>
                <c:pt idx="119">
                  <c:v>2968.79554495534</c:v>
                </c:pt>
                <c:pt idx="120">
                  <c:v>2962.26709269716</c:v>
                </c:pt>
                <c:pt idx="121">
                  <c:v>2955.79092190385</c:v>
                </c:pt>
                <c:pt idx="122">
                  <c:v>2949.36653542651</c:v>
                </c:pt>
                <c:pt idx="123">
                  <c:v>2942.99344291038</c:v>
                </c:pt>
                <c:pt idx="124">
                  <c:v>2936.67116068242</c:v>
                </c:pt>
                <c:pt idx="125">
                  <c:v>2930.39921164108</c:v>
                </c:pt>
                <c:pt idx="126">
                  <c:v>2924.1771251483</c:v>
                </c:pt>
                <c:pt idx="127">
                  <c:v>2918.00443692357</c:v>
                </c:pt>
                <c:pt idx="128">
                  <c:v>2911.88068894023</c:v>
                </c:pt>
                <c:pt idx="129">
                  <c:v>2905.80542932367</c:v>
                </c:pt>
                <c:pt idx="130">
                  <c:v>2899.77821225165</c:v>
                </c:pt>
                <c:pt idx="131">
                  <c:v>2893.79859785648</c:v>
                </c:pt>
                <c:pt idx="132">
                  <c:v>2887.86615212922</c:v>
                </c:pt>
                <c:pt idx="133">
                  <c:v>2881.98044682563</c:v>
                </c:pt>
                <c:pt idx="134">
                  <c:v>2876.14105937402</c:v>
                </c:pt>
                <c:pt idx="135">
                  <c:v>2870.3475727849</c:v>
                </c:pt>
                <c:pt idx="136">
                  <c:v>2864.59957556229</c:v>
                </c:pt>
                <c:pt idx="137">
                  <c:v>2858.89666161683</c:v>
                </c:pt>
                <c:pt idx="138">
                  <c:v>2853.23843018052</c:v>
                </c:pt>
                <c:pt idx="139">
                  <c:v>2847.62448572305</c:v>
                </c:pt>
                <c:pt idx="140">
                  <c:v>2842.05443786982</c:v>
                </c:pt>
                <c:pt idx="141">
                  <c:v>2836.52790132142</c:v>
                </c:pt>
                <c:pt idx="142">
                  <c:v>2831.04449577471</c:v>
                </c:pt>
                <c:pt idx="143">
                  <c:v>2825.60384584533</c:v>
                </c:pt>
                <c:pt idx="144">
                  <c:v>2820.20558099174</c:v>
                </c:pt>
                <c:pt idx="145">
                  <c:v>2814.84933544062</c:v>
                </c:pt>
                <c:pt idx="146">
                  <c:v>2809.53474811372</c:v>
                </c:pt>
                <c:pt idx="147">
                  <c:v>2804.26146255605</c:v>
                </c:pt>
                <c:pt idx="148">
                  <c:v>2799.02912686538</c:v>
                </c:pt>
                <c:pt idx="149">
                  <c:v>2793.83739362311</c:v>
                </c:pt>
                <c:pt idx="150">
                  <c:v>2788.68591982639</c:v>
                </c:pt>
                <c:pt idx="151">
                  <c:v>2783.57436682149</c:v>
                </c:pt>
                <c:pt idx="152">
                  <c:v>2778.50240023837</c:v>
                </c:pt>
                <c:pt idx="153">
                  <c:v>2773.46968992651</c:v>
                </c:pt>
                <c:pt idx="154">
                  <c:v>2768.47590989188</c:v>
                </c:pt>
                <c:pt idx="155">
                  <c:v>2763.52073823505</c:v>
                </c:pt>
                <c:pt idx="156">
                  <c:v>2758.60385709044</c:v>
                </c:pt>
                <c:pt idx="157">
                  <c:v>2753.7249525667</c:v>
                </c:pt>
                <c:pt idx="158">
                  <c:v>2748.88371468808</c:v>
                </c:pt>
                <c:pt idx="159">
                  <c:v>2744.079837337</c:v>
                </c:pt>
                <c:pt idx="160">
                  <c:v>2739.31301819748</c:v>
                </c:pt>
                <c:pt idx="161">
                  <c:v>2734.58295869976</c:v>
                </c:pt>
                <c:pt idx="162">
                  <c:v>2729.88936396575</c:v>
                </c:pt>
                <c:pt idx="163">
                  <c:v>2725.2319427556</c:v>
                </c:pt>
                <c:pt idx="164">
                  <c:v>2720.61040741511</c:v>
                </c:pt>
                <c:pt idx="165">
                  <c:v>2716.02447382409</c:v>
                </c:pt>
                <c:pt idx="166">
                  <c:v>2711.47386134573</c:v>
                </c:pt>
                <c:pt idx="167">
                  <c:v>2706.95829277672</c:v>
                </c:pt>
                <c:pt idx="168">
                  <c:v>2702.47749429836</c:v>
                </c:pt>
                <c:pt idx="169">
                  <c:v>2698.03119542846</c:v>
                </c:pt>
                <c:pt idx="170">
                  <c:v>2693.61912897414</c:v>
                </c:pt>
                <c:pt idx="171">
                  <c:v>2689.24103098538</c:v>
                </c:pt>
                <c:pt idx="172">
                  <c:v>2684.89664070947</c:v>
                </c:pt>
                <c:pt idx="173">
                  <c:v>2680.58570054617</c:v>
                </c:pt>
                <c:pt idx="174">
                  <c:v>2676.30795600368</c:v>
                </c:pt>
                <c:pt idx="175">
                  <c:v>2672.06315565539</c:v>
                </c:pt>
                <c:pt idx="176">
                  <c:v>2667.85105109734</c:v>
                </c:pt>
                <c:pt idx="177">
                  <c:v>2663.67139690644</c:v>
                </c:pt>
                <c:pt idx="178">
                  <c:v>2659.52395059936</c:v>
                </c:pt>
                <c:pt idx="179">
                  <c:v>2655.40847259223</c:v>
                </c:pt>
                <c:pt idx="180">
                  <c:v>2651.32472616085</c:v>
                </c:pt>
                <c:pt idx="181">
                  <c:v>2647.27247740177</c:v>
                </c:pt>
                <c:pt idx="182">
                  <c:v>2643.25149519391</c:v>
                </c:pt>
                <c:pt idx="183">
                  <c:v>2639.26155116085</c:v>
                </c:pt>
                <c:pt idx="184">
                  <c:v>2635.30241963378</c:v>
                </c:pt>
                <c:pt idx="185">
                  <c:v>2631.37387761506</c:v>
                </c:pt>
                <c:pt idx="186">
                  <c:v>2627.47570474242</c:v>
                </c:pt>
                <c:pt idx="187">
                  <c:v>2623.6076832537</c:v>
                </c:pt>
                <c:pt idx="188">
                  <c:v>2619.76959795222</c:v>
                </c:pt>
                <c:pt idx="189">
                  <c:v>2615.96123617275</c:v>
                </c:pt>
                <c:pt idx="190">
                  <c:v>2612.182387748</c:v>
                </c:pt>
                <c:pt idx="191">
                  <c:v>2608.4328449757</c:v>
                </c:pt>
                <c:pt idx="192">
                  <c:v>2604.71240258619</c:v>
                </c:pt>
                <c:pt idx="193">
                  <c:v>2601.02085771061</c:v>
                </c:pt>
                <c:pt idx="194">
                  <c:v>2597.35800984953</c:v>
                </c:pt>
                <c:pt idx="195">
                  <c:v>2593.72366084215</c:v>
                </c:pt>
                <c:pt idx="196">
                  <c:v>2590.11761483604</c:v>
                </c:pt>
                <c:pt idx="197">
                  <c:v>2586.53967825725</c:v>
                </c:pt>
                <c:pt idx="198">
                  <c:v>2582.98965978108</c:v>
                </c:pt>
                <c:pt idx="199">
                  <c:v>2579.46737030317</c:v>
                </c:pt>
                <c:pt idx="200">
                  <c:v>2575.97262291115</c:v>
                </c:pt>
                <c:pt idx="201">
                  <c:v>2572.50523285675</c:v>
                </c:pt>
                <c:pt idx="202">
                  <c:v>2569.0650175283</c:v>
                </c:pt>
                <c:pt idx="203">
                  <c:v>2565.65179642376</c:v>
                </c:pt>
                <c:pt idx="204">
                  <c:v>2562.2653911241</c:v>
                </c:pt>
                <c:pt idx="205">
                  <c:v>2558.90562526718</c:v>
                </c:pt>
                <c:pt idx="206">
                  <c:v>2555.572324522</c:v>
                </c:pt>
                <c:pt idx="207">
                  <c:v>2552.26531656339</c:v>
                </c:pt>
                <c:pt idx="208">
                  <c:v>2548.9844310471</c:v>
                </c:pt>
                <c:pt idx="209">
                  <c:v>2545.72949958529</c:v>
                </c:pt>
                <c:pt idx="210">
                  <c:v>2542.50035572239</c:v>
                </c:pt>
                <c:pt idx="211">
                  <c:v>2539.29683491138</c:v>
                </c:pt>
                <c:pt idx="212">
                  <c:v>2536.11877449042</c:v>
                </c:pt>
                <c:pt idx="213">
                  <c:v>2532.96601365985</c:v>
                </c:pt>
                <c:pt idx="214">
                  <c:v>2529.83839345958</c:v>
                </c:pt>
                <c:pt idx="215">
                  <c:v>2526.7357567468</c:v>
                </c:pt>
                <c:pt idx="216">
                  <c:v>2523.65794817408</c:v>
                </c:pt>
                <c:pt idx="217">
                  <c:v>2520.60481416778</c:v>
                </c:pt>
                <c:pt idx="218">
                  <c:v>2517.57620290682</c:v>
                </c:pt>
                <c:pt idx="219">
                  <c:v>2514.57196430178</c:v>
                </c:pt>
                <c:pt idx="220">
                  <c:v>2511.59194997431</c:v>
                </c:pt>
                <c:pt idx="221">
                  <c:v>2508.63601323693</c:v>
                </c:pt>
                <c:pt idx="222">
                  <c:v>2505.70400907299</c:v>
                </c:pt>
                <c:pt idx="223">
                  <c:v>2502.79579411717</c:v>
                </c:pt>
                <c:pt idx="224">
                  <c:v>2499.91122663603</c:v>
                </c:pt>
                <c:pt idx="225">
                  <c:v>2497.05016650911</c:v>
                </c:pt>
                <c:pt idx="226">
                  <c:v>2494.21247521009</c:v>
                </c:pt>
                <c:pt idx="227">
                  <c:v>2491.39801578845</c:v>
                </c:pt>
                <c:pt idx="228">
                  <c:v>2488.60665285124</c:v>
                </c:pt>
                <c:pt idx="229">
                  <c:v>2485.83825254527</c:v>
                </c:pt>
                <c:pt idx="230">
                  <c:v>2483.09268253947</c:v>
                </c:pt>
                <c:pt idx="231">
                  <c:v>2480.36981200758</c:v>
                </c:pt>
                <c:pt idx="232">
                  <c:v>2477.66951161109</c:v>
                </c:pt>
                <c:pt idx="233">
                  <c:v>2474.99165348244</c:v>
                </c:pt>
                <c:pt idx="234">
                  <c:v>2472.33611120848</c:v>
                </c:pt>
                <c:pt idx="235">
                  <c:v>2469.70275981418</c:v>
                </c:pt>
                <c:pt idx="236">
                  <c:v>2467.09147574661</c:v>
                </c:pt>
                <c:pt idx="237">
                  <c:v>2464.50213685911</c:v>
                </c:pt>
                <c:pt idx="238">
                  <c:v>2461.93462239576</c:v>
                </c:pt>
                <c:pt idx="239">
                  <c:v>2459.38881297606</c:v>
                </c:pt>
                <c:pt idx="240">
                  <c:v>2456.86459057986</c:v>
                </c:pt>
                <c:pt idx="241">
                  <c:v>2454.36183853247</c:v>
                </c:pt>
                <c:pt idx="242">
                  <c:v>2451.88044149007</c:v>
                </c:pt>
                <c:pt idx="243">
                  <c:v>2449.42028542529</c:v>
                </c:pt>
                <c:pt idx="244">
                  <c:v>2446.98125761299</c:v>
                </c:pt>
                <c:pt idx="245">
                  <c:v>2444.56324661634</c:v>
                </c:pt>
                <c:pt idx="246">
                  <c:v>2442.16614227303</c:v>
                </c:pt>
                <c:pt idx="247">
                  <c:v>2439.78983568171</c:v>
                </c:pt>
                <c:pt idx="248">
                  <c:v>2437.43421918863</c:v>
                </c:pt>
                <c:pt idx="249">
                  <c:v>2435.09918637453</c:v>
                </c:pt>
                <c:pt idx="250">
                  <c:v>2432.78463204165</c:v>
                </c:pt>
                <c:pt idx="251">
                  <c:v>2430.49045220099</c:v>
                </c:pt>
                <c:pt idx="252">
                  <c:v>2428.21654405976</c:v>
                </c:pt>
                <c:pt idx="253">
                  <c:v>2425.96280600898</c:v>
                </c:pt>
                <c:pt idx="254">
                  <c:v>2423.72913761129</c:v>
                </c:pt>
                <c:pt idx="255">
                  <c:v>2421.51543958896</c:v>
                </c:pt>
                <c:pt idx="256">
                  <c:v>2419.32161381208</c:v>
                </c:pt>
                <c:pt idx="257">
                  <c:v>2405.74619055526</c:v>
                </c:pt>
                <c:pt idx="258">
                  <c:v>2405.03218566818</c:v>
                </c:pt>
                <c:pt idx="259">
                  <c:v>2404.31910515426</c:v>
                </c:pt>
                <c:pt idx="260">
                  <c:v>2403.60694774618</c:v>
                </c:pt>
                <c:pt idx="261">
                  <c:v>2402.89571217928</c:v>
                </c:pt>
                <c:pt idx="262">
                  <c:v>2402.18539719154</c:v>
                </c:pt>
                <c:pt idx="263">
                  <c:v>2401.47600152358</c:v>
                </c:pt>
                <c:pt idx="264">
                  <c:v>2400.76752391866</c:v>
                </c:pt>
                <c:pt idx="265">
                  <c:v>2400.05996312268</c:v>
                </c:pt>
                <c:pt idx="266">
                  <c:v>2399.35331788413</c:v>
                </c:pt>
                <c:pt idx="267">
                  <c:v>2398.64758695415</c:v>
                </c:pt>
                <c:pt idx="268">
                  <c:v>2397.94276908646</c:v>
                </c:pt>
                <c:pt idx="269">
                  <c:v>2397.23886303741</c:v>
                </c:pt>
                <c:pt idx="270">
                  <c:v>2396.53586756591</c:v>
                </c:pt>
                <c:pt idx="271">
                  <c:v>2395.8337814335</c:v>
                </c:pt>
                <c:pt idx="272">
                  <c:v>2395.13260340427</c:v>
                </c:pt>
                <c:pt idx="273">
                  <c:v>2394.43233224491</c:v>
                </c:pt>
                <c:pt idx="274">
                  <c:v>2393.73296672466</c:v>
                </c:pt>
                <c:pt idx="275">
                  <c:v>2393.03450561535</c:v>
                </c:pt>
                <c:pt idx="276">
                  <c:v>2392.33694769135</c:v>
                </c:pt>
                <c:pt idx="277">
                  <c:v>2391.64029172957</c:v>
                </c:pt>
                <c:pt idx="278">
                  <c:v>2390.9445365095</c:v>
                </c:pt>
                <c:pt idx="279">
                  <c:v>2390.24968081314</c:v>
                </c:pt>
                <c:pt idx="280">
                  <c:v>2389.55572342504</c:v>
                </c:pt>
                <c:pt idx="281">
                  <c:v>2388.86266313226</c:v>
                </c:pt>
                <c:pt idx="282">
                  <c:v>2388.17049872439</c:v>
                </c:pt>
                <c:pt idx="283">
                  <c:v>2387.47922899354</c:v>
                </c:pt>
                <c:pt idx="284">
                  <c:v>2386.78885273432</c:v>
                </c:pt>
                <c:pt idx="285">
                  <c:v>2386.09936874385</c:v>
                </c:pt>
                <c:pt idx="286">
                  <c:v>2385.41077582174</c:v>
                </c:pt>
                <c:pt idx="287">
                  <c:v>2384.72307277008</c:v>
                </c:pt>
                <c:pt idx="288">
                  <c:v>2384.03625839347</c:v>
                </c:pt>
                <c:pt idx="289">
                  <c:v>2383.35033149897</c:v>
                </c:pt>
                <c:pt idx="290">
                  <c:v>2382.6652908961</c:v>
                </c:pt>
                <c:pt idx="291">
                  <c:v>2381.98113539688</c:v>
                </c:pt>
                <c:pt idx="292">
                  <c:v>2381.29786381577</c:v>
                </c:pt>
                <c:pt idx="293">
                  <c:v>2380.61547496967</c:v>
                </c:pt>
                <c:pt idx="294">
                  <c:v>2379.93396767795</c:v>
                </c:pt>
                <c:pt idx="295">
                  <c:v>2379.25334076242</c:v>
                </c:pt>
                <c:pt idx="296">
                  <c:v>2378.57359304732</c:v>
                </c:pt>
                <c:pt idx="297">
                  <c:v>2377.89472335931</c:v>
                </c:pt>
                <c:pt idx="298">
                  <c:v>2377.21673052749</c:v>
                </c:pt>
                <c:pt idx="299">
                  <c:v>2376.53961338338</c:v>
                </c:pt>
                <c:pt idx="300">
                  <c:v>2375.86337076091</c:v>
                </c:pt>
                <c:pt idx="301">
                  <c:v>2375.18800149639</c:v>
                </c:pt>
                <c:pt idx="302">
                  <c:v>2374.51350442858</c:v>
                </c:pt>
                <c:pt idx="303">
                  <c:v>2373.83987839859</c:v>
                </c:pt>
                <c:pt idx="304">
                  <c:v>2373.16712224995</c:v>
                </c:pt>
                <c:pt idx="305">
                  <c:v>2372.49523482856</c:v>
                </c:pt>
                <c:pt idx="306">
                  <c:v>2371.82421498269</c:v>
                </c:pt>
                <c:pt idx="307">
                  <c:v>2371.15406156301</c:v>
                </c:pt>
                <c:pt idx="308">
                  <c:v>2370.48477342252</c:v>
                </c:pt>
                <c:pt idx="309">
                  <c:v>2369.81634941661</c:v>
                </c:pt>
                <c:pt idx="310">
                  <c:v>2369.14878840302</c:v>
                </c:pt>
                <c:pt idx="311">
                  <c:v>2368.48208924181</c:v>
                </c:pt>
                <c:pt idx="312">
                  <c:v>2367.81625079543</c:v>
                </c:pt>
                <c:pt idx="313">
                  <c:v>2367.15127192864</c:v>
                </c:pt>
                <c:pt idx="314">
                  <c:v>2366.48715150853</c:v>
                </c:pt>
                <c:pt idx="315">
                  <c:v>2365.82388840453</c:v>
                </c:pt>
                <c:pt idx="316">
                  <c:v>2365.16148148839</c:v>
                </c:pt>
                <c:pt idx="317">
                  <c:v>2364.49992963417</c:v>
                </c:pt>
                <c:pt idx="318">
                  <c:v>2363.83923171823</c:v>
                </c:pt>
                <c:pt idx="319">
                  <c:v>2363.17938661926</c:v>
                </c:pt>
                <c:pt idx="320">
                  <c:v>2362.52039321824</c:v>
                </c:pt>
                <c:pt idx="321">
                  <c:v>2361.86225039842</c:v>
                </c:pt>
                <c:pt idx="322">
                  <c:v>2361.20495704538</c:v>
                </c:pt>
                <c:pt idx="323">
                  <c:v>2360.54851204694</c:v>
                </c:pt>
                <c:pt idx="324">
                  <c:v>2359.89291429323</c:v>
                </c:pt>
                <c:pt idx="325">
                  <c:v>2359.23816267664</c:v>
                </c:pt>
                <c:pt idx="326">
                  <c:v>2358.58425609182</c:v>
                </c:pt>
                <c:pt idx="327">
                  <c:v>2357.93119343568</c:v>
                </c:pt>
                <c:pt idx="328">
                  <c:v>2357.27897360742</c:v>
                </c:pt>
                <c:pt idx="329">
                  <c:v>2356.62759550843</c:v>
                </c:pt>
                <c:pt idx="330">
                  <c:v>2355.9770580424</c:v>
                </c:pt>
                <c:pt idx="331">
                  <c:v>2355.32736011523</c:v>
                </c:pt>
                <c:pt idx="332">
                  <c:v>2354.67850063506</c:v>
                </c:pt>
                <c:pt idx="333">
                  <c:v>2354.03047851226</c:v>
                </c:pt>
                <c:pt idx="334">
                  <c:v>2353.38329265943</c:v>
                </c:pt>
                <c:pt idx="335">
                  <c:v>2352.73694199138</c:v>
                </c:pt>
                <c:pt idx="336">
                  <c:v>2352.09142542513</c:v>
                </c:pt>
                <c:pt idx="337">
                  <c:v>2351.44674187993</c:v>
                </c:pt>
                <c:pt idx="338">
                  <c:v>2350.8028902772</c:v>
                </c:pt>
                <c:pt idx="339">
                  <c:v>2350.15986954057</c:v>
                </c:pt>
                <c:pt idx="340">
                  <c:v>2349.51767859589</c:v>
                </c:pt>
                <c:pt idx="341">
                  <c:v>2348.87631637115</c:v>
                </c:pt>
                <c:pt idx="342">
                  <c:v>2348.23578179656</c:v>
                </c:pt>
                <c:pt idx="343">
                  <c:v>2347.59607380448</c:v>
                </c:pt>
                <c:pt idx="344">
                  <c:v>2346.95719132946</c:v>
                </c:pt>
                <c:pt idx="345">
                  <c:v>2346.31913330821</c:v>
                </c:pt>
                <c:pt idx="346">
                  <c:v>2345.68189867959</c:v>
                </c:pt>
                <c:pt idx="347">
                  <c:v>2345.04548638465</c:v>
                </c:pt>
                <c:pt idx="348">
                  <c:v>2344.40989536656</c:v>
                </c:pt>
                <c:pt idx="349">
                  <c:v>2343.77512457063</c:v>
                </c:pt>
                <c:pt idx="350">
                  <c:v>2343.14117294435</c:v>
                </c:pt>
                <c:pt idx="351">
                  <c:v>2342.50803943731</c:v>
                </c:pt>
                <c:pt idx="352">
                  <c:v>2341.87572300124</c:v>
                </c:pt>
                <c:pt idx="353">
                  <c:v>2341.24422259</c:v>
                </c:pt>
                <c:pt idx="354">
                  <c:v>2340.61353715958</c:v>
                </c:pt>
                <c:pt idx="355">
                  <c:v>2339.98366566807</c:v>
                </c:pt>
                <c:pt idx="356">
                  <c:v>2339.35460707568</c:v>
                </c:pt>
                <c:pt idx="357">
                  <c:v>2338.72636034471</c:v>
                </c:pt>
                <c:pt idx="358">
                  <c:v>2338.0989244396</c:v>
                </c:pt>
                <c:pt idx="359">
                  <c:v>2337.47229832685</c:v>
                </c:pt>
                <c:pt idx="360">
                  <c:v>2336.84648097506</c:v>
                </c:pt>
                <c:pt idx="361">
                  <c:v>2336.22147135492</c:v>
                </c:pt>
                <c:pt idx="362">
                  <c:v>2335.5972684392</c:v>
                </c:pt>
                <c:pt idx="363">
                  <c:v>2334.97387120275</c:v>
                </c:pt>
                <c:pt idx="364">
                  <c:v>2334.3512786225</c:v>
                </c:pt>
                <c:pt idx="365">
                  <c:v>2333.72948967742</c:v>
                </c:pt>
                <c:pt idx="366">
                  <c:v>2333.10850334857</c:v>
                </c:pt>
                <c:pt idx="367">
                  <c:v>2332.48831861906</c:v>
                </c:pt>
                <c:pt idx="368">
                  <c:v>2331.86893447404</c:v>
                </c:pt>
                <c:pt idx="369">
                  <c:v>2331.25034990073</c:v>
                </c:pt>
                <c:pt idx="370">
                  <c:v>2330.63256388836</c:v>
                </c:pt>
                <c:pt idx="371">
                  <c:v>2330.01557542824</c:v>
                </c:pt>
                <c:pt idx="372">
                  <c:v>2329.39938351369</c:v>
                </c:pt>
                <c:pt idx="373">
                  <c:v>2328.78398714005</c:v>
                </c:pt>
                <c:pt idx="374">
                  <c:v>2328.16938530471</c:v>
                </c:pt>
                <c:pt idx="375">
                  <c:v>2327.55557700706</c:v>
                </c:pt>
                <c:pt idx="376">
                  <c:v>2326.94256124851</c:v>
                </c:pt>
                <c:pt idx="377">
                  <c:v>2326.33033703249</c:v>
                </c:pt>
                <c:pt idx="378">
                  <c:v>2325.71890336441</c:v>
                </c:pt>
                <c:pt idx="379">
                  <c:v>2325.10825925171</c:v>
                </c:pt>
                <c:pt idx="380">
                  <c:v>2324.49840370381</c:v>
                </c:pt>
                <c:pt idx="381">
                  <c:v>2323.88933573213</c:v>
                </c:pt>
                <c:pt idx="382">
                  <c:v>2323.28105435007</c:v>
                </c:pt>
                <c:pt idx="383">
                  <c:v>2322.67355857301</c:v>
                </c:pt>
                <c:pt idx="384">
                  <c:v>2322.06684741832</c:v>
                </c:pt>
                <c:pt idx="385">
                  <c:v>2321.46091990534</c:v>
                </c:pt>
                <c:pt idx="386">
                  <c:v>2320.85577505537</c:v>
                </c:pt>
                <c:pt idx="387">
                  <c:v>2320.25141189167</c:v>
                </c:pt>
                <c:pt idx="388">
                  <c:v>2319.64782943949</c:v>
                </c:pt>
                <c:pt idx="389">
                  <c:v>2319.04502672601</c:v>
                </c:pt>
                <c:pt idx="390">
                  <c:v>2318.44300278035</c:v>
                </c:pt>
                <c:pt idx="391">
                  <c:v>2317.84175663361</c:v>
                </c:pt>
                <c:pt idx="392">
                  <c:v>2317.24128731881</c:v>
                </c:pt>
                <c:pt idx="393">
                  <c:v>2316.6415938709</c:v>
                </c:pt>
                <c:pt idx="394">
                  <c:v>2316.04267532679</c:v>
                </c:pt>
                <c:pt idx="395">
                  <c:v>2315.44453072529</c:v>
                </c:pt>
                <c:pt idx="396">
                  <c:v>2314.84715910716</c:v>
                </c:pt>
                <c:pt idx="397">
                  <c:v>2314.25055951505</c:v>
                </c:pt>
                <c:pt idx="398">
                  <c:v>2313.65473099355</c:v>
                </c:pt>
                <c:pt idx="399">
                  <c:v>2313.05967258916</c:v>
                </c:pt>
                <c:pt idx="400">
                  <c:v>2312.46538335027</c:v>
                </c:pt>
                <c:pt idx="401">
                  <c:v>2311.87186232718</c:v>
                </c:pt>
                <c:pt idx="402">
                  <c:v>2311.2791085721</c:v>
                </c:pt>
                <c:pt idx="403">
                  <c:v>2310.68712113911</c:v>
                </c:pt>
                <c:pt idx="404">
                  <c:v>2310.0958990842</c:v>
                </c:pt>
                <c:pt idx="405">
                  <c:v>2309.50544146523</c:v>
                </c:pt>
                <c:pt idx="406">
                  <c:v>2308.91574734195</c:v>
                </c:pt>
                <c:pt idx="407">
                  <c:v>2308.32681577599</c:v>
                </c:pt>
                <c:pt idx="408">
                  <c:v>2307.73864583084</c:v>
                </c:pt>
                <c:pt idx="409">
                  <c:v>2307.15123657187</c:v>
                </c:pt>
                <c:pt idx="410">
                  <c:v>2306.5645870663</c:v>
                </c:pt>
                <c:pt idx="411">
                  <c:v>2305.97869638321</c:v>
                </c:pt>
                <c:pt idx="412">
                  <c:v>2305.39356359356</c:v>
                </c:pt>
                <c:pt idx="413">
                  <c:v>2304.80918777012</c:v>
                </c:pt>
                <c:pt idx="414">
                  <c:v>2304.22556798755</c:v>
                </c:pt>
                <c:pt idx="415">
                  <c:v>2303.64270332232</c:v>
                </c:pt>
                <c:pt idx="416">
                  <c:v>2303.06059285275</c:v>
                </c:pt>
                <c:pt idx="417">
                  <c:v>2302.47923565899</c:v>
                </c:pt>
                <c:pt idx="418">
                  <c:v>2301.89863082304</c:v>
                </c:pt>
                <c:pt idx="419">
                  <c:v>2301.31877742869</c:v>
                </c:pt>
                <c:pt idx="420">
                  <c:v>2300.73967456159</c:v>
                </c:pt>
                <c:pt idx="421">
                  <c:v>2300.16132130917</c:v>
                </c:pt>
                <c:pt idx="422">
                  <c:v>2299.58371676071</c:v>
                </c:pt>
                <c:pt idx="423">
                  <c:v>2299.00686000727</c:v>
                </c:pt>
                <c:pt idx="424">
                  <c:v>2298.43075014173</c:v>
                </c:pt>
                <c:pt idx="425">
                  <c:v>2297.85538625877</c:v>
                </c:pt>
                <c:pt idx="426">
                  <c:v>2297.28076745487</c:v>
                </c:pt>
                <c:pt idx="427">
                  <c:v>2296.70689282829</c:v>
                </c:pt>
                <c:pt idx="428">
                  <c:v>2296.1337614791</c:v>
                </c:pt>
                <c:pt idx="429">
                  <c:v>2295.56137250913</c:v>
                </c:pt>
                <c:pt idx="430">
                  <c:v>2294.98972502202</c:v>
                </c:pt>
                <c:pt idx="431">
                  <c:v>2294.41881812315</c:v>
                </c:pt>
                <c:pt idx="432">
                  <c:v>2293.84865091972</c:v>
                </c:pt>
                <c:pt idx="433">
                  <c:v>2293.27922252065</c:v>
                </c:pt>
                <c:pt idx="434">
                  <c:v>2292.71053203666</c:v>
                </c:pt>
                <c:pt idx="435">
                  <c:v>2292.14257858023</c:v>
                </c:pt>
                <c:pt idx="436">
                  <c:v>2291.57536126557</c:v>
                </c:pt>
                <c:pt idx="437">
                  <c:v>2291.00887920867</c:v>
                </c:pt>
                <c:pt idx="438">
                  <c:v>2290.44313152725</c:v>
                </c:pt>
                <c:pt idx="439">
                  <c:v>2289.8781173408</c:v>
                </c:pt>
                <c:pt idx="440">
                  <c:v>2289.31383577053</c:v>
                </c:pt>
                <c:pt idx="441">
                  <c:v>2288.75028593939</c:v>
                </c:pt>
                <c:pt idx="442">
                  <c:v>2288.18746697208</c:v>
                </c:pt>
                <c:pt idx="443">
                  <c:v>2287.62537799502</c:v>
                </c:pt>
                <c:pt idx="444">
                  <c:v>2287.06401813634</c:v>
                </c:pt>
                <c:pt idx="445">
                  <c:v>2286.50338652591</c:v>
                </c:pt>
                <c:pt idx="446">
                  <c:v>2285.94348229533</c:v>
                </c:pt>
                <c:pt idx="447">
                  <c:v>2285.38430457789</c:v>
                </c:pt>
                <c:pt idx="448">
                  <c:v>2284.8258525086</c:v>
                </c:pt>
                <c:pt idx="449">
                  <c:v>2284.26812522418</c:v>
                </c:pt>
                <c:pt idx="450">
                  <c:v>2283.71112186305</c:v>
                </c:pt>
                <c:pt idx="451">
                  <c:v>2283.15484156533</c:v>
                </c:pt>
                <c:pt idx="452">
                  <c:v>2282.59928347284</c:v>
                </c:pt>
                <c:pt idx="453">
                  <c:v>2282.04444672908</c:v>
                </c:pt>
                <c:pt idx="454">
                  <c:v>2281.49033047926</c:v>
                </c:pt>
                <c:pt idx="455">
                  <c:v>2280.93693387025</c:v>
                </c:pt>
                <c:pt idx="456">
                  <c:v>2280.38425605062</c:v>
                </c:pt>
                <c:pt idx="457">
                  <c:v>2279.83229617059</c:v>
                </c:pt>
                <c:pt idx="458">
                  <c:v>2279.28105338209</c:v>
                </c:pt>
                <c:pt idx="459">
                  <c:v>2278.7305268387</c:v>
                </c:pt>
                <c:pt idx="460">
                  <c:v>2278.18071569566</c:v>
                </c:pt>
                <c:pt idx="461">
                  <c:v>2277.63161910988</c:v>
                </c:pt>
                <c:pt idx="462">
                  <c:v>2277.08323623992</c:v>
                </c:pt>
                <c:pt idx="463">
                  <c:v>2276.53556624602</c:v>
                </c:pt>
                <c:pt idx="464">
                  <c:v>2275.98860829004</c:v>
                </c:pt>
                <c:pt idx="465">
                  <c:v>2275.44236153551</c:v>
                </c:pt>
                <c:pt idx="466">
                  <c:v>2274.89682514759</c:v>
                </c:pt>
                <c:pt idx="467">
                  <c:v>2274.35199829308</c:v>
                </c:pt>
                <c:pt idx="468">
                  <c:v>2273.80788014044</c:v>
                </c:pt>
                <c:pt idx="469">
                  <c:v>2273.26446985973</c:v>
                </c:pt>
                <c:pt idx="470">
                  <c:v>2272.72176662265</c:v>
                </c:pt>
                <c:pt idx="471">
                  <c:v>2272.17976960255</c:v>
                </c:pt>
                <c:pt idx="472">
                  <c:v>2271.63847797437</c:v>
                </c:pt>
                <c:pt idx="473">
                  <c:v>2271.09789091469</c:v>
                </c:pt>
                <c:pt idx="474">
                  <c:v>2270.55800760169</c:v>
                </c:pt>
                <c:pt idx="475">
                  <c:v>2270.01882721517</c:v>
                </c:pt>
                <c:pt idx="476">
                  <c:v>2269.48034893654</c:v>
                </c:pt>
                <c:pt idx="477">
                  <c:v>2268.94257194881</c:v>
                </c:pt>
                <c:pt idx="478">
                  <c:v>2268.40549543659</c:v>
                </c:pt>
                <c:pt idx="479">
                  <c:v>2267.8691185861</c:v>
                </c:pt>
                <c:pt idx="480">
                  <c:v>2267.33344058514</c:v>
                </c:pt>
                <c:pt idx="481">
                  <c:v>2266.79846062311</c:v>
                </c:pt>
                <c:pt idx="482">
                  <c:v>2266.26417789099</c:v>
                </c:pt>
                <c:pt idx="483">
                  <c:v>2265.73059158134</c:v>
                </c:pt>
                <c:pt idx="484">
                  <c:v>2265.19770088832</c:v>
                </c:pt>
                <c:pt idx="485">
                  <c:v>2264.66550500765</c:v>
                </c:pt>
                <c:pt idx="486">
                  <c:v>2264.13400313663</c:v>
                </c:pt>
                <c:pt idx="487">
                  <c:v>2263.60319447412</c:v>
                </c:pt>
                <c:pt idx="488">
                  <c:v>2263.07307822055</c:v>
                </c:pt>
                <c:pt idx="489">
                  <c:v>2262.54365357794</c:v>
                </c:pt>
                <c:pt idx="490">
                  <c:v>2262.01491974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  <c:pt idx="41">
                  <c:v>3540</c:v>
                </c:pt>
                <c:pt idx="42">
                  <c:v>3521</c:v>
                </c:pt>
                <c:pt idx="43">
                  <c:v>3502</c:v>
                </c:pt>
                <c:pt idx="44">
                  <c:v>3485</c:v>
                </c:pt>
                <c:pt idx="45">
                  <c:v>3468</c:v>
                </c:pt>
                <c:pt idx="46">
                  <c:v>3451</c:v>
                </c:pt>
                <c:pt idx="47">
                  <c:v>3435</c:v>
                </c:pt>
                <c:pt idx="48">
                  <c:v>3419</c:v>
                </c:pt>
                <c:pt idx="49">
                  <c:v>3404</c:v>
                </c:pt>
                <c:pt idx="50">
                  <c:v>3389</c:v>
                </c:pt>
                <c:pt idx="51">
                  <c:v>3374</c:v>
                </c:pt>
                <c:pt idx="52">
                  <c:v>3360</c:v>
                </c:pt>
                <c:pt idx="53">
                  <c:v>3346</c:v>
                </c:pt>
                <c:pt idx="54">
                  <c:v>3333</c:v>
                </c:pt>
                <c:pt idx="55">
                  <c:v>3319</c:v>
                </c:pt>
                <c:pt idx="56">
                  <c:v>3306</c:v>
                </c:pt>
                <c:pt idx="57">
                  <c:v>3293</c:v>
                </c:pt>
                <c:pt idx="58">
                  <c:v>3281</c:v>
                </c:pt>
                <c:pt idx="59">
                  <c:v>3268</c:v>
                </c:pt>
                <c:pt idx="60">
                  <c:v>3257</c:v>
                </c:pt>
                <c:pt idx="61">
                  <c:v>3245</c:v>
                </c:pt>
                <c:pt idx="62">
                  <c:v>3234</c:v>
                </c:pt>
                <c:pt idx="63">
                  <c:v>3222</c:v>
                </c:pt>
                <c:pt idx="64">
                  <c:v>3211</c:v>
                </c:pt>
                <c:pt idx="65">
                  <c:v>3200</c:v>
                </c:pt>
                <c:pt idx="66">
                  <c:v>3190</c:v>
                </c:pt>
                <c:pt idx="67">
                  <c:v>3179</c:v>
                </c:pt>
                <c:pt idx="68">
                  <c:v>3170</c:v>
                </c:pt>
                <c:pt idx="69">
                  <c:v>3159</c:v>
                </c:pt>
                <c:pt idx="70">
                  <c:v>3150</c:v>
                </c:pt>
                <c:pt idx="71">
                  <c:v>3140</c:v>
                </c:pt>
                <c:pt idx="72">
                  <c:v>3130</c:v>
                </c:pt>
                <c:pt idx="73">
                  <c:v>3121</c:v>
                </c:pt>
                <c:pt idx="74">
                  <c:v>3112</c:v>
                </c:pt>
                <c:pt idx="75">
                  <c:v>3103</c:v>
                </c:pt>
                <c:pt idx="76">
                  <c:v>3094</c:v>
                </c:pt>
                <c:pt idx="77">
                  <c:v>3086</c:v>
                </c:pt>
                <c:pt idx="78">
                  <c:v>3077</c:v>
                </c:pt>
                <c:pt idx="79">
                  <c:v>3069</c:v>
                </c:pt>
                <c:pt idx="80">
                  <c:v>3060</c:v>
                </c:pt>
                <c:pt idx="81">
                  <c:v>3052</c:v>
                </c:pt>
                <c:pt idx="82">
                  <c:v>3044</c:v>
                </c:pt>
                <c:pt idx="83">
                  <c:v>3036</c:v>
                </c:pt>
                <c:pt idx="84">
                  <c:v>3029</c:v>
                </c:pt>
                <c:pt idx="85">
                  <c:v>3021</c:v>
                </c:pt>
                <c:pt idx="86">
                  <c:v>3013</c:v>
                </c:pt>
                <c:pt idx="87">
                  <c:v>3006</c:v>
                </c:pt>
                <c:pt idx="88">
                  <c:v>2999</c:v>
                </c:pt>
                <c:pt idx="89">
                  <c:v>2991</c:v>
                </c:pt>
                <c:pt idx="90">
                  <c:v>2984</c:v>
                </c:pt>
                <c:pt idx="91">
                  <c:v>2977</c:v>
                </c:pt>
                <c:pt idx="92">
                  <c:v>2970</c:v>
                </c:pt>
                <c:pt idx="93">
                  <c:v>2963</c:v>
                </c:pt>
                <c:pt idx="94">
                  <c:v>2957</c:v>
                </c:pt>
                <c:pt idx="95">
                  <c:v>2950</c:v>
                </c:pt>
                <c:pt idx="96">
                  <c:v>2944</c:v>
                </c:pt>
                <c:pt idx="97">
                  <c:v>2937</c:v>
                </c:pt>
                <c:pt idx="98">
                  <c:v>2931</c:v>
                </c:pt>
                <c:pt idx="99">
                  <c:v>2924</c:v>
                </c:pt>
                <c:pt idx="100">
                  <c:v>2918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4</c:v>
                </c:pt>
                <c:pt idx="105">
                  <c:v>2888</c:v>
                </c:pt>
                <c:pt idx="106">
                  <c:v>2883</c:v>
                </c:pt>
                <c:pt idx="107">
                  <c:v>2877</c:v>
                </c:pt>
                <c:pt idx="108">
                  <c:v>2871</c:v>
                </c:pt>
                <c:pt idx="109">
                  <c:v>2866</c:v>
                </c:pt>
                <c:pt idx="110">
                  <c:v>2860</c:v>
                </c:pt>
                <c:pt idx="111">
                  <c:v>2854</c:v>
                </c:pt>
                <c:pt idx="112">
                  <c:v>2849</c:v>
                </c:pt>
                <c:pt idx="113">
                  <c:v>2844</c:v>
                </c:pt>
                <c:pt idx="114">
                  <c:v>2839</c:v>
                </c:pt>
                <c:pt idx="115">
                  <c:v>2833</c:v>
                </c:pt>
                <c:pt idx="116">
                  <c:v>2828</c:v>
                </c:pt>
                <c:pt idx="117">
                  <c:v>2823</c:v>
                </c:pt>
                <c:pt idx="118">
                  <c:v>2818</c:v>
                </c:pt>
                <c:pt idx="119">
                  <c:v>2813</c:v>
                </c:pt>
                <c:pt idx="120">
                  <c:v>2808</c:v>
                </c:pt>
                <c:pt idx="121">
                  <c:v>2803</c:v>
                </c:pt>
                <c:pt idx="122">
                  <c:v>2798</c:v>
                </c:pt>
                <c:pt idx="123">
                  <c:v>2794</c:v>
                </c:pt>
                <c:pt idx="124">
                  <c:v>2789</c:v>
                </c:pt>
                <c:pt idx="125">
                  <c:v>2785</c:v>
                </c:pt>
                <c:pt idx="126">
                  <c:v>2780</c:v>
                </c:pt>
                <c:pt idx="127">
                  <c:v>2775</c:v>
                </c:pt>
                <c:pt idx="128">
                  <c:v>2771</c:v>
                </c:pt>
                <c:pt idx="129">
                  <c:v>2766</c:v>
                </c:pt>
                <c:pt idx="130">
                  <c:v>2762</c:v>
                </c:pt>
                <c:pt idx="131">
                  <c:v>2757</c:v>
                </c:pt>
                <c:pt idx="132">
                  <c:v>2753</c:v>
                </c:pt>
                <c:pt idx="133">
                  <c:v>2749</c:v>
                </c:pt>
                <c:pt idx="134">
                  <c:v>2744</c:v>
                </c:pt>
                <c:pt idx="135">
                  <c:v>2740</c:v>
                </c:pt>
                <c:pt idx="136">
                  <c:v>2736</c:v>
                </c:pt>
                <c:pt idx="137">
                  <c:v>2732</c:v>
                </c:pt>
                <c:pt idx="138">
                  <c:v>2728</c:v>
                </c:pt>
                <c:pt idx="139">
                  <c:v>2724</c:v>
                </c:pt>
                <c:pt idx="140">
                  <c:v>2720</c:v>
                </c:pt>
                <c:pt idx="141">
                  <c:v>2716</c:v>
                </c:pt>
                <c:pt idx="142">
                  <c:v>2712</c:v>
                </c:pt>
                <c:pt idx="143">
                  <c:v>2708</c:v>
                </c:pt>
                <c:pt idx="144">
                  <c:v>2704</c:v>
                </c:pt>
                <c:pt idx="145">
                  <c:v>2700</c:v>
                </c:pt>
                <c:pt idx="146">
                  <c:v>2696</c:v>
                </c:pt>
                <c:pt idx="147">
                  <c:v>2693</c:v>
                </c:pt>
                <c:pt idx="148">
                  <c:v>2689</c:v>
                </c:pt>
                <c:pt idx="149">
                  <c:v>2685</c:v>
                </c:pt>
                <c:pt idx="150">
                  <c:v>2681</c:v>
                </c:pt>
                <c:pt idx="151">
                  <c:v>2677</c:v>
                </c:pt>
                <c:pt idx="152">
                  <c:v>2674</c:v>
                </c:pt>
                <c:pt idx="153">
                  <c:v>2670</c:v>
                </c:pt>
                <c:pt idx="154">
                  <c:v>2666</c:v>
                </c:pt>
                <c:pt idx="155">
                  <c:v>2663</c:v>
                </c:pt>
                <c:pt idx="156">
                  <c:v>2660</c:v>
                </c:pt>
                <c:pt idx="157">
                  <c:v>2656</c:v>
                </c:pt>
                <c:pt idx="158">
                  <c:v>2652</c:v>
                </c:pt>
                <c:pt idx="159">
                  <c:v>2649</c:v>
                </c:pt>
                <c:pt idx="160">
                  <c:v>2646</c:v>
                </c:pt>
                <c:pt idx="161">
                  <c:v>2642</c:v>
                </c:pt>
                <c:pt idx="162">
                  <c:v>2639</c:v>
                </c:pt>
                <c:pt idx="163">
                  <c:v>2636</c:v>
                </c:pt>
                <c:pt idx="164">
                  <c:v>2632</c:v>
                </c:pt>
                <c:pt idx="165">
                  <c:v>2629</c:v>
                </c:pt>
                <c:pt idx="166">
                  <c:v>2626</c:v>
                </c:pt>
                <c:pt idx="167">
                  <c:v>2623</c:v>
                </c:pt>
                <c:pt idx="168">
                  <c:v>2619</c:v>
                </c:pt>
                <c:pt idx="169">
                  <c:v>2616</c:v>
                </c:pt>
                <c:pt idx="170">
                  <c:v>2613</c:v>
                </c:pt>
                <c:pt idx="171">
                  <c:v>2610</c:v>
                </c:pt>
                <c:pt idx="172">
                  <c:v>2607</c:v>
                </c:pt>
                <c:pt idx="173">
                  <c:v>2604</c:v>
                </c:pt>
                <c:pt idx="174">
                  <c:v>2601</c:v>
                </c:pt>
                <c:pt idx="175">
                  <c:v>2598</c:v>
                </c:pt>
                <c:pt idx="176">
                  <c:v>2594</c:v>
                </c:pt>
                <c:pt idx="177">
                  <c:v>2592</c:v>
                </c:pt>
                <c:pt idx="178">
                  <c:v>2588</c:v>
                </c:pt>
                <c:pt idx="179">
                  <c:v>2586</c:v>
                </c:pt>
                <c:pt idx="180">
                  <c:v>2583</c:v>
                </c:pt>
                <c:pt idx="181">
                  <c:v>2580</c:v>
                </c:pt>
                <c:pt idx="182">
                  <c:v>2577</c:v>
                </c:pt>
                <c:pt idx="183">
                  <c:v>2574</c:v>
                </c:pt>
                <c:pt idx="184">
                  <c:v>2571</c:v>
                </c:pt>
                <c:pt idx="185">
                  <c:v>2568</c:v>
                </c:pt>
                <c:pt idx="186">
                  <c:v>2566</c:v>
                </c:pt>
                <c:pt idx="187">
                  <c:v>2563</c:v>
                </c:pt>
                <c:pt idx="188">
                  <c:v>2560</c:v>
                </c:pt>
                <c:pt idx="189">
                  <c:v>2557</c:v>
                </c:pt>
                <c:pt idx="190">
                  <c:v>2554</c:v>
                </c:pt>
                <c:pt idx="191">
                  <c:v>2552</c:v>
                </c:pt>
                <c:pt idx="192">
                  <c:v>2549</c:v>
                </c:pt>
                <c:pt idx="193">
                  <c:v>2546</c:v>
                </c:pt>
                <c:pt idx="194">
                  <c:v>2544</c:v>
                </c:pt>
                <c:pt idx="195">
                  <c:v>2541</c:v>
                </c:pt>
                <c:pt idx="196">
                  <c:v>2538</c:v>
                </c:pt>
                <c:pt idx="197">
                  <c:v>2536</c:v>
                </c:pt>
                <c:pt idx="198">
                  <c:v>2533</c:v>
                </c:pt>
                <c:pt idx="199">
                  <c:v>2530</c:v>
                </c:pt>
                <c:pt idx="200">
                  <c:v>2528</c:v>
                </c:pt>
                <c:pt idx="201">
                  <c:v>2525</c:v>
                </c:pt>
                <c:pt idx="202">
                  <c:v>2523</c:v>
                </c:pt>
                <c:pt idx="203">
                  <c:v>2520</c:v>
                </c:pt>
                <c:pt idx="204">
                  <c:v>2518</c:v>
                </c:pt>
                <c:pt idx="205">
                  <c:v>2515</c:v>
                </c:pt>
                <c:pt idx="206">
                  <c:v>2512</c:v>
                </c:pt>
                <c:pt idx="207">
                  <c:v>2510</c:v>
                </c:pt>
                <c:pt idx="208">
                  <c:v>2508</c:v>
                </c:pt>
                <c:pt idx="209">
                  <c:v>2505</c:v>
                </c:pt>
                <c:pt idx="210">
                  <c:v>2503</c:v>
                </c:pt>
                <c:pt idx="211">
                  <c:v>2500</c:v>
                </c:pt>
                <c:pt idx="212">
                  <c:v>2498</c:v>
                </c:pt>
                <c:pt idx="213">
                  <c:v>2496</c:v>
                </c:pt>
                <c:pt idx="214">
                  <c:v>2494</c:v>
                </c:pt>
                <c:pt idx="215">
                  <c:v>2491</c:v>
                </c:pt>
                <c:pt idx="216">
                  <c:v>2488</c:v>
                </c:pt>
                <c:pt idx="217">
                  <c:v>2486</c:v>
                </c:pt>
                <c:pt idx="218">
                  <c:v>2484</c:v>
                </c:pt>
                <c:pt idx="219">
                  <c:v>2482</c:v>
                </c:pt>
                <c:pt idx="220">
                  <c:v>2480</c:v>
                </c:pt>
                <c:pt idx="221">
                  <c:v>2477</c:v>
                </c:pt>
                <c:pt idx="222">
                  <c:v>2475</c:v>
                </c:pt>
                <c:pt idx="223">
                  <c:v>2473</c:v>
                </c:pt>
                <c:pt idx="224">
                  <c:v>2470</c:v>
                </c:pt>
                <c:pt idx="225">
                  <c:v>2468</c:v>
                </c:pt>
                <c:pt idx="226">
                  <c:v>2466</c:v>
                </c:pt>
                <c:pt idx="227">
                  <c:v>2464</c:v>
                </c:pt>
                <c:pt idx="228">
                  <c:v>2462</c:v>
                </c:pt>
                <c:pt idx="229">
                  <c:v>2460</c:v>
                </c:pt>
                <c:pt idx="230">
                  <c:v>2457</c:v>
                </c:pt>
                <c:pt idx="231">
                  <c:v>2455</c:v>
                </c:pt>
                <c:pt idx="232">
                  <c:v>2453</c:v>
                </c:pt>
                <c:pt idx="233">
                  <c:v>2451</c:v>
                </c:pt>
                <c:pt idx="234">
                  <c:v>2449</c:v>
                </c:pt>
                <c:pt idx="235">
                  <c:v>2447</c:v>
                </c:pt>
                <c:pt idx="236">
                  <c:v>2445</c:v>
                </c:pt>
                <c:pt idx="237">
                  <c:v>2443</c:v>
                </c:pt>
                <c:pt idx="238">
                  <c:v>2441</c:v>
                </c:pt>
                <c:pt idx="239">
                  <c:v>2439</c:v>
                </c:pt>
                <c:pt idx="240">
                  <c:v>2436</c:v>
                </c:pt>
                <c:pt idx="241">
                  <c:v>2434</c:v>
                </c:pt>
                <c:pt idx="242">
                  <c:v>2432</c:v>
                </c:pt>
                <c:pt idx="243">
                  <c:v>2430</c:v>
                </c:pt>
                <c:pt idx="244">
                  <c:v>2428</c:v>
                </c:pt>
                <c:pt idx="245">
                  <c:v>2426</c:v>
                </c:pt>
                <c:pt idx="246">
                  <c:v>2424</c:v>
                </c:pt>
                <c:pt idx="247">
                  <c:v>2422</c:v>
                </c:pt>
                <c:pt idx="248">
                  <c:v>2420</c:v>
                </c:pt>
                <c:pt idx="249">
                  <c:v>2418</c:v>
                </c:pt>
                <c:pt idx="250">
                  <c:v>2416</c:v>
                </c:pt>
                <c:pt idx="251">
                  <c:v>2414</c:v>
                </c:pt>
                <c:pt idx="252">
                  <c:v>2412</c:v>
                </c:pt>
                <c:pt idx="253">
                  <c:v>2411</c:v>
                </c:pt>
                <c:pt idx="254">
                  <c:v>2409</c:v>
                </c:pt>
                <c:pt idx="255">
                  <c:v>2407</c:v>
                </c:pt>
                <c:pt idx="256">
                  <c:v>2405</c:v>
                </c:pt>
                <c:pt idx="257">
                  <c:v>2403</c:v>
                </c:pt>
                <c:pt idx="258">
                  <c:v>2401</c:v>
                </c:pt>
                <c:pt idx="259">
                  <c:v>2399</c:v>
                </c:pt>
                <c:pt idx="260">
                  <c:v>2397</c:v>
                </c:pt>
                <c:pt idx="261">
                  <c:v>2396</c:v>
                </c:pt>
                <c:pt idx="262">
                  <c:v>2394</c:v>
                </c:pt>
                <c:pt idx="263">
                  <c:v>2392</c:v>
                </c:pt>
                <c:pt idx="264">
                  <c:v>2390</c:v>
                </c:pt>
                <c:pt idx="265">
                  <c:v>2388</c:v>
                </c:pt>
                <c:pt idx="266">
                  <c:v>2386</c:v>
                </c:pt>
                <c:pt idx="267">
                  <c:v>2385</c:v>
                </c:pt>
                <c:pt idx="268">
                  <c:v>2383</c:v>
                </c:pt>
                <c:pt idx="269">
                  <c:v>2381</c:v>
                </c:pt>
                <c:pt idx="270">
                  <c:v>2379</c:v>
                </c:pt>
                <c:pt idx="271">
                  <c:v>2377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9</c:v>
                </c:pt>
                <c:pt idx="277">
                  <c:v>2367</c:v>
                </c:pt>
                <c:pt idx="278">
                  <c:v>2365</c:v>
                </c:pt>
                <c:pt idx="279">
                  <c:v>2363</c:v>
                </c:pt>
                <c:pt idx="280">
                  <c:v>2362</c:v>
                </c:pt>
                <c:pt idx="281">
                  <c:v>2360</c:v>
                </c:pt>
                <c:pt idx="282">
                  <c:v>2358</c:v>
                </c:pt>
                <c:pt idx="283">
                  <c:v>2357</c:v>
                </c:pt>
                <c:pt idx="284">
                  <c:v>2355</c:v>
                </c:pt>
                <c:pt idx="285">
                  <c:v>2354</c:v>
                </c:pt>
                <c:pt idx="286">
                  <c:v>2352</c:v>
                </c:pt>
                <c:pt idx="287">
                  <c:v>2350</c:v>
                </c:pt>
                <c:pt idx="288">
                  <c:v>2349</c:v>
                </c:pt>
                <c:pt idx="289">
                  <c:v>2347</c:v>
                </c:pt>
                <c:pt idx="290">
                  <c:v>2345</c:v>
                </c:pt>
                <c:pt idx="291">
                  <c:v>2344</c:v>
                </c:pt>
                <c:pt idx="292">
                  <c:v>2342</c:v>
                </c:pt>
                <c:pt idx="293">
                  <c:v>2341</c:v>
                </c:pt>
                <c:pt idx="294">
                  <c:v>2339</c:v>
                </c:pt>
                <c:pt idx="295">
                  <c:v>2337</c:v>
                </c:pt>
                <c:pt idx="296">
                  <c:v>2336</c:v>
                </c:pt>
                <c:pt idx="297">
                  <c:v>2334</c:v>
                </c:pt>
                <c:pt idx="298">
                  <c:v>2332</c:v>
                </c:pt>
                <c:pt idx="299">
                  <c:v>2331</c:v>
                </c:pt>
                <c:pt idx="300">
                  <c:v>2329</c:v>
                </c:pt>
                <c:pt idx="301">
                  <c:v>2328</c:v>
                </c:pt>
                <c:pt idx="302">
                  <c:v>2326</c:v>
                </c:pt>
                <c:pt idx="303">
                  <c:v>2325</c:v>
                </c:pt>
                <c:pt idx="304">
                  <c:v>2323</c:v>
                </c:pt>
                <c:pt idx="305">
                  <c:v>2322</c:v>
                </c:pt>
                <c:pt idx="306">
                  <c:v>2320</c:v>
                </c:pt>
                <c:pt idx="307">
                  <c:v>2319</c:v>
                </c:pt>
                <c:pt idx="308">
                  <c:v>2317</c:v>
                </c:pt>
                <c:pt idx="309">
                  <c:v>2316</c:v>
                </c:pt>
                <c:pt idx="310">
                  <c:v>2314</c:v>
                </c:pt>
                <c:pt idx="311">
                  <c:v>2313</c:v>
                </c:pt>
                <c:pt idx="312">
                  <c:v>2311</c:v>
                </c:pt>
                <c:pt idx="313">
                  <c:v>2310</c:v>
                </c:pt>
                <c:pt idx="314">
                  <c:v>2308</c:v>
                </c:pt>
                <c:pt idx="315">
                  <c:v>2307</c:v>
                </c:pt>
                <c:pt idx="316">
                  <c:v>2306</c:v>
                </c:pt>
                <c:pt idx="317">
                  <c:v>2304</c:v>
                </c:pt>
                <c:pt idx="318">
                  <c:v>2303</c:v>
                </c:pt>
                <c:pt idx="319">
                  <c:v>2301</c:v>
                </c:pt>
                <c:pt idx="320">
                  <c:v>2300</c:v>
                </c:pt>
                <c:pt idx="321">
                  <c:v>2298</c:v>
                </c:pt>
                <c:pt idx="322">
                  <c:v>2297</c:v>
                </c:pt>
                <c:pt idx="323">
                  <c:v>2295</c:v>
                </c:pt>
                <c:pt idx="324">
                  <c:v>2294</c:v>
                </c:pt>
                <c:pt idx="325">
                  <c:v>2292</c:v>
                </c:pt>
                <c:pt idx="326">
                  <c:v>2291</c:v>
                </c:pt>
                <c:pt idx="327">
                  <c:v>2290</c:v>
                </c:pt>
                <c:pt idx="328">
                  <c:v>2288</c:v>
                </c:pt>
                <c:pt idx="329">
                  <c:v>2287</c:v>
                </c:pt>
                <c:pt idx="330">
                  <c:v>2285</c:v>
                </c:pt>
                <c:pt idx="331">
                  <c:v>2284</c:v>
                </c:pt>
                <c:pt idx="332">
                  <c:v>2283</c:v>
                </c:pt>
                <c:pt idx="333">
                  <c:v>2281</c:v>
                </c:pt>
                <c:pt idx="334">
                  <c:v>2280</c:v>
                </c:pt>
                <c:pt idx="335">
                  <c:v>2278</c:v>
                </c:pt>
                <c:pt idx="336">
                  <c:v>2277</c:v>
                </c:pt>
                <c:pt idx="337">
                  <c:v>2276</c:v>
                </c:pt>
                <c:pt idx="338">
                  <c:v>2275</c:v>
                </c:pt>
                <c:pt idx="339">
                  <c:v>2273</c:v>
                </c:pt>
                <c:pt idx="340">
                  <c:v>2272</c:v>
                </c:pt>
                <c:pt idx="341">
                  <c:v>2270</c:v>
                </c:pt>
                <c:pt idx="342">
                  <c:v>2269</c:v>
                </c:pt>
                <c:pt idx="343">
                  <c:v>2268</c:v>
                </c:pt>
                <c:pt idx="344">
                  <c:v>2266</c:v>
                </c:pt>
                <c:pt idx="345">
                  <c:v>2265</c:v>
                </c:pt>
                <c:pt idx="346">
                  <c:v>2264</c:v>
                </c:pt>
                <c:pt idx="347">
                  <c:v>2263</c:v>
                </c:pt>
                <c:pt idx="348">
                  <c:v>2261</c:v>
                </c:pt>
                <c:pt idx="349">
                  <c:v>2260</c:v>
                </c:pt>
                <c:pt idx="350">
                  <c:v>2259</c:v>
                </c:pt>
                <c:pt idx="351">
                  <c:v>2257</c:v>
                </c:pt>
                <c:pt idx="352">
                  <c:v>2256</c:v>
                </c:pt>
                <c:pt idx="353">
                  <c:v>2255</c:v>
                </c:pt>
                <c:pt idx="354">
                  <c:v>2253</c:v>
                </c:pt>
                <c:pt idx="355">
                  <c:v>2252</c:v>
                </c:pt>
                <c:pt idx="356">
                  <c:v>2251</c:v>
                </c:pt>
                <c:pt idx="357">
                  <c:v>2250</c:v>
                </c:pt>
                <c:pt idx="358">
                  <c:v>2248</c:v>
                </c:pt>
                <c:pt idx="359">
                  <c:v>2247</c:v>
                </c:pt>
                <c:pt idx="360">
                  <c:v>2246</c:v>
                </c:pt>
                <c:pt idx="361">
                  <c:v>2245</c:v>
                </c:pt>
                <c:pt idx="362">
                  <c:v>2243</c:v>
                </c:pt>
                <c:pt idx="363">
                  <c:v>2242</c:v>
                </c:pt>
                <c:pt idx="364">
                  <c:v>2241</c:v>
                </c:pt>
                <c:pt idx="365">
                  <c:v>2240</c:v>
                </c:pt>
                <c:pt idx="366">
                  <c:v>2239</c:v>
                </c:pt>
                <c:pt idx="367">
                  <c:v>2237</c:v>
                </c:pt>
                <c:pt idx="368">
                  <c:v>2236</c:v>
                </c:pt>
                <c:pt idx="369">
                  <c:v>2235</c:v>
                </c:pt>
                <c:pt idx="370">
                  <c:v>2233</c:v>
                </c:pt>
                <c:pt idx="371">
                  <c:v>2232</c:v>
                </c:pt>
                <c:pt idx="372">
                  <c:v>2231</c:v>
                </c:pt>
                <c:pt idx="373">
                  <c:v>2230</c:v>
                </c:pt>
                <c:pt idx="374">
                  <c:v>2229</c:v>
                </c:pt>
                <c:pt idx="375">
                  <c:v>2228</c:v>
                </c:pt>
                <c:pt idx="376">
                  <c:v>2226</c:v>
                </c:pt>
                <c:pt idx="377">
                  <c:v>2225</c:v>
                </c:pt>
                <c:pt idx="378">
                  <c:v>2224</c:v>
                </c:pt>
                <c:pt idx="379">
                  <c:v>2223</c:v>
                </c:pt>
                <c:pt idx="380">
                  <c:v>2222</c:v>
                </c:pt>
                <c:pt idx="381">
                  <c:v>2221</c:v>
                </c:pt>
                <c:pt idx="382">
                  <c:v>2220</c:v>
                </c:pt>
                <c:pt idx="383">
                  <c:v>2218</c:v>
                </c:pt>
                <c:pt idx="384">
                  <c:v>2217</c:v>
                </c:pt>
                <c:pt idx="385">
                  <c:v>2216</c:v>
                </c:pt>
                <c:pt idx="386">
                  <c:v>2215</c:v>
                </c:pt>
                <c:pt idx="387">
                  <c:v>2213</c:v>
                </c:pt>
                <c:pt idx="388">
                  <c:v>2212</c:v>
                </c:pt>
                <c:pt idx="389">
                  <c:v>2211</c:v>
                </c:pt>
                <c:pt idx="390">
                  <c:v>2210</c:v>
                </c:pt>
                <c:pt idx="391">
                  <c:v>2209</c:v>
                </c:pt>
                <c:pt idx="392">
                  <c:v>2208</c:v>
                </c:pt>
                <c:pt idx="393">
                  <c:v>2207</c:v>
                </c:pt>
                <c:pt idx="394">
                  <c:v>2206</c:v>
                </c:pt>
                <c:pt idx="395">
                  <c:v>2204</c:v>
                </c:pt>
                <c:pt idx="396">
                  <c:v>2203</c:v>
                </c:pt>
                <c:pt idx="397">
                  <c:v>2202</c:v>
                </c:pt>
                <c:pt idx="398">
                  <c:v>2201</c:v>
                </c:pt>
                <c:pt idx="399">
                  <c:v>2200</c:v>
                </c:pt>
                <c:pt idx="400">
                  <c:v>2199</c:v>
                </c:pt>
                <c:pt idx="401">
                  <c:v>2198</c:v>
                </c:pt>
                <c:pt idx="402">
                  <c:v>2197</c:v>
                </c:pt>
                <c:pt idx="403">
                  <c:v>2196</c:v>
                </c:pt>
                <c:pt idx="404">
                  <c:v>2194</c:v>
                </c:pt>
                <c:pt idx="405">
                  <c:v>2193</c:v>
                </c:pt>
                <c:pt idx="406">
                  <c:v>2192</c:v>
                </c:pt>
                <c:pt idx="407">
                  <c:v>2191</c:v>
                </c:pt>
                <c:pt idx="408">
                  <c:v>2190</c:v>
                </c:pt>
                <c:pt idx="409">
                  <c:v>2189</c:v>
                </c:pt>
                <c:pt idx="410">
                  <c:v>2188</c:v>
                </c:pt>
                <c:pt idx="411">
                  <c:v>2187</c:v>
                </c:pt>
                <c:pt idx="412">
                  <c:v>2186</c:v>
                </c:pt>
                <c:pt idx="413">
                  <c:v>2185</c:v>
                </c:pt>
                <c:pt idx="414">
                  <c:v>2184</c:v>
                </c:pt>
                <c:pt idx="415">
                  <c:v>2183</c:v>
                </c:pt>
                <c:pt idx="416">
                  <c:v>2182</c:v>
                </c:pt>
                <c:pt idx="417">
                  <c:v>2181</c:v>
                </c:pt>
                <c:pt idx="418">
                  <c:v>2180</c:v>
                </c:pt>
                <c:pt idx="419">
                  <c:v>2179</c:v>
                </c:pt>
                <c:pt idx="420">
                  <c:v>2177</c:v>
                </c:pt>
                <c:pt idx="421">
                  <c:v>2176</c:v>
                </c:pt>
                <c:pt idx="422">
                  <c:v>2175</c:v>
                </c:pt>
                <c:pt idx="423">
                  <c:v>2174</c:v>
                </c:pt>
                <c:pt idx="424">
                  <c:v>2174</c:v>
                </c:pt>
                <c:pt idx="425">
                  <c:v>2172</c:v>
                </c:pt>
                <c:pt idx="426">
                  <c:v>2171</c:v>
                </c:pt>
                <c:pt idx="427">
                  <c:v>2170</c:v>
                </c:pt>
                <c:pt idx="428">
                  <c:v>2169</c:v>
                </c:pt>
                <c:pt idx="429">
                  <c:v>2168</c:v>
                </c:pt>
                <c:pt idx="430">
                  <c:v>2167</c:v>
                </c:pt>
                <c:pt idx="431">
                  <c:v>2166</c:v>
                </c:pt>
                <c:pt idx="432">
                  <c:v>2165</c:v>
                </c:pt>
                <c:pt idx="433">
                  <c:v>2164</c:v>
                </c:pt>
                <c:pt idx="434">
                  <c:v>2163</c:v>
                </c:pt>
                <c:pt idx="435">
                  <c:v>2162</c:v>
                </c:pt>
                <c:pt idx="436">
                  <c:v>2161</c:v>
                </c:pt>
                <c:pt idx="437">
                  <c:v>2160</c:v>
                </c:pt>
                <c:pt idx="438">
                  <c:v>2159</c:v>
                </c:pt>
                <c:pt idx="439">
                  <c:v>2158</c:v>
                </c:pt>
                <c:pt idx="440">
                  <c:v>2157</c:v>
                </c:pt>
                <c:pt idx="441">
                  <c:v>2156</c:v>
                </c:pt>
                <c:pt idx="442">
                  <c:v>2155</c:v>
                </c:pt>
                <c:pt idx="443">
                  <c:v>2154</c:v>
                </c:pt>
                <c:pt idx="444">
                  <c:v>2153</c:v>
                </c:pt>
                <c:pt idx="445">
                  <c:v>2152</c:v>
                </c:pt>
                <c:pt idx="446">
                  <c:v>2151</c:v>
                </c:pt>
                <c:pt idx="447">
                  <c:v>2150</c:v>
                </c:pt>
                <c:pt idx="448">
                  <c:v>2149</c:v>
                </c:pt>
                <c:pt idx="449">
                  <c:v>2149</c:v>
                </c:pt>
                <c:pt idx="450">
                  <c:v>2148</c:v>
                </c:pt>
                <c:pt idx="451">
                  <c:v>2147</c:v>
                </c:pt>
                <c:pt idx="452">
                  <c:v>2146</c:v>
                </c:pt>
                <c:pt idx="453">
                  <c:v>2145</c:v>
                </c:pt>
                <c:pt idx="454">
                  <c:v>2144</c:v>
                </c:pt>
                <c:pt idx="455">
                  <c:v>2143</c:v>
                </c:pt>
                <c:pt idx="456">
                  <c:v>2142</c:v>
                </c:pt>
                <c:pt idx="457">
                  <c:v>2141</c:v>
                </c:pt>
                <c:pt idx="458">
                  <c:v>2140</c:v>
                </c:pt>
                <c:pt idx="459">
                  <c:v>2139</c:v>
                </c:pt>
                <c:pt idx="460">
                  <c:v>2138</c:v>
                </c:pt>
                <c:pt idx="461">
                  <c:v>2137</c:v>
                </c:pt>
                <c:pt idx="462">
                  <c:v>2136</c:v>
                </c:pt>
                <c:pt idx="463">
                  <c:v>2135</c:v>
                </c:pt>
                <c:pt idx="464">
                  <c:v>2134</c:v>
                </c:pt>
                <c:pt idx="465">
                  <c:v>2133</c:v>
                </c:pt>
                <c:pt idx="466">
                  <c:v>2133</c:v>
                </c:pt>
                <c:pt idx="467">
                  <c:v>2132</c:v>
                </c:pt>
                <c:pt idx="468">
                  <c:v>2131</c:v>
                </c:pt>
                <c:pt idx="469">
                  <c:v>2130</c:v>
                </c:pt>
                <c:pt idx="470">
                  <c:v>2129</c:v>
                </c:pt>
                <c:pt idx="471">
                  <c:v>2128</c:v>
                </c:pt>
                <c:pt idx="472">
                  <c:v>2127</c:v>
                </c:pt>
                <c:pt idx="473">
                  <c:v>2126</c:v>
                </c:pt>
                <c:pt idx="474">
                  <c:v>2125</c:v>
                </c:pt>
                <c:pt idx="475">
                  <c:v>2124</c:v>
                </c:pt>
                <c:pt idx="476">
                  <c:v>2124</c:v>
                </c:pt>
                <c:pt idx="477">
                  <c:v>2123</c:v>
                </c:pt>
                <c:pt idx="478">
                  <c:v>2122</c:v>
                </c:pt>
                <c:pt idx="479">
                  <c:v>2121</c:v>
                </c:pt>
                <c:pt idx="480">
                  <c:v>2120</c:v>
                </c:pt>
                <c:pt idx="481">
                  <c:v>2119</c:v>
                </c:pt>
                <c:pt idx="482">
                  <c:v>2118</c:v>
                </c:pt>
                <c:pt idx="483">
                  <c:v>2117</c:v>
                </c:pt>
                <c:pt idx="484">
                  <c:v>2116</c:v>
                </c:pt>
                <c:pt idx="485">
                  <c:v>2115</c:v>
                </c:pt>
                <c:pt idx="486">
                  <c:v>2115</c:v>
                </c:pt>
                <c:pt idx="487">
                  <c:v>2114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  <c:pt idx="41">
                  <c:v>3507.47224978191</c:v>
                </c:pt>
                <c:pt idx="42">
                  <c:v>3489.93369915412</c:v>
                </c:pt>
                <c:pt idx="43">
                  <c:v>3472.89122481967</c:v>
                </c:pt>
                <c:pt idx="44">
                  <c:v>3456.32097383422</c:v>
                </c:pt>
                <c:pt idx="45">
                  <c:v>3440.20068093683</c:v>
                </c:pt>
                <c:pt idx="46">
                  <c:v>3424.50953493097</c:v>
                </c:pt>
                <c:pt idx="47">
                  <c:v>3409.22805856237</c:v>
                </c:pt>
                <c:pt idx="48">
                  <c:v>3394.33800031221</c:v>
                </c:pt>
                <c:pt idx="49">
                  <c:v>3379.82223673359</c:v>
                </c:pt>
                <c:pt idx="50">
                  <c:v>3365.66468413879</c:v>
                </c:pt>
                <c:pt idx="51">
                  <c:v>3351.85021859743</c:v>
                </c:pt>
                <c:pt idx="52">
                  <c:v>3338.36460333677</c:v>
                </c:pt>
                <c:pt idx="53">
                  <c:v>3325.19442274824</c:v>
                </c:pt>
                <c:pt idx="54">
                  <c:v>3312.32702230129</c:v>
                </c:pt>
                <c:pt idx="55">
                  <c:v>3299.75045374969</c:v>
                </c:pt>
                <c:pt idx="56">
                  <c:v>3287.45342508785</c:v>
                </c:pt>
                <c:pt idx="57">
                  <c:v>3275.42525477814</c:v>
                </c:pt>
                <c:pt idx="58">
                  <c:v>3263.65582982489</c:v>
                </c:pt>
                <c:pt idx="59">
                  <c:v>3252.13556731865</c:v>
                </c:pt>
                <c:pt idx="60">
                  <c:v>3240.8553791163</c:v>
                </c:pt>
                <c:pt idx="61">
                  <c:v>3229.80663935897</c:v>
                </c:pt>
                <c:pt idx="62">
                  <c:v>3218.98115456231</c:v>
                </c:pt>
                <c:pt idx="63">
                  <c:v>3208.37113604151</c:v>
                </c:pt>
                <c:pt idx="64">
                  <c:v>3197.96917445868</c:v>
                </c:pt>
                <c:pt idx="65">
                  <c:v>3187.76821630218</c:v>
                </c:pt>
                <c:pt idx="66">
                  <c:v>3177.76154212672</c:v>
                </c:pt>
                <c:pt idx="67">
                  <c:v>3167.94274640061</c:v>
                </c:pt>
                <c:pt idx="68">
                  <c:v>3158.30571882165</c:v>
                </c:pt>
                <c:pt idx="69">
                  <c:v>3148.84462697659</c:v>
                </c:pt>
                <c:pt idx="70">
                  <c:v>3139.55390023159</c:v>
                </c:pt>
                <c:pt idx="71">
                  <c:v>3130.42821475157</c:v>
                </c:pt>
                <c:pt idx="72">
                  <c:v>3121.46247955597</c:v>
                </c:pt>
                <c:pt idx="73">
                  <c:v>3112.65182352741</c:v>
                </c:pt>
                <c:pt idx="74">
                  <c:v>3103.99158329687</c:v>
                </c:pt>
                <c:pt idx="75">
                  <c:v>3095.4772919366</c:v>
                </c:pt>
                <c:pt idx="76">
                  <c:v>3087.10466839764</c:v>
                </c:pt>
                <c:pt idx="77">
                  <c:v>3078.86960763462</c:v>
                </c:pt>
                <c:pt idx="78">
                  <c:v>3070.76817136571</c:v>
                </c:pt>
                <c:pt idx="79">
                  <c:v>3062.79657941982</c:v>
                </c:pt>
                <c:pt idx="80">
                  <c:v>3054.95120162748</c:v>
                </c:pt>
                <c:pt idx="81">
                  <c:v>3047.22855021535</c:v>
                </c:pt>
                <c:pt idx="82">
                  <c:v>3039.62527266796</c:v>
                </c:pt>
                <c:pt idx="83">
                  <c:v>3032.13814502286</c:v>
                </c:pt>
                <c:pt idx="84">
                  <c:v>3024.76406556854</c:v>
                </c:pt>
                <c:pt idx="85">
                  <c:v>3017.50004891683</c:v>
                </c:pt>
                <c:pt idx="86">
                  <c:v>3010.34322042354</c:v>
                </c:pt>
                <c:pt idx="87">
                  <c:v>3003.29081093369</c:v>
                </c:pt>
                <c:pt idx="88">
                  <c:v>2996.34015182886</c:v>
                </c:pt>
                <c:pt idx="89">
                  <c:v>2989.48867035673</c:v>
                </c:pt>
                <c:pt idx="90">
                  <c:v>2982.73388522353</c:v>
                </c:pt>
                <c:pt idx="91">
                  <c:v>2976.0734024325</c:v>
                </c:pt>
                <c:pt idx="92">
                  <c:v>2969.50491135196</c:v>
                </c:pt>
                <c:pt idx="93">
                  <c:v>2963.02618099825</c:v>
                </c:pt>
                <c:pt idx="94">
                  <c:v>2956.63505651989</c:v>
                </c:pt>
                <c:pt idx="95">
                  <c:v>2950.32945586998</c:v>
                </c:pt>
                <c:pt idx="96">
                  <c:v>2944.10736665522</c:v>
                </c:pt>
                <c:pt idx="97">
                  <c:v>2937.96684315044</c:v>
                </c:pt>
                <c:pt idx="98">
                  <c:v>2931.90600346856</c:v>
                </c:pt>
                <c:pt idx="99">
                  <c:v>2925.92302687631</c:v>
                </c:pt>
                <c:pt idx="100">
                  <c:v>2920.01615124716</c:v>
                </c:pt>
                <c:pt idx="101">
                  <c:v>2914.183670643</c:v>
                </c:pt>
                <c:pt idx="102">
                  <c:v>2908.42393301705</c:v>
                </c:pt>
                <c:pt idx="103">
                  <c:v>2902.73533803093</c:v>
                </c:pt>
                <c:pt idx="104">
                  <c:v>2897.11633497905</c:v>
                </c:pt>
                <c:pt idx="105">
                  <c:v>2891.56542081432</c:v>
                </c:pt>
                <c:pt idx="106">
                  <c:v>2886.08113826931</c:v>
                </c:pt>
                <c:pt idx="107">
                  <c:v>2880.66207406734</c:v>
                </c:pt>
                <c:pt idx="108">
                  <c:v>2875.30685721865</c:v>
                </c:pt>
                <c:pt idx="109">
                  <c:v>2870.01415739674</c:v>
                </c:pt>
                <c:pt idx="110">
                  <c:v>2864.7826833905</c:v>
                </c:pt>
                <c:pt idx="111">
                  <c:v>2859.61118162801</c:v>
                </c:pt>
                <c:pt idx="112">
                  <c:v>2854.49843476806</c:v>
                </c:pt>
                <c:pt idx="113">
                  <c:v>2849.44326035579</c:v>
                </c:pt>
                <c:pt idx="114">
                  <c:v>2844.44450953902</c:v>
                </c:pt>
                <c:pt idx="115">
                  <c:v>2839.50106584194</c:v>
                </c:pt>
                <c:pt idx="116">
                  <c:v>2834.6118439934</c:v>
                </c:pt>
                <c:pt idx="117">
                  <c:v>2829.77578880663</c:v>
                </c:pt>
                <c:pt idx="118">
                  <c:v>2824.991874108</c:v>
                </c:pt>
                <c:pt idx="119">
                  <c:v>2820.25910171219</c:v>
                </c:pt>
                <c:pt idx="120">
                  <c:v>2815.57650044135</c:v>
                </c:pt>
                <c:pt idx="121">
                  <c:v>2810.94312518616</c:v>
                </c:pt>
                <c:pt idx="122">
                  <c:v>2806.35805600656</c:v>
                </c:pt>
                <c:pt idx="123">
                  <c:v>2801.82039727035</c:v>
                </c:pt>
                <c:pt idx="124">
                  <c:v>2797.32927682755</c:v>
                </c:pt>
                <c:pt idx="125">
                  <c:v>2792.88384521897</c:v>
                </c:pt>
                <c:pt idx="126">
                  <c:v>2788.48327491728</c:v>
                </c:pt>
                <c:pt idx="127">
                  <c:v>2784.12675959893</c:v>
                </c:pt>
                <c:pt idx="128">
                  <c:v>2779.81351344555</c:v>
                </c:pt>
                <c:pt idx="129">
                  <c:v>2775.54277047336</c:v>
                </c:pt>
                <c:pt idx="130">
                  <c:v>2771.31378388929</c:v>
                </c:pt>
                <c:pt idx="131">
                  <c:v>2767.12582547259</c:v>
                </c:pt>
                <c:pt idx="132">
                  <c:v>2762.97818498067</c:v>
                </c:pt>
                <c:pt idx="133">
                  <c:v>2758.87016957813</c:v>
                </c:pt>
                <c:pt idx="134">
                  <c:v>2754.80110328788</c:v>
                </c:pt>
                <c:pt idx="135">
                  <c:v>2750.77032646331</c:v>
                </c:pt>
                <c:pt idx="136">
                  <c:v>2746.77719528066</c:v>
                </c:pt>
                <c:pt idx="137">
                  <c:v>2742.82108125057</c:v>
                </c:pt>
                <c:pt idx="138">
                  <c:v>2738.90137074804</c:v>
                </c:pt>
                <c:pt idx="139">
                  <c:v>2735.01746455991</c:v>
                </c:pt>
                <c:pt idx="140">
                  <c:v>2731.16877744917</c:v>
                </c:pt>
                <c:pt idx="141">
                  <c:v>2727.35473773531</c:v>
                </c:pt>
                <c:pt idx="142">
                  <c:v>2723.57478689006</c:v>
                </c:pt>
                <c:pt idx="143">
                  <c:v>2719.82837914773</c:v>
                </c:pt>
                <c:pt idx="144">
                  <c:v>2716.11498112976</c:v>
                </c:pt>
                <c:pt idx="145">
                  <c:v>2712.43407148267</c:v>
                </c:pt>
                <c:pt idx="146">
                  <c:v>2708.78514052884</c:v>
                </c:pt>
                <c:pt idx="147">
                  <c:v>2705.16768992985</c:v>
                </c:pt>
                <c:pt idx="148">
                  <c:v>2701.58123236142</c:v>
                </c:pt>
                <c:pt idx="149">
                  <c:v>2698.02529119994</c:v>
                </c:pt>
                <c:pt idx="150">
                  <c:v>2694.4994002197</c:v>
                </c:pt>
                <c:pt idx="151">
                  <c:v>2691.0031033007</c:v>
                </c:pt>
                <c:pt idx="152">
                  <c:v>2687.53595414639</c:v>
                </c:pt>
                <c:pt idx="153">
                  <c:v>2684.09751601106</c:v>
                </c:pt>
                <c:pt idx="154">
                  <c:v>2680.68736143649</c:v>
                </c:pt>
                <c:pt idx="155">
                  <c:v>2677.30507199741</c:v>
                </c:pt>
                <c:pt idx="156">
                  <c:v>2673.95023805547</c:v>
                </c:pt>
                <c:pt idx="157">
                  <c:v>2670.62245852145</c:v>
                </c:pt>
                <c:pt idx="158">
                  <c:v>2667.32134062525</c:v>
                </c:pt>
                <c:pt idx="159">
                  <c:v>2664.04649969348</c:v>
                </c:pt>
                <c:pt idx="160">
                  <c:v>2660.79755893425</c:v>
                </c:pt>
                <c:pt idx="161">
                  <c:v>2657.57414922905</c:v>
                </c:pt>
                <c:pt idx="162">
                  <c:v>2654.37590893121</c:v>
                </c:pt>
                <c:pt idx="163">
                  <c:v>2651.20248367088</c:v>
                </c:pt>
                <c:pt idx="164">
                  <c:v>2648.05352616626</c:v>
                </c:pt>
                <c:pt idx="165">
                  <c:v>2644.92869604075</c:v>
                </c:pt>
                <c:pt idx="166">
                  <c:v>2641.82765964586</c:v>
                </c:pt>
                <c:pt idx="167">
                  <c:v>2638.75008988973</c:v>
                </c:pt>
                <c:pt idx="168">
                  <c:v>2635.69566607089</c:v>
                </c:pt>
                <c:pt idx="169">
                  <c:v>2632.66407371725</c:v>
                </c:pt>
                <c:pt idx="170">
                  <c:v>2629.65500442999</c:v>
                </c:pt>
                <c:pt idx="171">
                  <c:v>2626.66815573227</c:v>
                </c:pt>
                <c:pt idx="172">
                  <c:v>2623.70323092249</c:v>
                </c:pt>
                <c:pt idx="173">
                  <c:v>2620.75993893204</c:v>
                </c:pt>
                <c:pt idx="174">
                  <c:v>2617.83799418731</c:v>
                </c:pt>
                <c:pt idx="175">
                  <c:v>2614.93711647582</c:v>
                </c:pt>
                <c:pt idx="176">
                  <c:v>2612.05703081635</c:v>
                </c:pt>
                <c:pt idx="177">
                  <c:v>2609.19746733288</c:v>
                </c:pt>
                <c:pt idx="178">
                  <c:v>2606.3581611323</c:v>
                </c:pt>
                <c:pt idx="179">
                  <c:v>2603.53885218565</c:v>
                </c:pt>
                <c:pt idx="180">
                  <c:v>2600.7392852128</c:v>
                </c:pt>
                <c:pt idx="181">
                  <c:v>2597.95920957056</c:v>
                </c:pt>
                <c:pt idx="182">
                  <c:v>2595.19837914391</c:v>
                </c:pt>
                <c:pt idx="183">
                  <c:v>2592.45655224039</c:v>
                </c:pt>
                <c:pt idx="184">
                  <c:v>2589.73349148752</c:v>
                </c:pt>
                <c:pt idx="185">
                  <c:v>2587.02896373311</c:v>
                </c:pt>
                <c:pt idx="186">
                  <c:v>2584.34273994835</c:v>
                </c:pt>
                <c:pt idx="187">
                  <c:v>2581.67459513365</c:v>
                </c:pt>
                <c:pt idx="188">
                  <c:v>2579.02430822715</c:v>
                </c:pt>
                <c:pt idx="189">
                  <c:v>2576.39166201566</c:v>
                </c:pt>
                <c:pt idx="190">
                  <c:v>2573.77644304819</c:v>
                </c:pt>
                <c:pt idx="191">
                  <c:v>2571.17844155173</c:v>
                </c:pt>
                <c:pt idx="192">
                  <c:v>2568.59745134944</c:v>
                </c:pt>
                <c:pt idx="193">
                  <c:v>2566.03326978099</c:v>
                </c:pt>
                <c:pt idx="194">
                  <c:v>2563.48569762512</c:v>
                </c:pt>
                <c:pt idx="195">
                  <c:v>2560.95453902421</c:v>
                </c:pt>
                <c:pt idx="196">
                  <c:v>2558.43960141093</c:v>
                </c:pt>
                <c:pt idx="197">
                  <c:v>2555.94069543686</c:v>
                </c:pt>
                <c:pt idx="198">
                  <c:v>2553.45763490291</c:v>
                </c:pt>
                <c:pt idx="199">
                  <c:v>2550.99023669172</c:v>
                </c:pt>
                <c:pt idx="200">
                  <c:v>2548.53832070166</c:v>
                </c:pt>
                <c:pt idx="201">
                  <c:v>2546.10170978275</c:v>
                </c:pt>
                <c:pt idx="202">
                  <c:v>2543.68022967407</c:v>
                </c:pt>
                <c:pt idx="203">
                  <c:v>2541.27370894294</c:v>
                </c:pt>
                <c:pt idx="204">
                  <c:v>2538.88197892554</c:v>
                </c:pt>
                <c:pt idx="205">
                  <c:v>2536.50487366913</c:v>
                </c:pt>
                <c:pt idx="206">
                  <c:v>2534.14222987576</c:v>
                </c:pt>
                <c:pt idx="207">
                  <c:v>2531.79388684732</c:v>
                </c:pt>
                <c:pt idx="208">
                  <c:v>2529.45968643209</c:v>
                </c:pt>
                <c:pt idx="209">
                  <c:v>2527.13947297253</c:v>
                </c:pt>
                <c:pt idx="210">
                  <c:v>2524.83309325448</c:v>
                </c:pt>
                <c:pt idx="211">
                  <c:v>2522.54039645755</c:v>
                </c:pt>
                <c:pt idx="212">
                  <c:v>2520.26123410676</c:v>
                </c:pt>
                <c:pt idx="213">
                  <c:v>2517.99546002541</c:v>
                </c:pt>
                <c:pt idx="214">
                  <c:v>2515.74293028905</c:v>
                </c:pt>
                <c:pt idx="215">
                  <c:v>2513.50350318065</c:v>
                </c:pt>
                <c:pt idx="216">
                  <c:v>2511.27703914678</c:v>
                </c:pt>
                <c:pt idx="217">
                  <c:v>2509.06340075493</c:v>
                </c:pt>
                <c:pt idx="218">
                  <c:v>2506.86245265181</c:v>
                </c:pt>
                <c:pt idx="219">
                  <c:v>2504.67406152265</c:v>
                </c:pt>
                <c:pt idx="220">
                  <c:v>2502.49809605154</c:v>
                </c:pt>
                <c:pt idx="221">
                  <c:v>2500.33442688263</c:v>
                </c:pt>
                <c:pt idx="222">
                  <c:v>2498.1829265823</c:v>
                </c:pt>
                <c:pt idx="223">
                  <c:v>2496.04346960221</c:v>
                </c:pt>
                <c:pt idx="224">
                  <c:v>2493.91593224326</c:v>
                </c:pt>
                <c:pt idx="225">
                  <c:v>2491.80019262028</c:v>
                </c:pt>
                <c:pt idx="226">
                  <c:v>2489.69613062768</c:v>
                </c:pt>
                <c:pt idx="227">
                  <c:v>2487.60362790584</c:v>
                </c:pt>
                <c:pt idx="228">
                  <c:v>2485.52256780823</c:v>
                </c:pt>
                <c:pt idx="229">
                  <c:v>2483.45283536935</c:v>
                </c:pt>
                <c:pt idx="230">
                  <c:v>2481.39431727343</c:v>
                </c:pt>
                <c:pt idx="231">
                  <c:v>2479.34690182371</c:v>
                </c:pt>
                <c:pt idx="232">
                  <c:v>2477.3104789126</c:v>
                </c:pt>
                <c:pt idx="233">
                  <c:v>2475.28493999237</c:v>
                </c:pt>
                <c:pt idx="234">
                  <c:v>2473.27017804656</c:v>
                </c:pt>
                <c:pt idx="235">
                  <c:v>2471.26608756204</c:v>
                </c:pt>
                <c:pt idx="236">
                  <c:v>2469.27256450166</c:v>
                </c:pt>
                <c:pt idx="237">
                  <c:v>2467.28950627758</c:v>
                </c:pt>
                <c:pt idx="238">
                  <c:v>2465.31681172506</c:v>
                </c:pt>
                <c:pt idx="239">
                  <c:v>2463.35438107696</c:v>
                </c:pt>
                <c:pt idx="240">
                  <c:v>2461.40211593877</c:v>
                </c:pt>
                <c:pt idx="241">
                  <c:v>2459.45991926409</c:v>
                </c:pt>
                <c:pt idx="242">
                  <c:v>2457.52769533081</c:v>
                </c:pt>
                <c:pt idx="243">
                  <c:v>2455.60534971763</c:v>
                </c:pt>
                <c:pt idx="244">
                  <c:v>2453.69278928127</c:v>
                </c:pt>
                <c:pt idx="245">
                  <c:v>2451.78992213397</c:v>
                </c:pt>
                <c:pt idx="246">
                  <c:v>2449.89665762169</c:v>
                </c:pt>
                <c:pt idx="247">
                  <c:v>2448.01290630257</c:v>
                </c:pt>
                <c:pt idx="248">
                  <c:v>2446.13857992601</c:v>
                </c:pt>
                <c:pt idx="249">
                  <c:v>2444.27359141208</c:v>
                </c:pt>
                <c:pt idx="250">
                  <c:v>2442.41785483146</c:v>
                </c:pt>
                <c:pt idx="251">
                  <c:v>2440.57128538571</c:v>
                </c:pt>
                <c:pt idx="252">
                  <c:v>2438.73379938802</c:v>
                </c:pt>
                <c:pt idx="253">
                  <c:v>2436.90531424433</c:v>
                </c:pt>
                <c:pt idx="254">
                  <c:v>2435.08574843488</c:v>
                </c:pt>
                <c:pt idx="255">
                  <c:v>2433.27502149606</c:v>
                </c:pt>
                <c:pt idx="256">
                  <c:v>2431.47305400274</c:v>
                </c:pt>
                <c:pt idx="257">
                  <c:v>2429.67976755089</c:v>
                </c:pt>
                <c:pt idx="258">
                  <c:v>2427.89508474058</c:v>
                </c:pt>
                <c:pt idx="259">
                  <c:v>2426.11892915931</c:v>
                </c:pt>
                <c:pt idx="260">
                  <c:v>2424.35122536574</c:v>
                </c:pt>
                <c:pt idx="261">
                  <c:v>2422.59189887363</c:v>
                </c:pt>
                <c:pt idx="262">
                  <c:v>2420.84087613625</c:v>
                </c:pt>
                <c:pt idx="263">
                  <c:v>2419.09808453096</c:v>
                </c:pt>
                <c:pt idx="264">
                  <c:v>2417.36345234425</c:v>
                </c:pt>
                <c:pt idx="265">
                  <c:v>2415.63690875691</c:v>
                </c:pt>
                <c:pt idx="266">
                  <c:v>2413.91838382965</c:v>
                </c:pt>
                <c:pt idx="267">
                  <c:v>2412.2078084889</c:v>
                </c:pt>
                <c:pt idx="268">
                  <c:v>2410.50511451291</c:v>
                </c:pt>
                <c:pt idx="269">
                  <c:v>2408.81023451821</c:v>
                </c:pt>
                <c:pt idx="270">
                  <c:v>2407.12310194618</c:v>
                </c:pt>
                <c:pt idx="271">
                  <c:v>2405.44365105002</c:v>
                </c:pt>
                <c:pt idx="272">
                  <c:v>2403.77181688191</c:v>
                </c:pt>
                <c:pt idx="273">
                  <c:v>2402.10753528041</c:v>
                </c:pt>
                <c:pt idx="274">
                  <c:v>2400.45074285814</c:v>
                </c:pt>
                <c:pt idx="275">
                  <c:v>2398.80137698966</c:v>
                </c:pt>
                <c:pt idx="276">
                  <c:v>2397.15937579964</c:v>
                </c:pt>
                <c:pt idx="277">
                  <c:v>2395.52467815116</c:v>
                </c:pt>
                <c:pt idx="278">
                  <c:v>2393.89722363433</c:v>
                </c:pt>
                <c:pt idx="279">
                  <c:v>2392.27695255509</c:v>
                </c:pt>
                <c:pt idx="280">
                  <c:v>2390.66380592416</c:v>
                </c:pt>
                <c:pt idx="281">
                  <c:v>2389.05772544633</c:v>
                </c:pt>
                <c:pt idx="282">
                  <c:v>2387.45865350982</c:v>
                </c:pt>
                <c:pt idx="283">
                  <c:v>2385.86653317591</c:v>
                </c:pt>
                <c:pt idx="284">
                  <c:v>2384.28130816877</c:v>
                </c:pt>
                <c:pt idx="285">
                  <c:v>2382.70292286541</c:v>
                </c:pt>
                <c:pt idx="286">
                  <c:v>2381.13132228591</c:v>
                </c:pt>
                <c:pt idx="287">
                  <c:v>2379.56645208374</c:v>
                </c:pt>
                <c:pt idx="288">
                  <c:v>2378.00825853634</c:v>
                </c:pt>
                <c:pt idx="289">
                  <c:v>2376.4566885358</c:v>
                </c:pt>
                <c:pt idx="290">
                  <c:v>2374.91168957975</c:v>
                </c:pt>
                <c:pt idx="291">
                  <c:v>2373.37320976243</c:v>
                </c:pt>
                <c:pt idx="292">
                  <c:v>2371.84119776587</c:v>
                </c:pt>
                <c:pt idx="293">
                  <c:v>2370.31560285127</c:v>
                </c:pt>
                <c:pt idx="294">
                  <c:v>2368.79637485053</c:v>
                </c:pt>
                <c:pt idx="295">
                  <c:v>2367.28346415793</c:v>
                </c:pt>
                <c:pt idx="296">
                  <c:v>2365.77682172195</c:v>
                </c:pt>
                <c:pt idx="297">
                  <c:v>2364.27639903722</c:v>
                </c:pt>
                <c:pt idx="298">
                  <c:v>2362.78214813666</c:v>
                </c:pt>
                <c:pt idx="299">
                  <c:v>2361.29402158375</c:v>
                </c:pt>
                <c:pt idx="300">
                  <c:v>2359.81197246486</c:v>
                </c:pt>
                <c:pt idx="301">
                  <c:v>2358.33595438184</c:v>
                </c:pt>
                <c:pt idx="302">
                  <c:v>2356.86592144462</c:v>
                </c:pt>
                <c:pt idx="303">
                  <c:v>2355.40182826405</c:v>
                </c:pt>
                <c:pt idx="304">
                  <c:v>2353.94362994474</c:v>
                </c:pt>
                <c:pt idx="305">
                  <c:v>2352.49128207816</c:v>
                </c:pt>
                <c:pt idx="306">
                  <c:v>2351.04474073574</c:v>
                </c:pt>
                <c:pt idx="307">
                  <c:v>2349.60396246218</c:v>
                </c:pt>
                <c:pt idx="308">
                  <c:v>2348.16890426881</c:v>
                </c:pt>
                <c:pt idx="309">
                  <c:v>2346.7395236271</c:v>
                </c:pt>
                <c:pt idx="310">
                  <c:v>2345.31577846228</c:v>
                </c:pt>
                <c:pt idx="311">
                  <c:v>2343.89762714702</c:v>
                </c:pt>
                <c:pt idx="312">
                  <c:v>2342.48502849533</c:v>
                </c:pt>
                <c:pt idx="313">
                  <c:v>2341.0779417564</c:v>
                </c:pt>
                <c:pt idx="314">
                  <c:v>2339.67632660872</c:v>
                </c:pt>
                <c:pt idx="315">
                  <c:v>2338.28014315414</c:v>
                </c:pt>
                <c:pt idx="316">
                  <c:v>2336.88935191216</c:v>
                </c:pt>
                <c:pt idx="317">
                  <c:v>2335.50391381423</c:v>
                </c:pt>
                <c:pt idx="318">
                  <c:v>2334.12379019816</c:v>
                </c:pt>
                <c:pt idx="319">
                  <c:v>2332.74894280266</c:v>
                </c:pt>
                <c:pt idx="320">
                  <c:v>2331.37933376195</c:v>
                </c:pt>
                <c:pt idx="321">
                  <c:v>2330.01492560042</c:v>
                </c:pt>
                <c:pt idx="322">
                  <c:v>2328.65568122744</c:v>
                </c:pt>
                <c:pt idx="323">
                  <c:v>2327.30156393224</c:v>
                </c:pt>
                <c:pt idx="324">
                  <c:v>2325.95253737883</c:v>
                </c:pt>
                <c:pt idx="325">
                  <c:v>2324.60856560105</c:v>
                </c:pt>
                <c:pt idx="326">
                  <c:v>2323.26961299769</c:v>
                </c:pt>
                <c:pt idx="327">
                  <c:v>2321.93564432766</c:v>
                </c:pt>
                <c:pt idx="328">
                  <c:v>2320.60662470532</c:v>
                </c:pt>
                <c:pt idx="329">
                  <c:v>2319.28251959575</c:v>
                </c:pt>
                <c:pt idx="330">
                  <c:v>2317.96329481021</c:v>
                </c:pt>
                <c:pt idx="331">
                  <c:v>2316.64891650167</c:v>
                </c:pt>
                <c:pt idx="332">
                  <c:v>2315.33935116031</c:v>
                </c:pt>
                <c:pt idx="333">
                  <c:v>2314.03456560922</c:v>
                </c:pt>
                <c:pt idx="334">
                  <c:v>2312.73452700005</c:v>
                </c:pt>
                <c:pt idx="335">
                  <c:v>2311.43920280885</c:v>
                </c:pt>
                <c:pt idx="336">
                  <c:v>2310.14856083185</c:v>
                </c:pt>
                <c:pt idx="337">
                  <c:v>2308.8625691814</c:v>
                </c:pt>
                <c:pt idx="338">
                  <c:v>2307.58119628196</c:v>
                </c:pt>
                <c:pt idx="339">
                  <c:v>2306.30441086609</c:v>
                </c:pt>
                <c:pt idx="340">
                  <c:v>2305.03218197057</c:v>
                </c:pt>
                <c:pt idx="341">
                  <c:v>2303.76447893256</c:v>
                </c:pt>
                <c:pt idx="342">
                  <c:v>2302.50127138581</c:v>
                </c:pt>
                <c:pt idx="343">
                  <c:v>2301.24252925695</c:v>
                </c:pt>
                <c:pt idx="344">
                  <c:v>2299.98822276179</c:v>
                </c:pt>
                <c:pt idx="345">
                  <c:v>2298.73832240174</c:v>
                </c:pt>
                <c:pt idx="346">
                  <c:v>2297.49279896026</c:v>
                </c:pt>
                <c:pt idx="347">
                  <c:v>2296.25162349931</c:v>
                </c:pt>
                <c:pt idx="348">
                  <c:v>2295.01476735596</c:v>
                </c:pt>
                <c:pt idx="349">
                  <c:v>2293.78220213896</c:v>
                </c:pt>
                <c:pt idx="350">
                  <c:v>2292.5538997254</c:v>
                </c:pt>
                <c:pt idx="351">
                  <c:v>2291.32983225743</c:v>
                </c:pt>
                <c:pt idx="352">
                  <c:v>2290.10997213901</c:v>
                </c:pt>
                <c:pt idx="353">
                  <c:v>2288.8942920327</c:v>
                </c:pt>
                <c:pt idx="354">
                  <c:v>2287.68276485653</c:v>
                </c:pt>
                <c:pt idx="355">
                  <c:v>2286.47536378091</c:v>
                </c:pt>
                <c:pt idx="356">
                  <c:v>2285.27206222553</c:v>
                </c:pt>
                <c:pt idx="357">
                  <c:v>2284.0728338564</c:v>
                </c:pt>
                <c:pt idx="358">
                  <c:v>2282.87765258287</c:v>
                </c:pt>
                <c:pt idx="359">
                  <c:v>2281.6864925547</c:v>
                </c:pt>
                <c:pt idx="360">
                  <c:v>2280.49932815919</c:v>
                </c:pt>
                <c:pt idx="361">
                  <c:v>2279.31613401834</c:v>
                </c:pt>
                <c:pt idx="362">
                  <c:v>2278.13688498607</c:v>
                </c:pt>
                <c:pt idx="363">
                  <c:v>2276.96155614546</c:v>
                </c:pt>
                <c:pt idx="364">
                  <c:v>2275.79012280601</c:v>
                </c:pt>
                <c:pt idx="365">
                  <c:v>2274.62256050103</c:v>
                </c:pt>
                <c:pt idx="366">
                  <c:v>2273.45884498493</c:v>
                </c:pt>
                <c:pt idx="367">
                  <c:v>2272.29895223069</c:v>
                </c:pt>
                <c:pt idx="368">
                  <c:v>2271.14285842725</c:v>
                </c:pt>
                <c:pt idx="369">
                  <c:v>2269.99053997703</c:v>
                </c:pt>
                <c:pt idx="370">
                  <c:v>2268.84197349341</c:v>
                </c:pt>
                <c:pt idx="371">
                  <c:v>2267.69713579829</c:v>
                </c:pt>
                <c:pt idx="372">
                  <c:v>2266.55600391969</c:v>
                </c:pt>
                <c:pt idx="373">
                  <c:v>2265.41855508935</c:v>
                </c:pt>
                <c:pt idx="374">
                  <c:v>2264.28476674039</c:v>
                </c:pt>
                <c:pt idx="375">
                  <c:v>2263.15461650498</c:v>
                </c:pt>
                <c:pt idx="376">
                  <c:v>2262.02808221211</c:v>
                </c:pt>
                <c:pt idx="377">
                  <c:v>2260.90514188526</c:v>
                </c:pt>
                <c:pt idx="378">
                  <c:v>2259.78577374026</c:v>
                </c:pt>
                <c:pt idx="379">
                  <c:v>2258.66995618305</c:v>
                </c:pt>
                <c:pt idx="380">
                  <c:v>2257.55766780755</c:v>
                </c:pt>
                <c:pt idx="381">
                  <c:v>2256.44888739352</c:v>
                </c:pt>
                <c:pt idx="382">
                  <c:v>2255.34359390448</c:v>
                </c:pt>
                <c:pt idx="383">
                  <c:v>2254.24176648563</c:v>
                </c:pt>
                <c:pt idx="384">
                  <c:v>2253.14338446179</c:v>
                </c:pt>
                <c:pt idx="385">
                  <c:v>2252.04842733545</c:v>
                </c:pt>
                <c:pt idx="386">
                  <c:v>2250.95687478473</c:v>
                </c:pt>
                <c:pt idx="387">
                  <c:v>2249.86870666143</c:v>
                </c:pt>
                <c:pt idx="388">
                  <c:v>2248.78390298913</c:v>
                </c:pt>
                <c:pt idx="389">
                  <c:v>2247.70244396127</c:v>
                </c:pt>
                <c:pt idx="390">
                  <c:v>2246.62430993926</c:v>
                </c:pt>
                <c:pt idx="391">
                  <c:v>2245.54948145066</c:v>
                </c:pt>
                <c:pt idx="392">
                  <c:v>2244.47793918731</c:v>
                </c:pt>
                <c:pt idx="393">
                  <c:v>2243.40966400357</c:v>
                </c:pt>
                <c:pt idx="394">
                  <c:v>2242.34463691453</c:v>
                </c:pt>
                <c:pt idx="395">
                  <c:v>2241.28283909423</c:v>
                </c:pt>
                <c:pt idx="396">
                  <c:v>2240.22425187396</c:v>
                </c:pt>
                <c:pt idx="397">
                  <c:v>2239.16885674055</c:v>
                </c:pt>
                <c:pt idx="398">
                  <c:v>2238.11663533467</c:v>
                </c:pt>
                <c:pt idx="399">
                  <c:v>2237.06756944919</c:v>
                </c:pt>
                <c:pt idx="400">
                  <c:v>2236.02164102751</c:v>
                </c:pt>
                <c:pt idx="401">
                  <c:v>2234.97883216197</c:v>
                </c:pt>
                <c:pt idx="402">
                  <c:v>2233.93912509224</c:v>
                </c:pt>
                <c:pt idx="403">
                  <c:v>2232.90250220373</c:v>
                </c:pt>
                <c:pt idx="404">
                  <c:v>2231.86894602609</c:v>
                </c:pt>
                <c:pt idx="405">
                  <c:v>2230.83843923159</c:v>
                </c:pt>
                <c:pt idx="406">
                  <c:v>2229.81096463368</c:v>
                </c:pt>
                <c:pt idx="407">
                  <c:v>2228.78650518546</c:v>
                </c:pt>
                <c:pt idx="408">
                  <c:v>2227.76504397821</c:v>
                </c:pt>
                <c:pt idx="409">
                  <c:v>2226.74656423994</c:v>
                </c:pt>
                <c:pt idx="410">
                  <c:v>2225.73104933394</c:v>
                </c:pt>
                <c:pt idx="411">
                  <c:v>2224.71848275736</c:v>
                </c:pt>
                <c:pt idx="412">
                  <c:v>2223.70884813984</c:v>
                </c:pt>
                <c:pt idx="413">
                  <c:v>2222.70212924208</c:v>
                </c:pt>
                <c:pt idx="414">
                  <c:v>2221.69830995452</c:v>
                </c:pt>
                <c:pt idx="415">
                  <c:v>2220.69737429597</c:v>
                </c:pt>
                <c:pt idx="416">
                  <c:v>2219.69930641228</c:v>
                </c:pt>
                <c:pt idx="417">
                  <c:v>2218.70409057501</c:v>
                </c:pt>
                <c:pt idx="418">
                  <c:v>2217.71171118018</c:v>
                </c:pt>
                <c:pt idx="419">
                  <c:v>2216.72215274695</c:v>
                </c:pt>
                <c:pt idx="420">
                  <c:v>2215.73539991636</c:v>
                </c:pt>
                <c:pt idx="421">
                  <c:v>2214.75143745012</c:v>
                </c:pt>
                <c:pt idx="422">
                  <c:v>2213.77025022931</c:v>
                </c:pt>
                <c:pt idx="423">
                  <c:v>2212.79182325322</c:v>
                </c:pt>
                <c:pt idx="424">
                  <c:v>2211.81614163813</c:v>
                </c:pt>
                <c:pt idx="425">
                  <c:v>2210.84319061613</c:v>
                </c:pt>
                <c:pt idx="426">
                  <c:v>2209.8729555339</c:v>
                </c:pt>
                <c:pt idx="427">
                  <c:v>2208.90542185166</c:v>
                </c:pt>
                <c:pt idx="428">
                  <c:v>2207.94057514189</c:v>
                </c:pt>
                <c:pt idx="429">
                  <c:v>2206.97840108832</c:v>
                </c:pt>
                <c:pt idx="430">
                  <c:v>2206.01888548476</c:v>
                </c:pt>
                <c:pt idx="431">
                  <c:v>2205.06201423398</c:v>
                </c:pt>
                <c:pt idx="432">
                  <c:v>2204.10777334668</c:v>
                </c:pt>
                <c:pt idx="433">
                  <c:v>2203.15614894036</c:v>
                </c:pt>
                <c:pt idx="434">
                  <c:v>2202.20712723829</c:v>
                </c:pt>
                <c:pt idx="435">
                  <c:v>2201.26069456846</c:v>
                </c:pt>
                <c:pt idx="436">
                  <c:v>2200.31683736253</c:v>
                </c:pt>
                <c:pt idx="437">
                  <c:v>2199.37554215482</c:v>
                </c:pt>
                <c:pt idx="438">
                  <c:v>2198.4367955813</c:v>
                </c:pt>
                <c:pt idx="439">
                  <c:v>2197.50058437859</c:v>
                </c:pt>
                <c:pt idx="440">
                  <c:v>2196.56689538296</c:v>
                </c:pt>
                <c:pt idx="441">
                  <c:v>2195.63571552937</c:v>
                </c:pt>
                <c:pt idx="442">
                  <c:v>2194.70703185051</c:v>
                </c:pt>
                <c:pt idx="443">
                  <c:v>2193.78083147583</c:v>
                </c:pt>
                <c:pt idx="444">
                  <c:v>2192.85710163065</c:v>
                </c:pt>
                <c:pt idx="445">
                  <c:v>2191.93582963514</c:v>
                </c:pt>
                <c:pt idx="446">
                  <c:v>2191.01700290352</c:v>
                </c:pt>
                <c:pt idx="447">
                  <c:v>2190.10060894303</c:v>
                </c:pt>
                <c:pt idx="448">
                  <c:v>2189.18663535314</c:v>
                </c:pt>
                <c:pt idx="449">
                  <c:v>2188.27506982461</c:v>
                </c:pt>
                <c:pt idx="450">
                  <c:v>2187.36590013862</c:v>
                </c:pt>
                <c:pt idx="451">
                  <c:v>2186.45911416591</c:v>
                </c:pt>
                <c:pt idx="452">
                  <c:v>2185.55469986594</c:v>
                </c:pt>
                <c:pt idx="453">
                  <c:v>2184.65264528601</c:v>
                </c:pt>
                <c:pt idx="454">
                  <c:v>2183.75293856048</c:v>
                </c:pt>
                <c:pt idx="455">
                  <c:v>2182.85556790988</c:v>
                </c:pt>
                <c:pt idx="456">
                  <c:v>2181.96052164016</c:v>
                </c:pt>
                <c:pt idx="457">
                  <c:v>2181.06778814185</c:v>
                </c:pt>
                <c:pt idx="458">
                  <c:v>2180.17735588923</c:v>
                </c:pt>
                <c:pt idx="459">
                  <c:v>2179.28921343963</c:v>
                </c:pt>
                <c:pt idx="460">
                  <c:v>2178.40334943258</c:v>
                </c:pt>
                <c:pt idx="461">
                  <c:v>2177.51975258906</c:v>
                </c:pt>
                <c:pt idx="462">
                  <c:v>2176.63841171074</c:v>
                </c:pt>
                <c:pt idx="463">
                  <c:v>2175.75931567926</c:v>
                </c:pt>
                <c:pt idx="464">
                  <c:v>2174.88245345542</c:v>
                </c:pt>
                <c:pt idx="465">
                  <c:v>2174.00781407851</c:v>
                </c:pt>
                <c:pt idx="466">
                  <c:v>2173.13538666556</c:v>
                </c:pt>
                <c:pt idx="467">
                  <c:v>2172.26516041062</c:v>
                </c:pt>
                <c:pt idx="468">
                  <c:v>2171.39712458403</c:v>
                </c:pt>
                <c:pt idx="469">
                  <c:v>2170.53126853177</c:v>
                </c:pt>
                <c:pt idx="470">
                  <c:v>2169.66758167473</c:v>
                </c:pt>
                <c:pt idx="471">
                  <c:v>2168.80605350801</c:v>
                </c:pt>
                <c:pt idx="472">
                  <c:v>2167.94667360029</c:v>
                </c:pt>
                <c:pt idx="473">
                  <c:v>2167.08943159312</c:v>
                </c:pt>
                <c:pt idx="474">
                  <c:v>2166.23431720027</c:v>
                </c:pt>
                <c:pt idx="475">
                  <c:v>2165.38132020708</c:v>
                </c:pt>
                <c:pt idx="476">
                  <c:v>2164.5304304698</c:v>
                </c:pt>
                <c:pt idx="477">
                  <c:v>2163.68163791496</c:v>
                </c:pt>
                <c:pt idx="478">
                  <c:v>2162.83493253872</c:v>
                </c:pt>
                <c:pt idx="479">
                  <c:v>2161.99030440628</c:v>
                </c:pt>
                <c:pt idx="480">
                  <c:v>2161.1477436512</c:v>
                </c:pt>
                <c:pt idx="481">
                  <c:v>2160.30724047485</c:v>
                </c:pt>
                <c:pt idx="482">
                  <c:v>2159.46878514576</c:v>
                </c:pt>
                <c:pt idx="483">
                  <c:v>2158.63236799905</c:v>
                </c:pt>
                <c:pt idx="484">
                  <c:v>2157.79797943581</c:v>
                </c:pt>
                <c:pt idx="485">
                  <c:v>2156.96560992253</c:v>
                </c:pt>
                <c:pt idx="486">
                  <c:v>2156.13524999052</c:v>
                </c:pt>
                <c:pt idx="487">
                  <c:v>2155.30689023533</c:v>
                </c:pt>
                <c:pt idx="488">
                  <c:v>2154.48052131617</c:v>
                </c:pt>
                <c:pt idx="489">
                  <c:v>2153.6561339554</c:v>
                </c:pt>
                <c:pt idx="490">
                  <c:v>2152.8337189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05</c:v>
                </c:pt>
                <c:pt idx="12">
                  <c:v>2700</c:v>
                </c:pt>
                <c:pt idx="13">
                  <c:v>2694</c:v>
                </c:pt>
                <c:pt idx="14">
                  <c:v>2689</c:v>
                </c:pt>
                <c:pt idx="15">
                  <c:v>2684</c:v>
                </c:pt>
                <c:pt idx="16">
                  <c:v>2679</c:v>
                </c:pt>
                <c:pt idx="17">
                  <c:v>2673</c:v>
                </c:pt>
                <c:pt idx="18">
                  <c:v>2668</c:v>
                </c:pt>
                <c:pt idx="19">
                  <c:v>2663</c:v>
                </c:pt>
                <c:pt idx="20">
                  <c:v>2658</c:v>
                </c:pt>
                <c:pt idx="21">
                  <c:v>2652</c:v>
                </c:pt>
                <c:pt idx="22">
                  <c:v>2647</c:v>
                </c:pt>
                <c:pt idx="23">
                  <c:v>2642</c:v>
                </c:pt>
                <c:pt idx="24">
                  <c:v>2637</c:v>
                </c:pt>
                <c:pt idx="25">
                  <c:v>2632</c:v>
                </c:pt>
                <c:pt idx="26">
                  <c:v>2627</c:v>
                </c:pt>
                <c:pt idx="27">
                  <c:v>2622</c:v>
                </c:pt>
                <c:pt idx="28">
                  <c:v>2617</c:v>
                </c:pt>
                <c:pt idx="29">
                  <c:v>2612</c:v>
                </c:pt>
                <c:pt idx="30">
                  <c:v>2607</c:v>
                </c:pt>
                <c:pt idx="31">
                  <c:v>2602</c:v>
                </c:pt>
                <c:pt idx="32">
                  <c:v>2597</c:v>
                </c:pt>
                <c:pt idx="33">
                  <c:v>2592</c:v>
                </c:pt>
                <c:pt idx="34">
                  <c:v>2587</c:v>
                </c:pt>
                <c:pt idx="35">
                  <c:v>2582</c:v>
                </c:pt>
                <c:pt idx="36">
                  <c:v>2577</c:v>
                </c:pt>
                <c:pt idx="37">
                  <c:v>2573</c:v>
                </c:pt>
                <c:pt idx="38">
                  <c:v>2568</c:v>
                </c:pt>
                <c:pt idx="39">
                  <c:v>2563</c:v>
                </c:pt>
                <c:pt idx="40">
                  <c:v>2558</c:v>
                </c:pt>
                <c:pt idx="41">
                  <c:v>2558</c:v>
                </c:pt>
                <c:pt idx="42">
                  <c:v>2557</c:v>
                </c:pt>
                <c:pt idx="43">
                  <c:v>2557</c:v>
                </c:pt>
                <c:pt idx="44">
                  <c:v>2556</c:v>
                </c:pt>
                <c:pt idx="45">
                  <c:v>2555</c:v>
                </c:pt>
                <c:pt idx="46">
                  <c:v>2555</c:v>
                </c:pt>
                <c:pt idx="47">
                  <c:v>2554</c:v>
                </c:pt>
                <c:pt idx="48">
                  <c:v>2554</c:v>
                </c:pt>
                <c:pt idx="49">
                  <c:v>2553</c:v>
                </c:pt>
                <c:pt idx="50">
                  <c:v>2553</c:v>
                </c:pt>
                <c:pt idx="51">
                  <c:v>2552</c:v>
                </c:pt>
                <c:pt idx="52">
                  <c:v>2552</c:v>
                </c:pt>
                <c:pt idx="53">
                  <c:v>2551</c:v>
                </c:pt>
                <c:pt idx="54">
                  <c:v>2551</c:v>
                </c:pt>
                <c:pt idx="55">
                  <c:v>2550</c:v>
                </c:pt>
                <c:pt idx="56">
                  <c:v>2549</c:v>
                </c:pt>
                <c:pt idx="57">
                  <c:v>2549</c:v>
                </c:pt>
                <c:pt idx="58">
                  <c:v>2548</c:v>
                </c:pt>
                <c:pt idx="59">
                  <c:v>2548</c:v>
                </c:pt>
                <c:pt idx="60">
                  <c:v>2547</c:v>
                </c:pt>
                <c:pt idx="61">
                  <c:v>2547</c:v>
                </c:pt>
                <c:pt idx="62">
                  <c:v>2546</c:v>
                </c:pt>
                <c:pt idx="63">
                  <c:v>2546</c:v>
                </c:pt>
                <c:pt idx="64">
                  <c:v>2545</c:v>
                </c:pt>
                <c:pt idx="65">
                  <c:v>2544</c:v>
                </c:pt>
                <c:pt idx="66">
                  <c:v>2544</c:v>
                </c:pt>
                <c:pt idx="67">
                  <c:v>2543</c:v>
                </c:pt>
                <c:pt idx="68">
                  <c:v>2543</c:v>
                </c:pt>
                <c:pt idx="69">
                  <c:v>2542</c:v>
                </c:pt>
                <c:pt idx="70">
                  <c:v>2542</c:v>
                </c:pt>
                <c:pt idx="71">
                  <c:v>2541</c:v>
                </c:pt>
                <c:pt idx="72">
                  <c:v>2541</c:v>
                </c:pt>
                <c:pt idx="73">
                  <c:v>2540</c:v>
                </c:pt>
                <c:pt idx="74">
                  <c:v>2540</c:v>
                </c:pt>
                <c:pt idx="75">
                  <c:v>2539</c:v>
                </c:pt>
                <c:pt idx="76">
                  <c:v>2538</c:v>
                </c:pt>
                <c:pt idx="77">
                  <c:v>2538</c:v>
                </c:pt>
                <c:pt idx="78">
                  <c:v>2537</c:v>
                </c:pt>
                <c:pt idx="79">
                  <c:v>2537</c:v>
                </c:pt>
                <c:pt idx="80">
                  <c:v>2537</c:v>
                </c:pt>
                <c:pt idx="81">
                  <c:v>2536</c:v>
                </c:pt>
                <c:pt idx="82">
                  <c:v>2535</c:v>
                </c:pt>
                <c:pt idx="83">
                  <c:v>2535</c:v>
                </c:pt>
                <c:pt idx="84">
                  <c:v>2534</c:v>
                </c:pt>
                <c:pt idx="85">
                  <c:v>2534</c:v>
                </c:pt>
                <c:pt idx="86">
                  <c:v>2533</c:v>
                </c:pt>
                <c:pt idx="87">
                  <c:v>2532</c:v>
                </c:pt>
                <c:pt idx="88">
                  <c:v>2532</c:v>
                </c:pt>
                <c:pt idx="89">
                  <c:v>2532</c:v>
                </c:pt>
                <c:pt idx="90">
                  <c:v>2531</c:v>
                </c:pt>
                <c:pt idx="91">
                  <c:v>2530</c:v>
                </c:pt>
                <c:pt idx="92">
                  <c:v>2530</c:v>
                </c:pt>
                <c:pt idx="93">
                  <c:v>2529</c:v>
                </c:pt>
                <c:pt idx="94">
                  <c:v>2529</c:v>
                </c:pt>
                <c:pt idx="95">
                  <c:v>2528</c:v>
                </c:pt>
                <c:pt idx="96">
                  <c:v>2527</c:v>
                </c:pt>
                <c:pt idx="97">
                  <c:v>2527</c:v>
                </c:pt>
                <c:pt idx="98">
                  <c:v>2527</c:v>
                </c:pt>
                <c:pt idx="99">
                  <c:v>2526</c:v>
                </c:pt>
                <c:pt idx="100">
                  <c:v>2526</c:v>
                </c:pt>
                <c:pt idx="101">
                  <c:v>2525</c:v>
                </c:pt>
                <c:pt idx="102">
                  <c:v>2524</c:v>
                </c:pt>
                <c:pt idx="103">
                  <c:v>2524</c:v>
                </c:pt>
                <c:pt idx="104">
                  <c:v>2523</c:v>
                </c:pt>
                <c:pt idx="105">
                  <c:v>2523</c:v>
                </c:pt>
                <c:pt idx="106">
                  <c:v>2522</c:v>
                </c:pt>
                <c:pt idx="107">
                  <c:v>2522</c:v>
                </c:pt>
                <c:pt idx="108">
                  <c:v>2521</c:v>
                </c:pt>
                <c:pt idx="109">
                  <c:v>2521</c:v>
                </c:pt>
                <c:pt idx="110">
                  <c:v>2520</c:v>
                </c:pt>
                <c:pt idx="111">
                  <c:v>2520</c:v>
                </c:pt>
                <c:pt idx="112">
                  <c:v>2519</c:v>
                </c:pt>
                <c:pt idx="113">
                  <c:v>2518</c:v>
                </c:pt>
                <c:pt idx="114">
                  <c:v>2518</c:v>
                </c:pt>
                <c:pt idx="115">
                  <c:v>2518</c:v>
                </c:pt>
                <c:pt idx="116">
                  <c:v>2517</c:v>
                </c:pt>
                <c:pt idx="117">
                  <c:v>2516</c:v>
                </c:pt>
                <c:pt idx="118">
                  <c:v>2516</c:v>
                </c:pt>
                <c:pt idx="119">
                  <c:v>2515</c:v>
                </c:pt>
                <c:pt idx="120">
                  <c:v>2515</c:v>
                </c:pt>
                <c:pt idx="121">
                  <c:v>2514</c:v>
                </c:pt>
                <c:pt idx="122">
                  <c:v>2513</c:v>
                </c:pt>
                <c:pt idx="123">
                  <c:v>2513</c:v>
                </c:pt>
                <c:pt idx="124">
                  <c:v>2513</c:v>
                </c:pt>
                <c:pt idx="125">
                  <c:v>2512</c:v>
                </c:pt>
                <c:pt idx="126">
                  <c:v>2512</c:v>
                </c:pt>
                <c:pt idx="127">
                  <c:v>2511</c:v>
                </c:pt>
                <c:pt idx="128">
                  <c:v>2510</c:v>
                </c:pt>
                <c:pt idx="129">
                  <c:v>2510</c:v>
                </c:pt>
                <c:pt idx="130">
                  <c:v>2509</c:v>
                </c:pt>
                <c:pt idx="131">
                  <c:v>2509</c:v>
                </c:pt>
                <c:pt idx="132">
                  <c:v>2509</c:v>
                </c:pt>
                <c:pt idx="133">
                  <c:v>2508</c:v>
                </c:pt>
                <c:pt idx="134">
                  <c:v>2507</c:v>
                </c:pt>
                <c:pt idx="135">
                  <c:v>2507</c:v>
                </c:pt>
                <c:pt idx="136">
                  <c:v>2506</c:v>
                </c:pt>
                <c:pt idx="137">
                  <c:v>2506</c:v>
                </c:pt>
                <c:pt idx="138">
                  <c:v>2505</c:v>
                </c:pt>
                <c:pt idx="139">
                  <c:v>2505</c:v>
                </c:pt>
                <c:pt idx="140">
                  <c:v>2504</c:v>
                </c:pt>
                <c:pt idx="141">
                  <c:v>2504</c:v>
                </c:pt>
                <c:pt idx="142">
                  <c:v>2503</c:v>
                </c:pt>
                <c:pt idx="143">
                  <c:v>2502</c:v>
                </c:pt>
                <c:pt idx="144">
                  <c:v>2502</c:v>
                </c:pt>
                <c:pt idx="145">
                  <c:v>2501</c:v>
                </c:pt>
                <c:pt idx="146">
                  <c:v>2501</c:v>
                </c:pt>
                <c:pt idx="147">
                  <c:v>2501</c:v>
                </c:pt>
                <c:pt idx="148">
                  <c:v>2500</c:v>
                </c:pt>
                <c:pt idx="149">
                  <c:v>2499</c:v>
                </c:pt>
                <c:pt idx="150">
                  <c:v>2499</c:v>
                </c:pt>
                <c:pt idx="151">
                  <c:v>2498</c:v>
                </c:pt>
                <c:pt idx="152">
                  <c:v>2498</c:v>
                </c:pt>
                <c:pt idx="153">
                  <c:v>2497</c:v>
                </c:pt>
                <c:pt idx="154">
                  <c:v>2497</c:v>
                </c:pt>
                <c:pt idx="155">
                  <c:v>2496</c:v>
                </c:pt>
                <c:pt idx="156">
                  <c:v>2496</c:v>
                </c:pt>
                <c:pt idx="157">
                  <c:v>2495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3</c:v>
                </c:pt>
                <c:pt idx="162">
                  <c:v>2493</c:v>
                </c:pt>
                <c:pt idx="163">
                  <c:v>2492</c:v>
                </c:pt>
                <c:pt idx="164">
                  <c:v>2491</c:v>
                </c:pt>
                <c:pt idx="165">
                  <c:v>2491</c:v>
                </c:pt>
                <c:pt idx="166">
                  <c:v>2490</c:v>
                </c:pt>
                <c:pt idx="167">
                  <c:v>2490</c:v>
                </c:pt>
                <c:pt idx="168">
                  <c:v>2490</c:v>
                </c:pt>
                <c:pt idx="169">
                  <c:v>2489</c:v>
                </c:pt>
                <c:pt idx="170">
                  <c:v>2488</c:v>
                </c:pt>
                <c:pt idx="171">
                  <c:v>2488</c:v>
                </c:pt>
                <c:pt idx="172">
                  <c:v>2487</c:v>
                </c:pt>
                <c:pt idx="173">
                  <c:v>2487</c:v>
                </c:pt>
                <c:pt idx="174">
                  <c:v>2486</c:v>
                </c:pt>
                <c:pt idx="175">
                  <c:v>2486</c:v>
                </c:pt>
                <c:pt idx="176">
                  <c:v>2485</c:v>
                </c:pt>
                <c:pt idx="177">
                  <c:v>2485</c:v>
                </c:pt>
                <c:pt idx="178">
                  <c:v>2484</c:v>
                </c:pt>
                <c:pt idx="179">
                  <c:v>2484</c:v>
                </c:pt>
                <c:pt idx="180">
                  <c:v>2483</c:v>
                </c:pt>
                <c:pt idx="181">
                  <c:v>2483</c:v>
                </c:pt>
                <c:pt idx="182">
                  <c:v>2482</c:v>
                </c:pt>
                <c:pt idx="183">
                  <c:v>2482</c:v>
                </c:pt>
                <c:pt idx="184">
                  <c:v>2481</c:v>
                </c:pt>
                <c:pt idx="185">
                  <c:v>2480</c:v>
                </c:pt>
                <c:pt idx="186">
                  <c:v>2480</c:v>
                </c:pt>
                <c:pt idx="187">
                  <c:v>2479</c:v>
                </c:pt>
                <c:pt idx="188">
                  <c:v>2479</c:v>
                </c:pt>
                <c:pt idx="189">
                  <c:v>2479</c:v>
                </c:pt>
                <c:pt idx="190">
                  <c:v>2478</c:v>
                </c:pt>
                <c:pt idx="191">
                  <c:v>2477</c:v>
                </c:pt>
                <c:pt idx="192">
                  <c:v>2477</c:v>
                </c:pt>
                <c:pt idx="193">
                  <c:v>2476</c:v>
                </c:pt>
                <c:pt idx="194">
                  <c:v>2476</c:v>
                </c:pt>
                <c:pt idx="195">
                  <c:v>2476</c:v>
                </c:pt>
                <c:pt idx="196">
                  <c:v>2475</c:v>
                </c:pt>
                <c:pt idx="197">
                  <c:v>2474</c:v>
                </c:pt>
                <c:pt idx="198">
                  <c:v>2474</c:v>
                </c:pt>
                <c:pt idx="199">
                  <c:v>2473</c:v>
                </c:pt>
                <c:pt idx="200">
                  <c:v>2473</c:v>
                </c:pt>
                <c:pt idx="201">
                  <c:v>2472</c:v>
                </c:pt>
                <c:pt idx="202">
                  <c:v>2472</c:v>
                </c:pt>
                <c:pt idx="203">
                  <c:v>2471</c:v>
                </c:pt>
                <c:pt idx="204">
                  <c:v>2471</c:v>
                </c:pt>
                <c:pt idx="205">
                  <c:v>2470</c:v>
                </c:pt>
                <c:pt idx="206">
                  <c:v>2470</c:v>
                </c:pt>
                <c:pt idx="207">
                  <c:v>2469</c:v>
                </c:pt>
                <c:pt idx="208">
                  <c:v>2469</c:v>
                </c:pt>
                <c:pt idx="209">
                  <c:v>2468</c:v>
                </c:pt>
                <c:pt idx="210">
                  <c:v>2468</c:v>
                </c:pt>
                <c:pt idx="211">
                  <c:v>2467</c:v>
                </c:pt>
                <c:pt idx="212">
                  <c:v>2466</c:v>
                </c:pt>
                <c:pt idx="213">
                  <c:v>2466</c:v>
                </c:pt>
                <c:pt idx="214">
                  <c:v>2466</c:v>
                </c:pt>
                <c:pt idx="215">
                  <c:v>2465</c:v>
                </c:pt>
                <c:pt idx="216">
                  <c:v>2464</c:v>
                </c:pt>
                <c:pt idx="217">
                  <c:v>2464</c:v>
                </c:pt>
                <c:pt idx="218">
                  <c:v>2463</c:v>
                </c:pt>
                <c:pt idx="219">
                  <c:v>2463</c:v>
                </c:pt>
                <c:pt idx="220">
                  <c:v>2463</c:v>
                </c:pt>
                <c:pt idx="221">
                  <c:v>2462</c:v>
                </c:pt>
                <c:pt idx="222">
                  <c:v>2461</c:v>
                </c:pt>
                <c:pt idx="223">
                  <c:v>2461</c:v>
                </c:pt>
                <c:pt idx="224">
                  <c:v>2460</c:v>
                </c:pt>
                <c:pt idx="225">
                  <c:v>2460</c:v>
                </c:pt>
                <c:pt idx="226">
                  <c:v>2460</c:v>
                </c:pt>
                <c:pt idx="227">
                  <c:v>2459</c:v>
                </c:pt>
                <c:pt idx="228">
                  <c:v>2458</c:v>
                </c:pt>
                <c:pt idx="229">
                  <c:v>2458</c:v>
                </c:pt>
                <c:pt idx="230">
                  <c:v>2457</c:v>
                </c:pt>
                <c:pt idx="231">
                  <c:v>2457</c:v>
                </c:pt>
                <c:pt idx="232">
                  <c:v>2456</c:v>
                </c:pt>
                <c:pt idx="233">
                  <c:v>2456</c:v>
                </c:pt>
                <c:pt idx="234">
                  <c:v>2455</c:v>
                </c:pt>
                <c:pt idx="235">
                  <c:v>2455</c:v>
                </c:pt>
                <c:pt idx="236">
                  <c:v>2454</c:v>
                </c:pt>
                <c:pt idx="237">
                  <c:v>2454</c:v>
                </c:pt>
                <c:pt idx="238">
                  <c:v>2453</c:v>
                </c:pt>
                <c:pt idx="239">
                  <c:v>2453</c:v>
                </c:pt>
                <c:pt idx="240">
                  <c:v>2452</c:v>
                </c:pt>
                <c:pt idx="241">
                  <c:v>2452</c:v>
                </c:pt>
                <c:pt idx="242">
                  <c:v>2452</c:v>
                </c:pt>
                <c:pt idx="243">
                  <c:v>2452</c:v>
                </c:pt>
                <c:pt idx="244">
                  <c:v>2452</c:v>
                </c:pt>
                <c:pt idx="245">
                  <c:v>2452</c:v>
                </c:pt>
                <c:pt idx="246">
                  <c:v>2452</c:v>
                </c:pt>
                <c:pt idx="247">
                  <c:v>2452</c:v>
                </c:pt>
                <c:pt idx="248">
                  <c:v>2452</c:v>
                </c:pt>
                <c:pt idx="249">
                  <c:v>2452</c:v>
                </c:pt>
                <c:pt idx="250">
                  <c:v>2452</c:v>
                </c:pt>
                <c:pt idx="251">
                  <c:v>2452</c:v>
                </c:pt>
                <c:pt idx="252">
                  <c:v>2452</c:v>
                </c:pt>
                <c:pt idx="253">
                  <c:v>2452</c:v>
                </c:pt>
                <c:pt idx="254">
                  <c:v>2452</c:v>
                </c:pt>
                <c:pt idx="255">
                  <c:v>2452</c:v>
                </c:pt>
                <c:pt idx="256">
                  <c:v>2452</c:v>
                </c:pt>
                <c:pt idx="257">
                  <c:v>2452</c:v>
                </c:pt>
                <c:pt idx="258">
                  <c:v>2452</c:v>
                </c:pt>
                <c:pt idx="259">
                  <c:v>2452</c:v>
                </c:pt>
                <c:pt idx="260">
                  <c:v>2452</c:v>
                </c:pt>
                <c:pt idx="261">
                  <c:v>2452</c:v>
                </c:pt>
                <c:pt idx="262">
                  <c:v>2452</c:v>
                </c:pt>
                <c:pt idx="263">
                  <c:v>2452</c:v>
                </c:pt>
                <c:pt idx="264">
                  <c:v>2452</c:v>
                </c:pt>
                <c:pt idx="265">
                  <c:v>2452</c:v>
                </c:pt>
                <c:pt idx="266">
                  <c:v>2452</c:v>
                </c:pt>
                <c:pt idx="267">
                  <c:v>2452</c:v>
                </c:pt>
                <c:pt idx="268">
                  <c:v>2452</c:v>
                </c:pt>
                <c:pt idx="269">
                  <c:v>2452</c:v>
                </c:pt>
                <c:pt idx="270">
                  <c:v>2452</c:v>
                </c:pt>
                <c:pt idx="271">
                  <c:v>2452</c:v>
                </c:pt>
                <c:pt idx="272">
                  <c:v>2452</c:v>
                </c:pt>
                <c:pt idx="273">
                  <c:v>2452</c:v>
                </c:pt>
                <c:pt idx="274">
                  <c:v>2452</c:v>
                </c:pt>
                <c:pt idx="275">
                  <c:v>2452</c:v>
                </c:pt>
                <c:pt idx="276">
                  <c:v>2452</c:v>
                </c:pt>
                <c:pt idx="277">
                  <c:v>2452</c:v>
                </c:pt>
                <c:pt idx="278">
                  <c:v>2452</c:v>
                </c:pt>
                <c:pt idx="279">
                  <c:v>2452</c:v>
                </c:pt>
                <c:pt idx="280">
                  <c:v>2452</c:v>
                </c:pt>
                <c:pt idx="281">
                  <c:v>2452</c:v>
                </c:pt>
                <c:pt idx="282">
                  <c:v>2452</c:v>
                </c:pt>
                <c:pt idx="283">
                  <c:v>2452</c:v>
                </c:pt>
                <c:pt idx="284">
                  <c:v>2452</c:v>
                </c:pt>
                <c:pt idx="285">
                  <c:v>2452</c:v>
                </c:pt>
                <c:pt idx="286">
                  <c:v>2452</c:v>
                </c:pt>
                <c:pt idx="287">
                  <c:v>2452</c:v>
                </c:pt>
                <c:pt idx="288">
                  <c:v>2452</c:v>
                </c:pt>
                <c:pt idx="289">
                  <c:v>2452</c:v>
                </c:pt>
                <c:pt idx="290">
                  <c:v>2452</c:v>
                </c:pt>
                <c:pt idx="291">
                  <c:v>2452</c:v>
                </c:pt>
                <c:pt idx="292">
                  <c:v>2452</c:v>
                </c:pt>
                <c:pt idx="293">
                  <c:v>2452</c:v>
                </c:pt>
                <c:pt idx="294">
                  <c:v>2452</c:v>
                </c:pt>
                <c:pt idx="295">
                  <c:v>2452</c:v>
                </c:pt>
                <c:pt idx="296">
                  <c:v>2452</c:v>
                </c:pt>
                <c:pt idx="297">
                  <c:v>2452</c:v>
                </c:pt>
                <c:pt idx="298">
                  <c:v>2452</c:v>
                </c:pt>
                <c:pt idx="299">
                  <c:v>2452</c:v>
                </c:pt>
                <c:pt idx="300">
                  <c:v>2452</c:v>
                </c:pt>
                <c:pt idx="301">
                  <c:v>2452</c:v>
                </c:pt>
                <c:pt idx="302">
                  <c:v>2452</c:v>
                </c:pt>
                <c:pt idx="303">
                  <c:v>2452</c:v>
                </c:pt>
                <c:pt idx="304">
                  <c:v>2452</c:v>
                </c:pt>
                <c:pt idx="305">
                  <c:v>2452</c:v>
                </c:pt>
                <c:pt idx="306">
                  <c:v>2452</c:v>
                </c:pt>
                <c:pt idx="307">
                  <c:v>2452</c:v>
                </c:pt>
                <c:pt idx="308">
                  <c:v>2452</c:v>
                </c:pt>
                <c:pt idx="309">
                  <c:v>2452</c:v>
                </c:pt>
                <c:pt idx="310">
                  <c:v>2452</c:v>
                </c:pt>
                <c:pt idx="311">
                  <c:v>2452</c:v>
                </c:pt>
                <c:pt idx="312">
                  <c:v>2452</c:v>
                </c:pt>
                <c:pt idx="313">
                  <c:v>2452</c:v>
                </c:pt>
                <c:pt idx="314">
                  <c:v>2452</c:v>
                </c:pt>
                <c:pt idx="315">
                  <c:v>2452</c:v>
                </c:pt>
                <c:pt idx="316">
                  <c:v>2452</c:v>
                </c:pt>
                <c:pt idx="317">
                  <c:v>2452</c:v>
                </c:pt>
                <c:pt idx="318">
                  <c:v>2452</c:v>
                </c:pt>
                <c:pt idx="319">
                  <c:v>2452</c:v>
                </c:pt>
                <c:pt idx="320">
                  <c:v>2452</c:v>
                </c:pt>
                <c:pt idx="321">
                  <c:v>2452</c:v>
                </c:pt>
                <c:pt idx="322">
                  <c:v>2452</c:v>
                </c:pt>
                <c:pt idx="323">
                  <c:v>2452</c:v>
                </c:pt>
                <c:pt idx="324">
                  <c:v>2452</c:v>
                </c:pt>
                <c:pt idx="325">
                  <c:v>2452</c:v>
                </c:pt>
                <c:pt idx="326">
                  <c:v>2452</c:v>
                </c:pt>
                <c:pt idx="327">
                  <c:v>2452</c:v>
                </c:pt>
                <c:pt idx="328">
                  <c:v>2452</c:v>
                </c:pt>
                <c:pt idx="329">
                  <c:v>2452</c:v>
                </c:pt>
                <c:pt idx="330">
                  <c:v>2452</c:v>
                </c:pt>
                <c:pt idx="331">
                  <c:v>2452</c:v>
                </c:pt>
                <c:pt idx="332">
                  <c:v>2452</c:v>
                </c:pt>
                <c:pt idx="333">
                  <c:v>2452</c:v>
                </c:pt>
                <c:pt idx="334">
                  <c:v>2452</c:v>
                </c:pt>
                <c:pt idx="335">
                  <c:v>2452</c:v>
                </c:pt>
                <c:pt idx="336">
                  <c:v>2452</c:v>
                </c:pt>
                <c:pt idx="337">
                  <c:v>2452</c:v>
                </c:pt>
                <c:pt idx="338">
                  <c:v>2452</c:v>
                </c:pt>
                <c:pt idx="339">
                  <c:v>2452</c:v>
                </c:pt>
                <c:pt idx="340">
                  <c:v>2452</c:v>
                </c:pt>
                <c:pt idx="341">
                  <c:v>2452</c:v>
                </c:pt>
                <c:pt idx="342">
                  <c:v>2452</c:v>
                </c:pt>
                <c:pt idx="343">
                  <c:v>2452</c:v>
                </c:pt>
                <c:pt idx="344">
                  <c:v>2452</c:v>
                </c:pt>
                <c:pt idx="345">
                  <c:v>2452</c:v>
                </c:pt>
                <c:pt idx="346">
                  <c:v>2452</c:v>
                </c:pt>
                <c:pt idx="347">
                  <c:v>2452</c:v>
                </c:pt>
                <c:pt idx="348">
                  <c:v>2452</c:v>
                </c:pt>
                <c:pt idx="349">
                  <c:v>2452</c:v>
                </c:pt>
                <c:pt idx="350">
                  <c:v>2452</c:v>
                </c:pt>
                <c:pt idx="351">
                  <c:v>2452</c:v>
                </c:pt>
                <c:pt idx="352">
                  <c:v>2452</c:v>
                </c:pt>
                <c:pt idx="353">
                  <c:v>2452</c:v>
                </c:pt>
                <c:pt idx="354">
                  <c:v>2452</c:v>
                </c:pt>
                <c:pt idx="355">
                  <c:v>2452</c:v>
                </c:pt>
                <c:pt idx="356">
                  <c:v>2452</c:v>
                </c:pt>
                <c:pt idx="357">
                  <c:v>2452</c:v>
                </c:pt>
                <c:pt idx="358">
                  <c:v>2452</c:v>
                </c:pt>
                <c:pt idx="359">
                  <c:v>2452</c:v>
                </c:pt>
                <c:pt idx="360">
                  <c:v>2452</c:v>
                </c:pt>
                <c:pt idx="361">
                  <c:v>2452</c:v>
                </c:pt>
                <c:pt idx="362">
                  <c:v>2452</c:v>
                </c:pt>
                <c:pt idx="363">
                  <c:v>2452</c:v>
                </c:pt>
                <c:pt idx="364">
                  <c:v>2452</c:v>
                </c:pt>
                <c:pt idx="365">
                  <c:v>2452</c:v>
                </c:pt>
                <c:pt idx="366">
                  <c:v>2452</c:v>
                </c:pt>
                <c:pt idx="367">
                  <c:v>2452</c:v>
                </c:pt>
                <c:pt idx="368">
                  <c:v>2452</c:v>
                </c:pt>
                <c:pt idx="369">
                  <c:v>2452</c:v>
                </c:pt>
                <c:pt idx="370">
                  <c:v>2452</c:v>
                </c:pt>
                <c:pt idx="371">
                  <c:v>2452</c:v>
                </c:pt>
                <c:pt idx="372">
                  <c:v>2452</c:v>
                </c:pt>
                <c:pt idx="373">
                  <c:v>2452</c:v>
                </c:pt>
                <c:pt idx="374">
                  <c:v>2452</c:v>
                </c:pt>
                <c:pt idx="375">
                  <c:v>2452</c:v>
                </c:pt>
                <c:pt idx="376">
                  <c:v>2452</c:v>
                </c:pt>
                <c:pt idx="377">
                  <c:v>2452</c:v>
                </c:pt>
                <c:pt idx="378">
                  <c:v>2452</c:v>
                </c:pt>
                <c:pt idx="379">
                  <c:v>2452</c:v>
                </c:pt>
                <c:pt idx="380">
                  <c:v>2452</c:v>
                </c:pt>
                <c:pt idx="381">
                  <c:v>2452</c:v>
                </c:pt>
                <c:pt idx="382">
                  <c:v>2452</c:v>
                </c:pt>
                <c:pt idx="383">
                  <c:v>2452</c:v>
                </c:pt>
                <c:pt idx="384">
                  <c:v>2452</c:v>
                </c:pt>
                <c:pt idx="385">
                  <c:v>2452</c:v>
                </c:pt>
                <c:pt idx="386">
                  <c:v>2452</c:v>
                </c:pt>
                <c:pt idx="387">
                  <c:v>2452</c:v>
                </c:pt>
                <c:pt idx="388">
                  <c:v>2452</c:v>
                </c:pt>
                <c:pt idx="389">
                  <c:v>2452</c:v>
                </c:pt>
                <c:pt idx="390">
                  <c:v>2452</c:v>
                </c:pt>
                <c:pt idx="391">
                  <c:v>2452</c:v>
                </c:pt>
                <c:pt idx="392">
                  <c:v>2452</c:v>
                </c:pt>
                <c:pt idx="393">
                  <c:v>2452</c:v>
                </c:pt>
                <c:pt idx="394">
                  <c:v>2452</c:v>
                </c:pt>
                <c:pt idx="395">
                  <c:v>2452</c:v>
                </c:pt>
                <c:pt idx="396">
                  <c:v>2452</c:v>
                </c:pt>
                <c:pt idx="397">
                  <c:v>2452</c:v>
                </c:pt>
                <c:pt idx="398">
                  <c:v>2452</c:v>
                </c:pt>
                <c:pt idx="399">
                  <c:v>2452</c:v>
                </c:pt>
                <c:pt idx="400">
                  <c:v>2452</c:v>
                </c:pt>
                <c:pt idx="401">
                  <c:v>2452</c:v>
                </c:pt>
                <c:pt idx="402">
                  <c:v>2452</c:v>
                </c:pt>
                <c:pt idx="403">
                  <c:v>2452</c:v>
                </c:pt>
                <c:pt idx="404">
                  <c:v>2452</c:v>
                </c:pt>
                <c:pt idx="405">
                  <c:v>2452</c:v>
                </c:pt>
                <c:pt idx="406">
                  <c:v>2452</c:v>
                </c:pt>
                <c:pt idx="407">
                  <c:v>2452</c:v>
                </c:pt>
                <c:pt idx="408">
                  <c:v>2452</c:v>
                </c:pt>
                <c:pt idx="409">
                  <c:v>2452</c:v>
                </c:pt>
                <c:pt idx="410">
                  <c:v>2452</c:v>
                </c:pt>
                <c:pt idx="411">
                  <c:v>2452</c:v>
                </c:pt>
                <c:pt idx="412">
                  <c:v>2452</c:v>
                </c:pt>
                <c:pt idx="413">
                  <c:v>2452</c:v>
                </c:pt>
                <c:pt idx="414">
                  <c:v>2452</c:v>
                </c:pt>
                <c:pt idx="415">
                  <c:v>2452</c:v>
                </c:pt>
                <c:pt idx="416">
                  <c:v>2452</c:v>
                </c:pt>
                <c:pt idx="417">
                  <c:v>2452</c:v>
                </c:pt>
                <c:pt idx="418">
                  <c:v>2452</c:v>
                </c:pt>
                <c:pt idx="419">
                  <c:v>2452</c:v>
                </c:pt>
                <c:pt idx="420">
                  <c:v>2452</c:v>
                </c:pt>
                <c:pt idx="421">
                  <c:v>2452</c:v>
                </c:pt>
                <c:pt idx="422">
                  <c:v>2452</c:v>
                </c:pt>
                <c:pt idx="423">
                  <c:v>2452</c:v>
                </c:pt>
                <c:pt idx="424">
                  <c:v>2452</c:v>
                </c:pt>
                <c:pt idx="425">
                  <c:v>2452</c:v>
                </c:pt>
                <c:pt idx="426">
                  <c:v>2452</c:v>
                </c:pt>
                <c:pt idx="427">
                  <c:v>2452</c:v>
                </c:pt>
                <c:pt idx="428">
                  <c:v>2452</c:v>
                </c:pt>
                <c:pt idx="429">
                  <c:v>2452</c:v>
                </c:pt>
                <c:pt idx="430">
                  <c:v>2452</c:v>
                </c:pt>
                <c:pt idx="431">
                  <c:v>2452</c:v>
                </c:pt>
                <c:pt idx="432">
                  <c:v>2452</c:v>
                </c:pt>
                <c:pt idx="433">
                  <c:v>2452</c:v>
                </c:pt>
                <c:pt idx="434">
                  <c:v>2452</c:v>
                </c:pt>
                <c:pt idx="435">
                  <c:v>2452</c:v>
                </c:pt>
                <c:pt idx="436">
                  <c:v>2452</c:v>
                </c:pt>
                <c:pt idx="437">
                  <c:v>2452</c:v>
                </c:pt>
                <c:pt idx="438">
                  <c:v>2452</c:v>
                </c:pt>
                <c:pt idx="439">
                  <c:v>2452</c:v>
                </c:pt>
                <c:pt idx="440">
                  <c:v>2452</c:v>
                </c:pt>
                <c:pt idx="441">
                  <c:v>2452</c:v>
                </c:pt>
                <c:pt idx="442">
                  <c:v>2452</c:v>
                </c:pt>
                <c:pt idx="443">
                  <c:v>2452</c:v>
                </c:pt>
                <c:pt idx="444">
                  <c:v>2452</c:v>
                </c:pt>
                <c:pt idx="445">
                  <c:v>2452</c:v>
                </c:pt>
                <c:pt idx="446">
                  <c:v>2452</c:v>
                </c:pt>
                <c:pt idx="447">
                  <c:v>2452</c:v>
                </c:pt>
                <c:pt idx="448">
                  <c:v>2452</c:v>
                </c:pt>
                <c:pt idx="449">
                  <c:v>2452</c:v>
                </c:pt>
                <c:pt idx="450">
                  <c:v>2452</c:v>
                </c:pt>
                <c:pt idx="451">
                  <c:v>2452</c:v>
                </c:pt>
                <c:pt idx="452">
                  <c:v>2452</c:v>
                </c:pt>
                <c:pt idx="453">
                  <c:v>2452</c:v>
                </c:pt>
                <c:pt idx="454">
                  <c:v>2452</c:v>
                </c:pt>
                <c:pt idx="455">
                  <c:v>2452</c:v>
                </c:pt>
                <c:pt idx="456">
                  <c:v>2452</c:v>
                </c:pt>
                <c:pt idx="457">
                  <c:v>2452</c:v>
                </c:pt>
                <c:pt idx="458">
                  <c:v>2452</c:v>
                </c:pt>
                <c:pt idx="459">
                  <c:v>2452</c:v>
                </c:pt>
                <c:pt idx="460">
                  <c:v>2452</c:v>
                </c:pt>
                <c:pt idx="461">
                  <c:v>2452</c:v>
                </c:pt>
                <c:pt idx="462">
                  <c:v>2452</c:v>
                </c:pt>
                <c:pt idx="463">
                  <c:v>2452</c:v>
                </c:pt>
                <c:pt idx="464">
                  <c:v>2452</c:v>
                </c:pt>
                <c:pt idx="465">
                  <c:v>2452</c:v>
                </c:pt>
                <c:pt idx="466">
                  <c:v>2452</c:v>
                </c:pt>
                <c:pt idx="467">
                  <c:v>2452</c:v>
                </c:pt>
                <c:pt idx="468">
                  <c:v>2452</c:v>
                </c:pt>
                <c:pt idx="469">
                  <c:v>2452</c:v>
                </c:pt>
                <c:pt idx="470">
                  <c:v>2452</c:v>
                </c:pt>
                <c:pt idx="471">
                  <c:v>2452</c:v>
                </c:pt>
                <c:pt idx="472">
                  <c:v>2452</c:v>
                </c:pt>
                <c:pt idx="473">
                  <c:v>2452</c:v>
                </c:pt>
                <c:pt idx="474">
                  <c:v>2452</c:v>
                </c:pt>
                <c:pt idx="475">
                  <c:v>2452</c:v>
                </c:pt>
                <c:pt idx="476">
                  <c:v>2452</c:v>
                </c:pt>
                <c:pt idx="477">
                  <c:v>2452</c:v>
                </c:pt>
                <c:pt idx="478">
                  <c:v>2452</c:v>
                </c:pt>
                <c:pt idx="479">
                  <c:v>2452</c:v>
                </c:pt>
                <c:pt idx="480">
                  <c:v>2452</c:v>
                </c:pt>
                <c:pt idx="481">
                  <c:v>2452</c:v>
                </c:pt>
                <c:pt idx="482">
                  <c:v>2452</c:v>
                </c:pt>
                <c:pt idx="483">
                  <c:v>2452</c:v>
                </c:pt>
                <c:pt idx="484">
                  <c:v>2452</c:v>
                </c:pt>
                <c:pt idx="485">
                  <c:v>2452</c:v>
                </c:pt>
                <c:pt idx="486">
                  <c:v>2452</c:v>
                </c:pt>
                <c:pt idx="487">
                  <c:v>2452</c:v>
                </c:pt>
                <c:pt idx="488">
                  <c:v>2452</c:v>
                </c:pt>
                <c:pt idx="489">
                  <c:v>2452</c:v>
                </c:pt>
                <c:pt idx="490">
                  <c:v>2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  <c:pt idx="41">
                  <c:v>3939.12844123696</c:v>
                </c:pt>
                <c:pt idx="42">
                  <c:v>3918.22526802996</c:v>
                </c:pt>
                <c:pt idx="43">
                  <c:v>3897.92566055563</c:v>
                </c:pt>
                <c:pt idx="44">
                  <c:v>3878.20016117046</c:v>
                </c:pt>
                <c:pt idx="45">
                  <c:v>3859.02129735399</c:v>
                </c:pt>
                <c:pt idx="46">
                  <c:v>3840.36341282826</c:v>
                </c:pt>
                <c:pt idx="47">
                  <c:v>3822.2025159024</c:v>
                </c:pt>
                <c:pt idx="48">
                  <c:v>3804.51614300566</c:v>
                </c:pt>
                <c:pt idx="49">
                  <c:v>3787.28323564489</c:v>
                </c:pt>
                <c:pt idx="50">
                  <c:v>3770.48402925442</c:v>
                </c:pt>
                <c:pt idx="51">
                  <c:v>3754.09995260436</c:v>
                </c:pt>
                <c:pt idx="52">
                  <c:v>3738.113536603</c:v>
                </c:pt>
                <c:pt idx="53">
                  <c:v>3722.50833147447</c:v>
                </c:pt>
                <c:pt idx="54">
                  <c:v>3707.26883141811</c:v>
                </c:pt>
                <c:pt idx="55">
                  <c:v>3692.38040596424</c:v>
                </c:pt>
                <c:pt idx="56">
                  <c:v>3677.8292373344</c:v>
                </c:pt>
                <c:pt idx="57">
                  <c:v>3663.60226319539</c:v>
                </c:pt>
                <c:pt idx="58">
                  <c:v>3649.68712426697</c:v>
                </c:pt>
                <c:pt idx="59">
                  <c:v>3636.07211630433</c:v>
                </c:pt>
                <c:pt idx="60">
                  <c:v>3622.74614603029</c:v>
                </c:pt>
                <c:pt idx="61">
                  <c:v>3609.69869063915</c:v>
                </c:pt>
                <c:pt idx="62">
                  <c:v>3596.91976053487</c:v>
                </c:pt>
                <c:pt idx="63">
                  <c:v>3584.39986500309</c:v>
                </c:pt>
                <c:pt idx="64">
                  <c:v>3572.12998054754</c:v>
                </c:pt>
                <c:pt idx="65">
                  <c:v>3560.1015216502</c:v>
                </c:pt>
                <c:pt idx="66">
                  <c:v>3548.30631373876</c:v>
                </c:pt>
                <c:pt idx="67">
                  <c:v>3536.73656816719</c:v>
                </c:pt>
                <c:pt idx="68">
                  <c:v>3525.38485903474</c:v>
                </c:pt>
                <c:pt idx="69">
                  <c:v>3514.24410168563</c:v>
                </c:pt>
                <c:pt idx="70">
                  <c:v>3503.30753274746</c:v>
                </c:pt>
                <c:pt idx="71">
                  <c:v>3492.56869157975</c:v>
                </c:pt>
                <c:pt idx="72">
                  <c:v>3482.02140301647</c:v>
                </c:pt>
                <c:pt idx="73">
                  <c:v>3471.65976129705</c:v>
                </c:pt>
                <c:pt idx="74">
                  <c:v>3461.47811509051</c:v>
                </c:pt>
                <c:pt idx="75">
                  <c:v>3451.47105352575</c:v>
                </c:pt>
                <c:pt idx="76">
                  <c:v>3441.63339314912</c:v>
                </c:pt>
                <c:pt idx="77">
                  <c:v>3431.96016573735</c:v>
                </c:pt>
                <c:pt idx="78">
                  <c:v>3422.44660690033</c:v>
                </c:pt>
                <c:pt idx="79">
                  <c:v>3413.08814541386</c:v>
                </c:pt>
                <c:pt idx="80">
                  <c:v>3403.88039322784</c:v>
                </c:pt>
                <c:pt idx="81">
                  <c:v>3394.81913609987</c:v>
                </c:pt>
                <c:pt idx="82">
                  <c:v>3385.90032480835</c:v>
                </c:pt>
                <c:pt idx="83">
                  <c:v>3377.12006690348</c:v>
                </c:pt>
                <c:pt idx="84">
                  <c:v>3368.47461895733</c:v>
                </c:pt>
                <c:pt idx="85">
                  <c:v>3359.96037927784</c:v>
                </c:pt>
                <c:pt idx="86">
                  <c:v>3351.57388105424</c:v>
                </c:pt>
                <c:pt idx="87">
                  <c:v>3343.31178590398</c:v>
                </c:pt>
                <c:pt idx="88">
                  <c:v>3335.17087779368</c:v>
                </c:pt>
                <c:pt idx="89">
                  <c:v>3327.14805730867</c:v>
                </c:pt>
                <c:pt idx="90">
                  <c:v>3319.24033624784</c:v>
                </c:pt>
                <c:pt idx="91">
                  <c:v>3311.44483252203</c:v>
                </c:pt>
                <c:pt idx="92">
                  <c:v>3303.75876533617</c:v>
                </c:pt>
                <c:pt idx="93">
                  <c:v>3296.17945063652</c:v>
                </c:pt>
                <c:pt idx="94">
                  <c:v>3288.70429680611</c:v>
                </c:pt>
                <c:pt idx="95">
                  <c:v>3281.33080059236</c:v>
                </c:pt>
                <c:pt idx="96">
                  <c:v>3274.05654325236</c:v>
                </c:pt>
                <c:pt idx="97">
                  <c:v>3266.87918690202</c:v>
                </c:pt>
                <c:pt idx="98">
                  <c:v>3259.7964710567</c:v>
                </c:pt>
                <c:pt idx="99">
                  <c:v>3252.8062093512</c:v>
                </c:pt>
                <c:pt idx="100">
                  <c:v>3245.90628642865</c:v>
                </c:pt>
                <c:pt idx="101">
                  <c:v>3239.09465498766</c:v>
                </c:pt>
                <c:pt idx="102">
                  <c:v>3232.36933297864</c:v>
                </c:pt>
                <c:pt idx="103">
                  <c:v>3225.72840094032</c:v>
                </c:pt>
                <c:pt idx="104">
                  <c:v>3219.16999946814</c:v>
                </c:pt>
                <c:pt idx="105">
                  <c:v>3212.69232680712</c:v>
                </c:pt>
                <c:pt idx="106">
                  <c:v>3206.29363656179</c:v>
                </c:pt>
                <c:pt idx="107">
                  <c:v>3199.97223551663</c:v>
                </c:pt>
                <c:pt idx="108">
                  <c:v>3193.72648156069</c:v>
                </c:pt>
                <c:pt idx="109">
                  <c:v>3187.55478171065</c:v>
                </c:pt>
                <c:pt idx="110">
                  <c:v>3181.45559022677</c:v>
                </c:pt>
                <c:pt idx="111">
                  <c:v>3175.42740681658</c:v>
                </c:pt>
                <c:pt idx="112">
                  <c:v>3169.46877492161</c:v>
                </c:pt>
                <c:pt idx="113">
                  <c:v>3163.57828008258</c:v>
                </c:pt>
                <c:pt idx="114">
                  <c:v>3157.75454837885</c:v>
                </c:pt>
                <c:pt idx="115">
                  <c:v>3151.99624493821</c:v>
                </c:pt>
                <c:pt idx="116">
                  <c:v>3146.30207251324</c:v>
                </c:pt>
                <c:pt idx="117">
                  <c:v>3140.67077012076</c:v>
                </c:pt>
                <c:pt idx="118">
                  <c:v>3135.10111174111</c:v>
                </c:pt>
                <c:pt idx="119">
                  <c:v>3129.59190507413</c:v>
                </c:pt>
                <c:pt idx="120">
                  <c:v>3124.14199034902</c:v>
                </c:pt>
                <c:pt idx="121">
                  <c:v>3118.75023918521</c:v>
                </c:pt>
                <c:pt idx="122">
                  <c:v>3113.41555350182</c:v>
                </c:pt>
                <c:pt idx="123">
                  <c:v>3108.13686447313</c:v>
                </c:pt>
                <c:pt idx="124">
                  <c:v>3102.91313152794</c:v>
                </c:pt>
                <c:pt idx="125">
                  <c:v>3097.74334139045</c:v>
                </c:pt>
                <c:pt idx="126">
                  <c:v>3092.6265071609</c:v>
                </c:pt>
                <c:pt idx="127">
                  <c:v>3087.56166743373</c:v>
                </c:pt>
                <c:pt idx="128">
                  <c:v>3082.54788545175</c:v>
                </c:pt>
                <c:pt idx="129">
                  <c:v>3077.58424829437</c:v>
                </c:pt>
                <c:pt idx="130">
                  <c:v>3072.66986609841</c:v>
                </c:pt>
                <c:pt idx="131">
                  <c:v>3067.80387130993</c:v>
                </c:pt>
                <c:pt idx="132">
                  <c:v>3062.98541796554</c:v>
                </c:pt>
                <c:pt idx="133">
                  <c:v>3058.21368100197</c:v>
                </c:pt>
                <c:pt idx="134">
                  <c:v>3053.48785559249</c:v>
                </c:pt>
                <c:pt idx="135">
                  <c:v>3048.80715650897</c:v>
                </c:pt>
                <c:pt idx="136">
                  <c:v>3044.17081750841</c:v>
                </c:pt>
                <c:pt idx="137">
                  <c:v>3039.57809074295</c:v>
                </c:pt>
                <c:pt idx="138">
                  <c:v>3035.02824619208</c:v>
                </c:pt>
                <c:pt idx="139">
                  <c:v>3030.52057111627</c:v>
                </c:pt>
                <c:pt idx="140">
                  <c:v>3026.05436953099</c:v>
                </c:pt>
                <c:pt idx="141">
                  <c:v>3021.62896170019</c:v>
                </c:pt>
                <c:pt idx="142">
                  <c:v>3017.24368364851</c:v>
                </c:pt>
                <c:pt idx="143">
                  <c:v>3012.89788669122</c:v>
                </c:pt>
                <c:pt idx="144">
                  <c:v>3008.59093698137</c:v>
                </c:pt>
                <c:pt idx="145">
                  <c:v>3004.32221507314</c:v>
                </c:pt>
                <c:pt idx="146">
                  <c:v>3000.09111550098</c:v>
                </c:pt>
                <c:pt idx="147">
                  <c:v>2995.89704637364</c:v>
                </c:pt>
                <c:pt idx="148">
                  <c:v>2991.73942898261</c:v>
                </c:pt>
                <c:pt idx="149">
                  <c:v>2987.61769742435</c:v>
                </c:pt>
                <c:pt idx="150">
                  <c:v>2983.53129823562</c:v>
                </c:pt>
                <c:pt idx="151">
                  <c:v>2979.47969004159</c:v>
                </c:pt>
                <c:pt idx="152">
                  <c:v>2975.46234321601</c:v>
                </c:pt>
                <c:pt idx="153">
                  <c:v>2971.478739553</c:v>
                </c:pt>
                <c:pt idx="154">
                  <c:v>2967.52837195012</c:v>
                </c:pt>
                <c:pt idx="155">
                  <c:v>2963.61074410206</c:v>
                </c:pt>
                <c:pt idx="156">
                  <c:v>2959.72537020467</c:v>
                </c:pt>
                <c:pt idx="157">
                  <c:v>2955.87177466893</c:v>
                </c:pt>
                <c:pt idx="158">
                  <c:v>2952.04949184432</c:v>
                </c:pt>
                <c:pt idx="159">
                  <c:v>2948.25806575141</c:v>
                </c:pt>
                <c:pt idx="160">
                  <c:v>2944.49704982321</c:v>
                </c:pt>
                <c:pt idx="161">
                  <c:v>2940.76600665492</c:v>
                </c:pt>
                <c:pt idx="162">
                  <c:v>2937.06450776181</c:v>
                </c:pt>
                <c:pt idx="163">
                  <c:v>2933.39213334494</c:v>
                </c:pt>
                <c:pt idx="164">
                  <c:v>2929.74847206435</c:v>
                </c:pt>
                <c:pt idx="165">
                  <c:v>2926.13312081947</c:v>
                </c:pt>
                <c:pt idx="166">
                  <c:v>2922.54568453651</c:v>
                </c:pt>
                <c:pt idx="167">
                  <c:v>2918.98577596251</c:v>
                </c:pt>
                <c:pt idx="168">
                  <c:v>2915.45301546588</c:v>
                </c:pt>
                <c:pt idx="169">
                  <c:v>2911.94703084314</c:v>
                </c:pt>
                <c:pt idx="170">
                  <c:v>2908.46745713155</c:v>
                </c:pt>
                <c:pt idx="171">
                  <c:v>2905.01393642769</c:v>
                </c:pt>
                <c:pt idx="172">
                  <c:v>2901.58611771137</c:v>
                </c:pt>
                <c:pt idx="173">
                  <c:v>2898.18365667509</c:v>
                </c:pt>
                <c:pt idx="174">
                  <c:v>2894.80621555852</c:v>
                </c:pt>
                <c:pt idx="175">
                  <c:v>2891.45346298808</c:v>
                </c:pt>
                <c:pt idx="176">
                  <c:v>2888.12507382118</c:v>
                </c:pt>
                <c:pt idx="177">
                  <c:v>2884.82072899522</c:v>
                </c:pt>
                <c:pt idx="178">
                  <c:v>2881.540115381</c:v>
                </c:pt>
                <c:pt idx="179">
                  <c:v>2878.28292564044</c:v>
                </c:pt>
                <c:pt idx="180">
                  <c:v>2875.04885808851</c:v>
                </c:pt>
                <c:pt idx="181">
                  <c:v>2871.83761655909</c:v>
                </c:pt>
                <c:pt idx="182">
                  <c:v>2868.64891027483</c:v>
                </c:pt>
                <c:pt idx="183">
                  <c:v>2865.48245372069</c:v>
                </c:pt>
                <c:pt idx="184">
                  <c:v>2862.33796652106</c:v>
                </c:pt>
                <c:pt idx="185">
                  <c:v>2859.21517332052</c:v>
                </c:pt>
                <c:pt idx="186">
                  <c:v>2856.11380366783</c:v>
                </c:pt>
                <c:pt idx="187">
                  <c:v>2853.03359190329</c:v>
                </c:pt>
                <c:pt idx="188">
                  <c:v>2849.97427704924</c:v>
                </c:pt>
                <c:pt idx="189">
                  <c:v>2846.93560270356</c:v>
                </c:pt>
                <c:pt idx="190">
                  <c:v>2843.91731693622</c:v>
                </c:pt>
                <c:pt idx="191">
                  <c:v>2840.91917218863</c:v>
                </c:pt>
                <c:pt idx="192">
                  <c:v>2837.94092517575</c:v>
                </c:pt>
                <c:pt idx="193">
                  <c:v>2834.98233679091</c:v>
                </c:pt>
                <c:pt idx="194">
                  <c:v>2832.0431720132</c:v>
                </c:pt>
                <c:pt idx="195">
                  <c:v>2829.12319981739</c:v>
                </c:pt>
                <c:pt idx="196">
                  <c:v>2826.22219308623</c:v>
                </c:pt>
                <c:pt idx="197">
                  <c:v>2823.33992852515</c:v>
                </c:pt>
                <c:pt idx="198">
                  <c:v>2820.47618657921</c:v>
                </c:pt>
                <c:pt idx="199">
                  <c:v>2817.63075135226</c:v>
                </c:pt>
                <c:pt idx="200">
                  <c:v>2814.80341052824</c:v>
                </c:pt>
                <c:pt idx="201">
                  <c:v>2811.99395529453</c:v>
                </c:pt>
                <c:pt idx="202">
                  <c:v>2809.20218026735</c:v>
                </c:pt>
                <c:pt idx="203">
                  <c:v>2806.42788341902</c:v>
                </c:pt>
                <c:pt idx="204">
                  <c:v>2803.67086600721</c:v>
                </c:pt>
                <c:pt idx="205">
                  <c:v>2800.93093250591</c:v>
                </c:pt>
                <c:pt idx="206">
                  <c:v>2798.20789053828</c:v>
                </c:pt>
                <c:pt idx="207">
                  <c:v>2795.50155081109</c:v>
                </c:pt>
                <c:pt idx="208">
                  <c:v>2792.81172705094</c:v>
                </c:pt>
                <c:pt idx="209">
                  <c:v>2790.13823594202</c:v>
                </c:pt>
                <c:pt idx="210">
                  <c:v>2787.48089706549</c:v>
                </c:pt>
                <c:pt idx="211">
                  <c:v>2784.83953284031</c:v>
                </c:pt>
                <c:pt idx="212">
                  <c:v>2782.21396846563</c:v>
                </c:pt>
                <c:pt idx="213">
                  <c:v>2779.60403186456</c:v>
                </c:pt>
                <c:pt idx="214">
                  <c:v>2777.00955362934</c:v>
                </c:pt>
                <c:pt idx="215">
                  <c:v>2774.43036696784</c:v>
                </c:pt>
                <c:pt idx="216">
                  <c:v>2771.86630765141</c:v>
                </c:pt>
                <c:pt idx="217">
                  <c:v>2769.31721396398</c:v>
                </c:pt>
                <c:pt idx="218">
                  <c:v>2766.78292665239</c:v>
                </c:pt>
                <c:pt idx="219">
                  <c:v>2764.26328887793</c:v>
                </c:pt>
                <c:pt idx="220">
                  <c:v>2761.75814616906</c:v>
                </c:pt>
                <c:pt idx="221">
                  <c:v>2759.26734637522</c:v>
                </c:pt>
                <c:pt idx="222">
                  <c:v>2756.79073962177</c:v>
                </c:pt>
                <c:pt idx="223">
                  <c:v>2754.32817826604</c:v>
                </c:pt>
                <c:pt idx="224">
                  <c:v>2751.87951685432</c:v>
                </c:pt>
                <c:pt idx="225">
                  <c:v>2749.44461207995</c:v>
                </c:pt>
                <c:pt idx="226">
                  <c:v>2747.02332274235</c:v>
                </c:pt>
                <c:pt idx="227">
                  <c:v>2744.61550970703</c:v>
                </c:pt>
                <c:pt idx="228">
                  <c:v>2742.2210358665</c:v>
                </c:pt>
                <c:pt idx="229">
                  <c:v>2739.83976610213</c:v>
                </c:pt>
                <c:pt idx="230">
                  <c:v>2737.47156724681</c:v>
                </c:pt>
                <c:pt idx="231">
                  <c:v>2735.11630804855</c:v>
                </c:pt>
                <c:pt idx="232">
                  <c:v>2732.77385913488</c:v>
                </c:pt>
                <c:pt idx="233">
                  <c:v>2730.44409297803</c:v>
                </c:pt>
                <c:pt idx="234">
                  <c:v>2728.12688386097</c:v>
                </c:pt>
                <c:pt idx="235">
                  <c:v>2725.8221078441</c:v>
                </c:pt>
                <c:pt idx="236">
                  <c:v>2723.52964273283</c:v>
                </c:pt>
                <c:pt idx="237">
                  <c:v>2721.24936804577</c:v>
                </c:pt>
                <c:pt idx="238">
                  <c:v>2718.9811649837</c:v>
                </c:pt>
                <c:pt idx="239">
                  <c:v>2716.72491639916</c:v>
                </c:pt>
                <c:pt idx="240">
                  <c:v>2714.48050676681</c:v>
                </c:pt>
                <c:pt idx="241">
                  <c:v>2712.24782215433</c:v>
                </c:pt>
                <c:pt idx="242">
                  <c:v>2710.02675019404</c:v>
                </c:pt>
                <c:pt idx="243">
                  <c:v>2707.81718005512</c:v>
                </c:pt>
                <c:pt idx="244">
                  <c:v>2705.6190024164</c:v>
                </c:pt>
                <c:pt idx="245">
                  <c:v>2703.43210943978</c:v>
                </c:pt>
                <c:pt idx="246">
                  <c:v>2701.2563947442</c:v>
                </c:pt>
                <c:pt idx="247">
                  <c:v>2699.09175338018</c:v>
                </c:pt>
                <c:pt idx="248">
                  <c:v>2696.9380818049</c:v>
                </c:pt>
                <c:pt idx="249">
                  <c:v>2694.79527785781</c:v>
                </c:pt>
                <c:pt idx="250">
                  <c:v>2692.66324073677</c:v>
                </c:pt>
                <c:pt idx="251">
                  <c:v>2690.54187097467</c:v>
                </c:pt>
                <c:pt idx="252">
                  <c:v>2688.43107041655</c:v>
                </c:pt>
                <c:pt idx="253">
                  <c:v>2686.33074219722</c:v>
                </c:pt>
                <c:pt idx="254">
                  <c:v>2684.24079071933</c:v>
                </c:pt>
                <c:pt idx="255">
                  <c:v>2682.16112163192</c:v>
                </c:pt>
                <c:pt idx="256">
                  <c:v>2680.09164180933</c:v>
                </c:pt>
                <c:pt idx="257">
                  <c:v>2678.0322593307</c:v>
                </c:pt>
                <c:pt idx="258">
                  <c:v>2675.9828834597</c:v>
                </c:pt>
                <c:pt idx="259">
                  <c:v>2673.94342462489</c:v>
                </c:pt>
                <c:pt idx="260">
                  <c:v>2671.91379440025</c:v>
                </c:pt>
                <c:pt idx="261">
                  <c:v>2669.89390548634</c:v>
                </c:pt>
                <c:pt idx="262">
                  <c:v>2667.88367169162</c:v>
                </c:pt>
                <c:pt idx="263">
                  <c:v>2665.88300791433</c:v>
                </c:pt>
                <c:pt idx="264">
                  <c:v>2663.89183012461</c:v>
                </c:pt>
                <c:pt idx="265">
                  <c:v>2661.91005534706</c:v>
                </c:pt>
                <c:pt idx="266">
                  <c:v>2659.93760164358</c:v>
                </c:pt>
                <c:pt idx="267">
                  <c:v>2657.97438809662</c:v>
                </c:pt>
                <c:pt idx="268">
                  <c:v>2656.0203347927</c:v>
                </c:pt>
                <c:pt idx="269">
                  <c:v>2654.07536280627</c:v>
                </c:pt>
                <c:pt idx="270">
                  <c:v>2652.13939418396</c:v>
                </c:pt>
                <c:pt idx="271">
                  <c:v>2650.21235192901</c:v>
                </c:pt>
                <c:pt idx="272">
                  <c:v>2648.29415998611</c:v>
                </c:pt>
                <c:pt idx="273">
                  <c:v>2646.38474322647</c:v>
                </c:pt>
                <c:pt idx="274">
                  <c:v>2644.48402743326</c:v>
                </c:pt>
                <c:pt idx="275">
                  <c:v>2642.59193928721</c:v>
                </c:pt>
                <c:pt idx="276">
                  <c:v>2640.7084063526</c:v>
                </c:pt>
                <c:pt idx="277">
                  <c:v>2638.83335706345</c:v>
                </c:pt>
                <c:pt idx="278">
                  <c:v>2636.96672071004</c:v>
                </c:pt>
                <c:pt idx="279">
                  <c:v>2635.10842742557</c:v>
                </c:pt>
                <c:pt idx="280">
                  <c:v>2633.25840817323</c:v>
                </c:pt>
                <c:pt idx="281">
                  <c:v>2631.41659473335</c:v>
                </c:pt>
                <c:pt idx="282">
                  <c:v>2629.58291969097</c:v>
                </c:pt>
                <c:pt idx="283">
                  <c:v>2627.75731642345</c:v>
                </c:pt>
                <c:pt idx="284">
                  <c:v>2625.93971908847</c:v>
                </c:pt>
                <c:pt idx="285">
                  <c:v>2624.13006261219</c:v>
                </c:pt>
                <c:pt idx="286">
                  <c:v>2622.3282826776</c:v>
                </c:pt>
                <c:pt idx="287">
                  <c:v>2620.53431571315</c:v>
                </c:pt>
                <c:pt idx="288">
                  <c:v>2618.74809888154</c:v>
                </c:pt>
                <c:pt idx="289">
                  <c:v>2616.96957006877</c:v>
                </c:pt>
                <c:pt idx="290">
                  <c:v>2615.19866787329</c:v>
                </c:pt>
                <c:pt idx="291">
                  <c:v>2613.43533159548</c:v>
                </c:pt>
                <c:pt idx="292">
                  <c:v>2611.67950122722</c:v>
                </c:pt>
                <c:pt idx="293">
                  <c:v>2609.93111744171</c:v>
                </c:pt>
                <c:pt idx="294">
                  <c:v>2608.1901215834</c:v>
                </c:pt>
                <c:pt idx="295">
                  <c:v>2606.45645565821</c:v>
                </c:pt>
                <c:pt idx="296">
                  <c:v>2604.73006232383</c:v>
                </c:pt>
                <c:pt idx="297">
                  <c:v>2603.01088488023</c:v>
                </c:pt>
                <c:pt idx="298">
                  <c:v>2601.29886726037</c:v>
                </c:pt>
                <c:pt idx="299">
                  <c:v>2599.59395402099</c:v>
                </c:pt>
                <c:pt idx="300">
                  <c:v>2597.89609033368</c:v>
                </c:pt>
                <c:pt idx="301">
                  <c:v>2596.20522197598</c:v>
                </c:pt>
                <c:pt idx="302">
                  <c:v>2594.52129532277</c:v>
                </c:pt>
                <c:pt idx="303">
                  <c:v>2592.8442573377</c:v>
                </c:pt>
                <c:pt idx="304">
                  <c:v>2591.1740555648</c:v>
                </c:pt>
                <c:pt idx="305">
                  <c:v>2589.5106381203</c:v>
                </c:pt>
                <c:pt idx="306">
                  <c:v>2587.85395368449</c:v>
                </c:pt>
                <c:pt idx="307">
                  <c:v>2586.20395149381</c:v>
                </c:pt>
                <c:pt idx="308">
                  <c:v>2584.56058133302</c:v>
                </c:pt>
                <c:pt idx="309">
                  <c:v>2582.92379352752</c:v>
                </c:pt>
                <c:pt idx="310">
                  <c:v>2581.29353893584</c:v>
                </c:pt>
                <c:pt idx="311">
                  <c:v>2579.66976894215</c:v>
                </c:pt>
                <c:pt idx="312">
                  <c:v>2578.05243544908</c:v>
                </c:pt>
                <c:pt idx="313">
                  <c:v>2576.44149087044</c:v>
                </c:pt>
                <c:pt idx="314">
                  <c:v>2574.83688812426</c:v>
                </c:pt>
                <c:pt idx="315">
                  <c:v>2573.23858062583</c:v>
                </c:pt>
                <c:pt idx="316">
                  <c:v>2571.64652228089</c:v>
                </c:pt>
                <c:pt idx="317">
                  <c:v>2570.06066747895</c:v>
                </c:pt>
                <c:pt idx="318">
                  <c:v>2568.48097108671</c:v>
                </c:pt>
                <c:pt idx="319">
                  <c:v>2566.90738844155</c:v>
                </c:pt>
                <c:pt idx="320">
                  <c:v>2565.33987534524</c:v>
                </c:pt>
                <c:pt idx="321">
                  <c:v>2563.77838805759</c:v>
                </c:pt>
                <c:pt idx="322">
                  <c:v>2562.22288329037</c:v>
                </c:pt>
                <c:pt idx="323">
                  <c:v>2560.67331820122</c:v>
                </c:pt>
                <c:pt idx="324">
                  <c:v>2559.12965038769</c:v>
                </c:pt>
                <c:pt idx="325">
                  <c:v>2557.59183788141</c:v>
                </c:pt>
                <c:pt idx="326">
                  <c:v>2556.05983914231</c:v>
                </c:pt>
                <c:pt idx="327">
                  <c:v>2554.53361305294</c:v>
                </c:pt>
                <c:pt idx="328">
                  <c:v>2553.01311891293</c:v>
                </c:pt>
                <c:pt idx="329">
                  <c:v>2551.49831643347</c:v>
                </c:pt>
                <c:pt idx="330">
                  <c:v>2549.98916573193</c:v>
                </c:pt>
                <c:pt idx="331">
                  <c:v>2548.48562732654</c:v>
                </c:pt>
                <c:pt idx="332">
                  <c:v>2546.98766213118</c:v>
                </c:pt>
                <c:pt idx="333">
                  <c:v>2545.49523145022</c:v>
                </c:pt>
                <c:pt idx="334">
                  <c:v>2544.00829697349</c:v>
                </c:pt>
                <c:pt idx="335">
                  <c:v>2542.52682077125</c:v>
                </c:pt>
                <c:pt idx="336">
                  <c:v>2541.05076528933</c:v>
                </c:pt>
                <c:pt idx="337">
                  <c:v>2539.58009334431</c:v>
                </c:pt>
                <c:pt idx="338">
                  <c:v>2538.11476811874</c:v>
                </c:pt>
                <c:pt idx="339">
                  <c:v>2536.6547531565</c:v>
                </c:pt>
                <c:pt idx="340">
                  <c:v>2535.20001235818</c:v>
                </c:pt>
                <c:pt idx="341">
                  <c:v>2533.75050997655</c:v>
                </c:pt>
                <c:pt idx="342">
                  <c:v>2532.30621061214</c:v>
                </c:pt>
                <c:pt idx="343">
                  <c:v>2530.8670792088</c:v>
                </c:pt>
                <c:pt idx="344">
                  <c:v>2529.4330810494</c:v>
                </c:pt>
                <c:pt idx="345">
                  <c:v>2528.00418175161</c:v>
                </c:pt>
                <c:pt idx="346">
                  <c:v>2526.58034726366</c:v>
                </c:pt>
                <c:pt idx="347">
                  <c:v>2525.16154386023</c:v>
                </c:pt>
                <c:pt idx="348">
                  <c:v>2523.74773813844</c:v>
                </c:pt>
                <c:pt idx="349">
                  <c:v>2522.33889701376</c:v>
                </c:pt>
                <c:pt idx="350">
                  <c:v>2520.93498771615</c:v>
                </c:pt>
                <c:pt idx="351">
                  <c:v>2519.53597778616</c:v>
                </c:pt>
                <c:pt idx="352">
                  <c:v>2518.14183507108</c:v>
                </c:pt>
                <c:pt idx="353">
                  <c:v>2516.75252772123</c:v>
                </c:pt>
                <c:pt idx="354">
                  <c:v>2515.36802418622</c:v>
                </c:pt>
                <c:pt idx="355">
                  <c:v>2513.98829321129</c:v>
                </c:pt>
                <c:pt idx="356">
                  <c:v>2512.61330383376</c:v>
                </c:pt>
                <c:pt idx="357">
                  <c:v>2511.24302537944</c:v>
                </c:pt>
                <c:pt idx="358">
                  <c:v>2509.87742745918</c:v>
                </c:pt>
                <c:pt idx="359">
                  <c:v>2508.51647996541</c:v>
                </c:pt>
                <c:pt idx="360">
                  <c:v>2507.16015306875</c:v>
                </c:pt>
                <c:pt idx="361">
                  <c:v>2505.80841721471</c:v>
                </c:pt>
                <c:pt idx="362">
                  <c:v>2504.46124312036</c:v>
                </c:pt>
                <c:pt idx="363">
                  <c:v>2503.1186017711</c:v>
                </c:pt>
                <c:pt idx="364">
                  <c:v>2501.7804644175</c:v>
                </c:pt>
                <c:pt idx="365">
                  <c:v>2500.44680257211</c:v>
                </c:pt>
                <c:pt idx="366">
                  <c:v>2499.11758800639</c:v>
                </c:pt>
                <c:pt idx="367">
                  <c:v>2497.79279274766</c:v>
                </c:pt>
                <c:pt idx="368">
                  <c:v>2496.47238907606</c:v>
                </c:pt>
                <c:pt idx="369">
                  <c:v>2495.15634952163</c:v>
                </c:pt>
                <c:pt idx="370">
                  <c:v>2493.84464686133</c:v>
                </c:pt>
                <c:pt idx="371">
                  <c:v>2492.5372541162</c:v>
                </c:pt>
                <c:pt idx="372">
                  <c:v>2491.23414454851</c:v>
                </c:pt>
                <c:pt idx="373">
                  <c:v>2489.93529165895</c:v>
                </c:pt>
                <c:pt idx="374">
                  <c:v>2488.64066918387</c:v>
                </c:pt>
                <c:pt idx="375">
                  <c:v>2487.35025109259</c:v>
                </c:pt>
                <c:pt idx="376">
                  <c:v>2486.06401158467</c:v>
                </c:pt>
                <c:pt idx="377">
                  <c:v>2484.7819250873</c:v>
                </c:pt>
                <c:pt idx="378">
                  <c:v>2483.50396625268</c:v>
                </c:pt>
                <c:pt idx="379">
                  <c:v>2482.23010995545</c:v>
                </c:pt>
                <c:pt idx="380">
                  <c:v>2480.96033129016</c:v>
                </c:pt>
                <c:pt idx="381">
                  <c:v>2479.69460556876</c:v>
                </c:pt>
                <c:pt idx="382">
                  <c:v>2478.43290831815</c:v>
                </c:pt>
                <c:pt idx="383">
                  <c:v>2477.17521527775</c:v>
                </c:pt>
                <c:pt idx="384">
                  <c:v>2475.92150239709</c:v>
                </c:pt>
                <c:pt idx="385">
                  <c:v>2474.67174583346</c:v>
                </c:pt>
                <c:pt idx="386">
                  <c:v>2473.42592194956</c:v>
                </c:pt>
                <c:pt idx="387">
                  <c:v>2472.18400731123</c:v>
                </c:pt>
                <c:pt idx="388">
                  <c:v>2470.94597868518</c:v>
                </c:pt>
                <c:pt idx="389">
                  <c:v>2469.71181303672</c:v>
                </c:pt>
                <c:pt idx="390">
                  <c:v>2468.48148752759</c:v>
                </c:pt>
                <c:pt idx="391">
                  <c:v>2467.25497951377</c:v>
                </c:pt>
                <c:pt idx="392">
                  <c:v>2466.03226654334</c:v>
                </c:pt>
                <c:pt idx="393">
                  <c:v>2464.81332635438</c:v>
                </c:pt>
                <c:pt idx="394">
                  <c:v>2463.59813687283</c:v>
                </c:pt>
                <c:pt idx="395">
                  <c:v>2462.38667621048</c:v>
                </c:pt>
                <c:pt idx="396">
                  <c:v>2461.17892266293</c:v>
                </c:pt>
                <c:pt idx="397">
                  <c:v>2459.97485470756</c:v>
                </c:pt>
                <c:pt idx="398">
                  <c:v>2458.77445100159</c:v>
                </c:pt>
                <c:pt idx="399">
                  <c:v>2457.5776903801</c:v>
                </c:pt>
                <c:pt idx="400">
                  <c:v>2456.3845518541</c:v>
                </c:pt>
                <c:pt idx="401">
                  <c:v>2455.19501460865</c:v>
                </c:pt>
                <c:pt idx="402">
                  <c:v>2454.009058001</c:v>
                </c:pt>
                <c:pt idx="403">
                  <c:v>2452.8266615587</c:v>
                </c:pt>
                <c:pt idx="404">
                  <c:v>2451.64780497778</c:v>
                </c:pt>
                <c:pt idx="405">
                  <c:v>2450.47246812098</c:v>
                </c:pt>
                <c:pt idx="406">
                  <c:v>2449.30063101595</c:v>
                </c:pt>
                <c:pt idx="407">
                  <c:v>2448.13227385351</c:v>
                </c:pt>
                <c:pt idx="408">
                  <c:v>2446.96737698588</c:v>
                </c:pt>
                <c:pt idx="409">
                  <c:v>2445.80592092503</c:v>
                </c:pt>
                <c:pt idx="410">
                  <c:v>2444.64788634094</c:v>
                </c:pt>
                <c:pt idx="411">
                  <c:v>2443.49325405997</c:v>
                </c:pt>
                <c:pt idx="412">
                  <c:v>2442.34200506319</c:v>
                </c:pt>
                <c:pt idx="413">
                  <c:v>2441.19412048479</c:v>
                </c:pt>
                <c:pt idx="414">
                  <c:v>2440.04958161044</c:v>
                </c:pt>
                <c:pt idx="415">
                  <c:v>2438.90836987575</c:v>
                </c:pt>
                <c:pt idx="416">
                  <c:v>2437.77046686466</c:v>
                </c:pt>
                <c:pt idx="417">
                  <c:v>2436.63585430797</c:v>
                </c:pt>
                <c:pt idx="418">
                  <c:v>2435.50451408174</c:v>
                </c:pt>
                <c:pt idx="419">
                  <c:v>2434.37642820584</c:v>
                </c:pt>
                <c:pt idx="420">
                  <c:v>2433.25157884246</c:v>
                </c:pt>
                <c:pt idx="421">
                  <c:v>2432.12994829463</c:v>
                </c:pt>
                <c:pt idx="422">
                  <c:v>2431.01151900479</c:v>
                </c:pt>
                <c:pt idx="423">
                  <c:v>2429.89627355335</c:v>
                </c:pt>
                <c:pt idx="424">
                  <c:v>2428.78419465729</c:v>
                </c:pt>
                <c:pt idx="425">
                  <c:v>2427.67526516878</c:v>
                </c:pt>
                <c:pt idx="426">
                  <c:v>2426.56946807377</c:v>
                </c:pt>
                <c:pt idx="427">
                  <c:v>2425.46678649069</c:v>
                </c:pt>
                <c:pt idx="428">
                  <c:v>2424.36720366903</c:v>
                </c:pt>
                <c:pt idx="429">
                  <c:v>2423.2707029881</c:v>
                </c:pt>
                <c:pt idx="430">
                  <c:v>2422.17726795567</c:v>
                </c:pt>
                <c:pt idx="431">
                  <c:v>2421.0868822067</c:v>
                </c:pt>
                <c:pt idx="432">
                  <c:v>2419.99952950206</c:v>
                </c:pt>
                <c:pt idx="433">
                  <c:v>2418.91519372727</c:v>
                </c:pt>
                <c:pt idx="434">
                  <c:v>2417.83385889125</c:v>
                </c:pt>
                <c:pt idx="435">
                  <c:v>2416.75550912511</c:v>
                </c:pt>
                <c:pt idx="436">
                  <c:v>2415.68012868093</c:v>
                </c:pt>
                <c:pt idx="437">
                  <c:v>2414.60770193053</c:v>
                </c:pt>
                <c:pt idx="438">
                  <c:v>2413.53821336435</c:v>
                </c:pt>
                <c:pt idx="439">
                  <c:v>2412.47164759021</c:v>
                </c:pt>
                <c:pt idx="440">
                  <c:v>2411.40798933221</c:v>
                </c:pt>
                <c:pt idx="441">
                  <c:v>2410.34722342956</c:v>
                </c:pt>
                <c:pt idx="442">
                  <c:v>2409.28933483546</c:v>
                </c:pt>
                <c:pt idx="443">
                  <c:v>2408.23430861597</c:v>
                </c:pt>
                <c:pt idx="444">
                  <c:v>2407.18212994894</c:v>
                </c:pt>
                <c:pt idx="445">
                  <c:v>2406.13278412291</c:v>
                </c:pt>
                <c:pt idx="446">
                  <c:v>2405.08625653602</c:v>
                </c:pt>
                <c:pt idx="447">
                  <c:v>2404.04253269496</c:v>
                </c:pt>
                <c:pt idx="448">
                  <c:v>2403.00159821392</c:v>
                </c:pt>
                <c:pt idx="449">
                  <c:v>2401.96343881356</c:v>
                </c:pt>
                <c:pt idx="450">
                  <c:v>2400.92804031997</c:v>
                </c:pt>
                <c:pt idx="451">
                  <c:v>2399.89538866369</c:v>
                </c:pt>
                <c:pt idx="452">
                  <c:v>2398.86546987866</c:v>
                </c:pt>
                <c:pt idx="453">
                  <c:v>2397.83827010127</c:v>
                </c:pt>
                <c:pt idx="454">
                  <c:v>2396.81377556937</c:v>
                </c:pt>
                <c:pt idx="455">
                  <c:v>2395.7919726213</c:v>
                </c:pt>
                <c:pt idx="456">
                  <c:v>2394.77284769495</c:v>
                </c:pt>
                <c:pt idx="457">
                  <c:v>2393.7563873268</c:v>
                </c:pt>
                <c:pt idx="458">
                  <c:v>2392.74257815102</c:v>
                </c:pt>
                <c:pt idx="459">
                  <c:v>2391.73140689848</c:v>
                </c:pt>
                <c:pt idx="460">
                  <c:v>2390.72286039593</c:v>
                </c:pt>
                <c:pt idx="461">
                  <c:v>2389.71692556502</c:v>
                </c:pt>
                <c:pt idx="462">
                  <c:v>2388.71358942147</c:v>
                </c:pt>
                <c:pt idx="463">
                  <c:v>2387.71283907414</c:v>
                </c:pt>
                <c:pt idx="464">
                  <c:v>2386.71466172421</c:v>
                </c:pt>
                <c:pt idx="465">
                  <c:v>2385.71904466428</c:v>
                </c:pt>
                <c:pt idx="466">
                  <c:v>2384.72597527754</c:v>
                </c:pt>
                <c:pt idx="467">
                  <c:v>2383.73544103693</c:v>
                </c:pt>
                <c:pt idx="468">
                  <c:v>2382.7474295043</c:v>
                </c:pt>
                <c:pt idx="469">
                  <c:v>2381.76192832961</c:v>
                </c:pt>
                <c:pt idx="470">
                  <c:v>2380.77892525009</c:v>
                </c:pt>
                <c:pt idx="471">
                  <c:v>2379.79840808945</c:v>
                </c:pt>
                <c:pt idx="472">
                  <c:v>2378.82036475709</c:v>
                </c:pt>
                <c:pt idx="473">
                  <c:v>2377.84478324733</c:v>
                </c:pt>
                <c:pt idx="474">
                  <c:v>2376.8716516386</c:v>
                </c:pt>
                <c:pt idx="475">
                  <c:v>2375.90095809269</c:v>
                </c:pt>
                <c:pt idx="476">
                  <c:v>2374.93269085402</c:v>
                </c:pt>
                <c:pt idx="477">
                  <c:v>2373.96683824882</c:v>
                </c:pt>
                <c:pt idx="478">
                  <c:v>2373.00338868448</c:v>
                </c:pt>
                <c:pt idx="479">
                  <c:v>2372.04233064873</c:v>
                </c:pt>
                <c:pt idx="480">
                  <c:v>2371.08365270897</c:v>
                </c:pt>
                <c:pt idx="481">
                  <c:v>2370.12734351154</c:v>
                </c:pt>
                <c:pt idx="482">
                  <c:v>2369.17339178101</c:v>
                </c:pt>
                <c:pt idx="483">
                  <c:v>2368.22178631946</c:v>
                </c:pt>
                <c:pt idx="484">
                  <c:v>2367.27251600583</c:v>
                </c:pt>
                <c:pt idx="485">
                  <c:v>2366.32556979517</c:v>
                </c:pt>
                <c:pt idx="486">
                  <c:v>2365.38093671804</c:v>
                </c:pt>
                <c:pt idx="487">
                  <c:v>2364.43860587977</c:v>
                </c:pt>
                <c:pt idx="488">
                  <c:v>2363.49856645983</c:v>
                </c:pt>
                <c:pt idx="489">
                  <c:v>2362.56080771118</c:v>
                </c:pt>
                <c:pt idx="490">
                  <c:v>2361.625318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  <c:pt idx="41">
                  <c:v>3976</c:v>
                </c:pt>
                <c:pt idx="42">
                  <c:v>3956</c:v>
                </c:pt>
                <c:pt idx="43">
                  <c:v>3937</c:v>
                </c:pt>
                <c:pt idx="44">
                  <c:v>3918</c:v>
                </c:pt>
                <c:pt idx="45">
                  <c:v>3900</c:v>
                </c:pt>
                <c:pt idx="46">
                  <c:v>3882</c:v>
                </c:pt>
                <c:pt idx="47">
                  <c:v>3864</c:v>
                </c:pt>
                <c:pt idx="48">
                  <c:v>3848</c:v>
                </c:pt>
                <c:pt idx="49">
                  <c:v>3831</c:v>
                </c:pt>
                <c:pt idx="50">
                  <c:v>3815</c:v>
                </c:pt>
                <c:pt idx="51">
                  <c:v>3799</c:v>
                </c:pt>
                <c:pt idx="52">
                  <c:v>3784</c:v>
                </c:pt>
                <c:pt idx="53">
                  <c:v>3769</c:v>
                </c:pt>
                <c:pt idx="54">
                  <c:v>3755</c:v>
                </c:pt>
                <c:pt idx="55">
                  <c:v>3740</c:v>
                </c:pt>
                <c:pt idx="56">
                  <c:v>3726</c:v>
                </c:pt>
                <c:pt idx="57">
                  <c:v>3713</c:v>
                </c:pt>
                <c:pt idx="58">
                  <c:v>3699</c:v>
                </c:pt>
                <c:pt idx="59">
                  <c:v>3686</c:v>
                </c:pt>
                <c:pt idx="60">
                  <c:v>3674</c:v>
                </c:pt>
                <c:pt idx="61">
                  <c:v>3661</c:v>
                </c:pt>
                <c:pt idx="62">
                  <c:v>3649</c:v>
                </c:pt>
                <c:pt idx="63">
                  <c:v>3637</c:v>
                </c:pt>
                <c:pt idx="64">
                  <c:v>3625</c:v>
                </c:pt>
                <c:pt idx="65">
                  <c:v>3613</c:v>
                </c:pt>
                <c:pt idx="66">
                  <c:v>3602</c:v>
                </c:pt>
                <c:pt idx="67">
                  <c:v>3591</c:v>
                </c:pt>
                <c:pt idx="68">
                  <c:v>3580</c:v>
                </c:pt>
                <c:pt idx="69">
                  <c:v>3569</c:v>
                </c:pt>
                <c:pt idx="70">
                  <c:v>3559</c:v>
                </c:pt>
                <c:pt idx="71">
                  <c:v>3548</c:v>
                </c:pt>
                <c:pt idx="72">
                  <c:v>3538</c:v>
                </c:pt>
                <c:pt idx="73">
                  <c:v>3528</c:v>
                </c:pt>
                <c:pt idx="74">
                  <c:v>3518</c:v>
                </c:pt>
                <c:pt idx="75">
                  <c:v>3509</c:v>
                </c:pt>
                <c:pt idx="76">
                  <c:v>3499</c:v>
                </c:pt>
                <c:pt idx="77">
                  <c:v>3490</c:v>
                </c:pt>
                <c:pt idx="78">
                  <c:v>3481</c:v>
                </c:pt>
                <c:pt idx="79">
                  <c:v>3472</c:v>
                </c:pt>
                <c:pt idx="80">
                  <c:v>3463</c:v>
                </c:pt>
                <c:pt idx="81">
                  <c:v>3454</c:v>
                </c:pt>
                <c:pt idx="82">
                  <c:v>3446</c:v>
                </c:pt>
                <c:pt idx="83">
                  <c:v>3437</c:v>
                </c:pt>
                <c:pt idx="84">
                  <c:v>3429</c:v>
                </c:pt>
                <c:pt idx="85">
                  <c:v>3420</c:v>
                </c:pt>
                <c:pt idx="86">
                  <c:v>3412</c:v>
                </c:pt>
                <c:pt idx="87">
                  <c:v>3404</c:v>
                </c:pt>
                <c:pt idx="88">
                  <c:v>3396</c:v>
                </c:pt>
                <c:pt idx="89">
                  <c:v>3389</c:v>
                </c:pt>
                <c:pt idx="90">
                  <c:v>3381</c:v>
                </c:pt>
                <c:pt idx="91">
                  <c:v>3373</c:v>
                </c:pt>
                <c:pt idx="92">
                  <c:v>3366</c:v>
                </c:pt>
                <c:pt idx="93">
                  <c:v>3359</c:v>
                </c:pt>
                <c:pt idx="94">
                  <c:v>3351</c:v>
                </c:pt>
                <c:pt idx="95">
                  <c:v>3344</c:v>
                </c:pt>
                <c:pt idx="96">
                  <c:v>3337</c:v>
                </c:pt>
                <c:pt idx="97">
                  <c:v>3330</c:v>
                </c:pt>
                <c:pt idx="98">
                  <c:v>3323</c:v>
                </c:pt>
                <c:pt idx="99">
                  <c:v>3317</c:v>
                </c:pt>
                <c:pt idx="100">
                  <c:v>3310</c:v>
                </c:pt>
                <c:pt idx="101">
                  <c:v>3303</c:v>
                </c:pt>
                <c:pt idx="102">
                  <c:v>3297</c:v>
                </c:pt>
                <c:pt idx="103">
                  <c:v>3290</c:v>
                </c:pt>
                <c:pt idx="104">
                  <c:v>3284</c:v>
                </c:pt>
                <c:pt idx="105">
                  <c:v>3278</c:v>
                </c:pt>
                <c:pt idx="106">
                  <c:v>3271</c:v>
                </c:pt>
                <c:pt idx="107">
                  <c:v>3265</c:v>
                </c:pt>
                <c:pt idx="108">
                  <c:v>3259</c:v>
                </c:pt>
                <c:pt idx="109">
                  <c:v>3253</c:v>
                </c:pt>
                <c:pt idx="110">
                  <c:v>3247</c:v>
                </c:pt>
                <c:pt idx="111">
                  <c:v>3241</c:v>
                </c:pt>
                <c:pt idx="112">
                  <c:v>3236</c:v>
                </c:pt>
                <c:pt idx="113">
                  <c:v>3230</c:v>
                </c:pt>
                <c:pt idx="114">
                  <c:v>3224</c:v>
                </c:pt>
                <c:pt idx="115">
                  <c:v>3219</c:v>
                </c:pt>
                <c:pt idx="116">
                  <c:v>3213</c:v>
                </c:pt>
                <c:pt idx="117">
                  <c:v>3208</c:v>
                </c:pt>
                <c:pt idx="118">
                  <c:v>3202</c:v>
                </c:pt>
                <c:pt idx="119">
                  <c:v>3197</c:v>
                </c:pt>
                <c:pt idx="120">
                  <c:v>3192</c:v>
                </c:pt>
                <c:pt idx="121">
                  <c:v>3186</c:v>
                </c:pt>
                <c:pt idx="122">
                  <c:v>3181</c:v>
                </c:pt>
                <c:pt idx="123">
                  <c:v>3176</c:v>
                </c:pt>
                <c:pt idx="124">
                  <c:v>3171</c:v>
                </c:pt>
                <c:pt idx="125">
                  <c:v>3166</c:v>
                </c:pt>
                <c:pt idx="126">
                  <c:v>3161</c:v>
                </c:pt>
                <c:pt idx="127">
                  <c:v>3156</c:v>
                </c:pt>
                <c:pt idx="128">
                  <c:v>3151</c:v>
                </c:pt>
                <c:pt idx="129">
                  <c:v>3146</c:v>
                </c:pt>
                <c:pt idx="130">
                  <c:v>3141</c:v>
                </c:pt>
                <c:pt idx="131">
                  <c:v>3137</c:v>
                </c:pt>
                <c:pt idx="132">
                  <c:v>3132</c:v>
                </c:pt>
                <c:pt idx="133">
                  <c:v>3127</c:v>
                </c:pt>
                <c:pt idx="134">
                  <c:v>3123</c:v>
                </c:pt>
                <c:pt idx="135">
                  <c:v>3118</c:v>
                </c:pt>
                <c:pt idx="136">
                  <c:v>3114</c:v>
                </c:pt>
                <c:pt idx="137">
                  <c:v>3109</c:v>
                </c:pt>
                <c:pt idx="138">
                  <c:v>3105</c:v>
                </c:pt>
                <c:pt idx="139">
                  <c:v>3100</c:v>
                </c:pt>
                <c:pt idx="140">
                  <c:v>3096</c:v>
                </c:pt>
                <c:pt idx="141">
                  <c:v>3092</c:v>
                </c:pt>
                <c:pt idx="142">
                  <c:v>3087</c:v>
                </c:pt>
                <c:pt idx="143">
                  <c:v>3083</c:v>
                </c:pt>
                <c:pt idx="144">
                  <c:v>3079</c:v>
                </c:pt>
                <c:pt idx="145">
                  <c:v>3075</c:v>
                </c:pt>
                <c:pt idx="146">
                  <c:v>3071</c:v>
                </c:pt>
                <c:pt idx="147">
                  <c:v>3066</c:v>
                </c:pt>
                <c:pt idx="148">
                  <c:v>3062</c:v>
                </c:pt>
                <c:pt idx="149">
                  <c:v>3058</c:v>
                </c:pt>
                <c:pt idx="150">
                  <c:v>3054</c:v>
                </c:pt>
                <c:pt idx="151">
                  <c:v>3050</c:v>
                </c:pt>
                <c:pt idx="152">
                  <c:v>3046</c:v>
                </c:pt>
                <c:pt idx="153">
                  <c:v>3043</c:v>
                </c:pt>
                <c:pt idx="154">
                  <c:v>3039</c:v>
                </c:pt>
                <c:pt idx="155">
                  <c:v>3035</c:v>
                </c:pt>
                <c:pt idx="156">
                  <c:v>3031</c:v>
                </c:pt>
                <c:pt idx="157">
                  <c:v>3027</c:v>
                </c:pt>
                <c:pt idx="158">
                  <c:v>3024</c:v>
                </c:pt>
                <c:pt idx="159">
                  <c:v>3020</c:v>
                </c:pt>
                <c:pt idx="160">
                  <c:v>3016</c:v>
                </c:pt>
                <c:pt idx="161">
                  <c:v>3012</c:v>
                </c:pt>
                <c:pt idx="162">
                  <c:v>3009</c:v>
                </c:pt>
                <c:pt idx="163">
                  <c:v>3005</c:v>
                </c:pt>
                <c:pt idx="164">
                  <c:v>3002</c:v>
                </c:pt>
                <c:pt idx="165">
                  <c:v>2998</c:v>
                </c:pt>
                <c:pt idx="166">
                  <c:v>2995</c:v>
                </c:pt>
                <c:pt idx="167">
                  <c:v>2991</c:v>
                </c:pt>
                <c:pt idx="168">
                  <c:v>2988</c:v>
                </c:pt>
                <c:pt idx="169">
                  <c:v>2984</c:v>
                </c:pt>
                <c:pt idx="170">
                  <c:v>2981</c:v>
                </c:pt>
                <c:pt idx="171">
                  <c:v>2977</c:v>
                </c:pt>
                <c:pt idx="172">
                  <c:v>2974</c:v>
                </c:pt>
                <c:pt idx="173">
                  <c:v>2971</c:v>
                </c:pt>
                <c:pt idx="174">
                  <c:v>2967</c:v>
                </c:pt>
                <c:pt idx="175">
                  <c:v>2964</c:v>
                </c:pt>
                <c:pt idx="176">
                  <c:v>2961</c:v>
                </c:pt>
                <c:pt idx="177">
                  <c:v>2958</c:v>
                </c:pt>
                <c:pt idx="178">
                  <c:v>2954</c:v>
                </c:pt>
                <c:pt idx="179">
                  <c:v>2951</c:v>
                </c:pt>
                <c:pt idx="180">
                  <c:v>2948</c:v>
                </c:pt>
                <c:pt idx="181">
                  <c:v>2945</c:v>
                </c:pt>
                <c:pt idx="182">
                  <c:v>2942</c:v>
                </c:pt>
                <c:pt idx="183">
                  <c:v>2939</c:v>
                </c:pt>
                <c:pt idx="184">
                  <c:v>2936</c:v>
                </c:pt>
                <c:pt idx="185">
                  <c:v>2932</c:v>
                </c:pt>
                <c:pt idx="186">
                  <c:v>2929</c:v>
                </c:pt>
                <c:pt idx="187">
                  <c:v>2926</c:v>
                </c:pt>
                <c:pt idx="188">
                  <c:v>2923</c:v>
                </c:pt>
                <c:pt idx="189">
                  <c:v>2920</c:v>
                </c:pt>
                <c:pt idx="190">
                  <c:v>2917</c:v>
                </c:pt>
                <c:pt idx="191">
                  <c:v>2915</c:v>
                </c:pt>
                <c:pt idx="192">
                  <c:v>2912</c:v>
                </c:pt>
                <c:pt idx="193">
                  <c:v>2909</c:v>
                </c:pt>
                <c:pt idx="194">
                  <c:v>2906</c:v>
                </c:pt>
                <c:pt idx="195">
                  <c:v>2903</c:v>
                </c:pt>
                <c:pt idx="196">
                  <c:v>2900</c:v>
                </c:pt>
                <c:pt idx="197">
                  <c:v>2897</c:v>
                </c:pt>
                <c:pt idx="198">
                  <c:v>2894</c:v>
                </c:pt>
                <c:pt idx="199">
                  <c:v>2892</c:v>
                </c:pt>
                <c:pt idx="200">
                  <c:v>2889</c:v>
                </c:pt>
                <c:pt idx="201">
                  <c:v>2886</c:v>
                </c:pt>
                <c:pt idx="202">
                  <c:v>2883</c:v>
                </c:pt>
                <c:pt idx="203">
                  <c:v>2881</c:v>
                </c:pt>
                <c:pt idx="204">
                  <c:v>2878</c:v>
                </c:pt>
                <c:pt idx="205">
                  <c:v>2875</c:v>
                </c:pt>
                <c:pt idx="206">
                  <c:v>2873</c:v>
                </c:pt>
                <c:pt idx="207">
                  <c:v>2870</c:v>
                </c:pt>
                <c:pt idx="208">
                  <c:v>2867</c:v>
                </c:pt>
                <c:pt idx="209">
                  <c:v>2865</c:v>
                </c:pt>
                <c:pt idx="210">
                  <c:v>2862</c:v>
                </c:pt>
                <c:pt idx="211">
                  <c:v>2859</c:v>
                </c:pt>
                <c:pt idx="212">
                  <c:v>2857</c:v>
                </c:pt>
                <c:pt idx="213">
                  <c:v>2854</c:v>
                </c:pt>
                <c:pt idx="214">
                  <c:v>2852</c:v>
                </c:pt>
                <c:pt idx="215">
                  <c:v>2849</c:v>
                </c:pt>
                <c:pt idx="216">
                  <c:v>2847</c:v>
                </c:pt>
                <c:pt idx="217">
                  <c:v>2844</c:v>
                </c:pt>
                <c:pt idx="218">
                  <c:v>2842</c:v>
                </c:pt>
                <c:pt idx="219">
                  <c:v>2839</c:v>
                </c:pt>
                <c:pt idx="220">
                  <c:v>2837</c:v>
                </c:pt>
                <c:pt idx="221">
                  <c:v>2834</c:v>
                </c:pt>
                <c:pt idx="222">
                  <c:v>2832</c:v>
                </c:pt>
                <c:pt idx="223">
                  <c:v>2829</c:v>
                </c:pt>
                <c:pt idx="224">
                  <c:v>2827</c:v>
                </c:pt>
                <c:pt idx="225">
                  <c:v>2825</c:v>
                </c:pt>
                <c:pt idx="226">
                  <c:v>2822</c:v>
                </c:pt>
                <c:pt idx="227">
                  <c:v>2820</c:v>
                </c:pt>
                <c:pt idx="228">
                  <c:v>2817</c:v>
                </c:pt>
                <c:pt idx="229">
                  <c:v>2815</c:v>
                </c:pt>
                <c:pt idx="230">
                  <c:v>2813</c:v>
                </c:pt>
                <c:pt idx="231">
                  <c:v>2810</c:v>
                </c:pt>
                <c:pt idx="232">
                  <c:v>2808</c:v>
                </c:pt>
                <c:pt idx="233">
                  <c:v>2806</c:v>
                </c:pt>
                <c:pt idx="234">
                  <c:v>2804</c:v>
                </c:pt>
                <c:pt idx="235">
                  <c:v>2801</c:v>
                </c:pt>
                <c:pt idx="236">
                  <c:v>2799</c:v>
                </c:pt>
                <c:pt idx="237">
                  <c:v>2797</c:v>
                </c:pt>
                <c:pt idx="238">
                  <c:v>2795</c:v>
                </c:pt>
                <c:pt idx="239">
                  <c:v>2792</c:v>
                </c:pt>
                <c:pt idx="240">
                  <c:v>2790</c:v>
                </c:pt>
                <c:pt idx="241">
                  <c:v>2788</c:v>
                </c:pt>
                <c:pt idx="242">
                  <c:v>2786</c:v>
                </c:pt>
                <c:pt idx="243">
                  <c:v>2784</c:v>
                </c:pt>
                <c:pt idx="244">
                  <c:v>2781</c:v>
                </c:pt>
                <c:pt idx="245">
                  <c:v>2779</c:v>
                </c:pt>
                <c:pt idx="246">
                  <c:v>2777</c:v>
                </c:pt>
                <c:pt idx="247">
                  <c:v>2775</c:v>
                </c:pt>
                <c:pt idx="248">
                  <c:v>2773</c:v>
                </c:pt>
                <c:pt idx="249">
                  <c:v>2771</c:v>
                </c:pt>
                <c:pt idx="250">
                  <c:v>2769</c:v>
                </c:pt>
                <c:pt idx="251">
                  <c:v>2766</c:v>
                </c:pt>
                <c:pt idx="252">
                  <c:v>2764</c:v>
                </c:pt>
                <c:pt idx="253">
                  <c:v>2762</c:v>
                </c:pt>
                <c:pt idx="254">
                  <c:v>2760</c:v>
                </c:pt>
                <c:pt idx="255">
                  <c:v>2758</c:v>
                </c:pt>
                <c:pt idx="256">
                  <c:v>2756</c:v>
                </c:pt>
                <c:pt idx="257">
                  <c:v>2754</c:v>
                </c:pt>
                <c:pt idx="258">
                  <c:v>2752</c:v>
                </c:pt>
                <c:pt idx="259">
                  <c:v>2750</c:v>
                </c:pt>
                <c:pt idx="260">
                  <c:v>2748</c:v>
                </c:pt>
                <c:pt idx="261">
                  <c:v>2746</c:v>
                </c:pt>
                <c:pt idx="262">
                  <c:v>2744</c:v>
                </c:pt>
                <c:pt idx="263">
                  <c:v>2742</c:v>
                </c:pt>
                <c:pt idx="264">
                  <c:v>2740</c:v>
                </c:pt>
                <c:pt idx="265">
                  <c:v>2738</c:v>
                </c:pt>
                <c:pt idx="266">
                  <c:v>2736</c:v>
                </c:pt>
                <c:pt idx="267">
                  <c:v>2734</c:v>
                </c:pt>
                <c:pt idx="268">
                  <c:v>2732</c:v>
                </c:pt>
                <c:pt idx="269">
                  <c:v>2730</c:v>
                </c:pt>
                <c:pt idx="270">
                  <c:v>2729</c:v>
                </c:pt>
                <c:pt idx="271">
                  <c:v>2727</c:v>
                </c:pt>
                <c:pt idx="272">
                  <c:v>2725</c:v>
                </c:pt>
                <c:pt idx="273">
                  <c:v>2723</c:v>
                </c:pt>
                <c:pt idx="274">
                  <c:v>2721</c:v>
                </c:pt>
                <c:pt idx="275">
                  <c:v>2719</c:v>
                </c:pt>
                <c:pt idx="276">
                  <c:v>2717</c:v>
                </c:pt>
                <c:pt idx="277">
                  <c:v>2715</c:v>
                </c:pt>
                <c:pt idx="278">
                  <c:v>2714</c:v>
                </c:pt>
                <c:pt idx="279">
                  <c:v>2712</c:v>
                </c:pt>
                <c:pt idx="280">
                  <c:v>2710</c:v>
                </c:pt>
                <c:pt idx="281">
                  <c:v>2708</c:v>
                </c:pt>
                <c:pt idx="282">
                  <c:v>2706</c:v>
                </c:pt>
                <c:pt idx="283">
                  <c:v>2704</c:v>
                </c:pt>
                <c:pt idx="284">
                  <c:v>2703</c:v>
                </c:pt>
                <c:pt idx="285">
                  <c:v>2701</c:v>
                </c:pt>
                <c:pt idx="286">
                  <c:v>2699</c:v>
                </c:pt>
                <c:pt idx="287">
                  <c:v>2697</c:v>
                </c:pt>
                <c:pt idx="288">
                  <c:v>2696</c:v>
                </c:pt>
                <c:pt idx="289">
                  <c:v>2694</c:v>
                </c:pt>
                <c:pt idx="290">
                  <c:v>2692</c:v>
                </c:pt>
                <c:pt idx="291">
                  <c:v>2690</c:v>
                </c:pt>
                <c:pt idx="292">
                  <c:v>2689</c:v>
                </c:pt>
                <c:pt idx="293">
                  <c:v>2687</c:v>
                </c:pt>
                <c:pt idx="294">
                  <c:v>2685</c:v>
                </c:pt>
                <c:pt idx="295">
                  <c:v>2683</c:v>
                </c:pt>
                <c:pt idx="296">
                  <c:v>2682</c:v>
                </c:pt>
                <c:pt idx="297">
                  <c:v>2680</c:v>
                </c:pt>
                <c:pt idx="298">
                  <c:v>2678</c:v>
                </c:pt>
                <c:pt idx="299">
                  <c:v>2677</c:v>
                </c:pt>
                <c:pt idx="300">
                  <c:v>2675</c:v>
                </c:pt>
                <c:pt idx="301">
                  <c:v>2673</c:v>
                </c:pt>
                <c:pt idx="302">
                  <c:v>2672</c:v>
                </c:pt>
                <c:pt idx="303">
                  <c:v>2670</c:v>
                </c:pt>
                <c:pt idx="304">
                  <c:v>2668</c:v>
                </c:pt>
                <c:pt idx="305">
                  <c:v>2667</c:v>
                </c:pt>
                <c:pt idx="306">
                  <c:v>2665</c:v>
                </c:pt>
                <c:pt idx="307">
                  <c:v>2663</c:v>
                </c:pt>
                <c:pt idx="308">
                  <c:v>2662</c:v>
                </c:pt>
                <c:pt idx="309">
                  <c:v>2660</c:v>
                </c:pt>
                <c:pt idx="310">
                  <c:v>2658</c:v>
                </c:pt>
                <c:pt idx="311">
                  <c:v>2657</c:v>
                </c:pt>
                <c:pt idx="312">
                  <c:v>2655</c:v>
                </c:pt>
                <c:pt idx="313">
                  <c:v>2654</c:v>
                </c:pt>
                <c:pt idx="314">
                  <c:v>2652</c:v>
                </c:pt>
                <c:pt idx="315">
                  <c:v>2651</c:v>
                </c:pt>
                <c:pt idx="316">
                  <c:v>2649</c:v>
                </c:pt>
                <c:pt idx="317">
                  <c:v>2647</c:v>
                </c:pt>
                <c:pt idx="318">
                  <c:v>2646</c:v>
                </c:pt>
                <c:pt idx="319">
                  <c:v>2644</c:v>
                </c:pt>
                <c:pt idx="320">
                  <c:v>2643</c:v>
                </c:pt>
                <c:pt idx="321">
                  <c:v>2641</c:v>
                </c:pt>
                <c:pt idx="322">
                  <c:v>2640</c:v>
                </c:pt>
                <c:pt idx="323">
                  <c:v>2638</c:v>
                </c:pt>
                <c:pt idx="324">
                  <c:v>2637</c:v>
                </c:pt>
                <c:pt idx="325">
                  <c:v>2635</c:v>
                </c:pt>
                <c:pt idx="326">
                  <c:v>2634</c:v>
                </c:pt>
                <c:pt idx="327">
                  <c:v>2632</c:v>
                </c:pt>
                <c:pt idx="328">
                  <c:v>2630</c:v>
                </c:pt>
                <c:pt idx="329">
                  <c:v>2629</c:v>
                </c:pt>
                <c:pt idx="330">
                  <c:v>2627</c:v>
                </c:pt>
                <c:pt idx="331">
                  <c:v>2626</c:v>
                </c:pt>
                <c:pt idx="332">
                  <c:v>2625</c:v>
                </c:pt>
                <c:pt idx="333">
                  <c:v>2623</c:v>
                </c:pt>
                <c:pt idx="334">
                  <c:v>2622</c:v>
                </c:pt>
                <c:pt idx="335">
                  <c:v>2620</c:v>
                </c:pt>
                <c:pt idx="336">
                  <c:v>2619</c:v>
                </c:pt>
                <c:pt idx="337">
                  <c:v>2617</c:v>
                </c:pt>
                <c:pt idx="338">
                  <c:v>2616</c:v>
                </c:pt>
                <c:pt idx="339">
                  <c:v>2614</c:v>
                </c:pt>
                <c:pt idx="340">
                  <c:v>2613</c:v>
                </c:pt>
                <c:pt idx="341">
                  <c:v>2611</c:v>
                </c:pt>
                <c:pt idx="342">
                  <c:v>2610</c:v>
                </c:pt>
                <c:pt idx="343">
                  <c:v>2609</c:v>
                </c:pt>
                <c:pt idx="344">
                  <c:v>2607</c:v>
                </c:pt>
                <c:pt idx="345">
                  <c:v>2606</c:v>
                </c:pt>
                <c:pt idx="346">
                  <c:v>2604</c:v>
                </c:pt>
                <c:pt idx="347">
                  <c:v>2603</c:v>
                </c:pt>
                <c:pt idx="348">
                  <c:v>2601</c:v>
                </c:pt>
                <c:pt idx="349">
                  <c:v>2600</c:v>
                </c:pt>
                <c:pt idx="350">
                  <c:v>2599</c:v>
                </c:pt>
                <c:pt idx="351">
                  <c:v>2597</c:v>
                </c:pt>
                <c:pt idx="352">
                  <c:v>2596</c:v>
                </c:pt>
                <c:pt idx="353">
                  <c:v>2595</c:v>
                </c:pt>
                <c:pt idx="354">
                  <c:v>2593</c:v>
                </c:pt>
                <c:pt idx="355">
                  <c:v>2592</c:v>
                </c:pt>
                <c:pt idx="356">
                  <c:v>2590</c:v>
                </c:pt>
                <c:pt idx="357">
                  <c:v>2589</c:v>
                </c:pt>
                <c:pt idx="358">
                  <c:v>2588</c:v>
                </c:pt>
                <c:pt idx="359">
                  <c:v>2586</c:v>
                </c:pt>
                <c:pt idx="360">
                  <c:v>2585</c:v>
                </c:pt>
                <c:pt idx="361">
                  <c:v>2584</c:v>
                </c:pt>
                <c:pt idx="362">
                  <c:v>2582</c:v>
                </c:pt>
                <c:pt idx="363">
                  <c:v>2581</c:v>
                </c:pt>
                <c:pt idx="364">
                  <c:v>2580</c:v>
                </c:pt>
                <c:pt idx="365">
                  <c:v>2578</c:v>
                </c:pt>
                <c:pt idx="366">
                  <c:v>2577</c:v>
                </c:pt>
                <c:pt idx="367">
                  <c:v>2576</c:v>
                </c:pt>
                <c:pt idx="368">
                  <c:v>2574</c:v>
                </c:pt>
                <c:pt idx="369">
                  <c:v>2573</c:v>
                </c:pt>
                <c:pt idx="370">
                  <c:v>2572</c:v>
                </c:pt>
                <c:pt idx="371">
                  <c:v>2571</c:v>
                </c:pt>
                <c:pt idx="372">
                  <c:v>2569</c:v>
                </c:pt>
                <c:pt idx="373">
                  <c:v>2568</c:v>
                </c:pt>
                <c:pt idx="374">
                  <c:v>2567</c:v>
                </c:pt>
                <c:pt idx="375">
                  <c:v>2565</c:v>
                </c:pt>
                <c:pt idx="376">
                  <c:v>2564</c:v>
                </c:pt>
                <c:pt idx="377">
                  <c:v>2563</c:v>
                </c:pt>
                <c:pt idx="378">
                  <c:v>2562</c:v>
                </c:pt>
                <c:pt idx="379">
                  <c:v>2560</c:v>
                </c:pt>
                <c:pt idx="380">
                  <c:v>2559</c:v>
                </c:pt>
                <c:pt idx="381">
                  <c:v>2558</c:v>
                </c:pt>
                <c:pt idx="382">
                  <c:v>2557</c:v>
                </c:pt>
                <c:pt idx="383">
                  <c:v>2555</c:v>
                </c:pt>
                <c:pt idx="384">
                  <c:v>2554</c:v>
                </c:pt>
                <c:pt idx="385">
                  <c:v>2553</c:v>
                </c:pt>
                <c:pt idx="386">
                  <c:v>2552</c:v>
                </c:pt>
                <c:pt idx="387">
                  <c:v>2550</c:v>
                </c:pt>
                <c:pt idx="388">
                  <c:v>2549</c:v>
                </c:pt>
                <c:pt idx="389">
                  <c:v>2548</c:v>
                </c:pt>
                <c:pt idx="390">
                  <c:v>2547</c:v>
                </c:pt>
                <c:pt idx="391">
                  <c:v>2545</c:v>
                </c:pt>
                <c:pt idx="392">
                  <c:v>2544</c:v>
                </c:pt>
                <c:pt idx="393">
                  <c:v>2543</c:v>
                </c:pt>
                <c:pt idx="394">
                  <c:v>2542</c:v>
                </c:pt>
                <c:pt idx="395">
                  <c:v>2541</c:v>
                </c:pt>
                <c:pt idx="396">
                  <c:v>2539</c:v>
                </c:pt>
                <c:pt idx="397">
                  <c:v>2538</c:v>
                </c:pt>
                <c:pt idx="398">
                  <c:v>2537</c:v>
                </c:pt>
                <c:pt idx="399">
                  <c:v>2536</c:v>
                </c:pt>
                <c:pt idx="400">
                  <c:v>2535</c:v>
                </c:pt>
                <c:pt idx="401">
                  <c:v>2533</c:v>
                </c:pt>
                <c:pt idx="402">
                  <c:v>2532</c:v>
                </c:pt>
                <c:pt idx="403">
                  <c:v>2531</c:v>
                </c:pt>
                <c:pt idx="404">
                  <c:v>2530</c:v>
                </c:pt>
                <c:pt idx="405">
                  <c:v>2529</c:v>
                </c:pt>
                <c:pt idx="406">
                  <c:v>2528</c:v>
                </c:pt>
                <c:pt idx="407">
                  <c:v>2526</c:v>
                </c:pt>
                <c:pt idx="408">
                  <c:v>2525</c:v>
                </c:pt>
                <c:pt idx="409">
                  <c:v>2524</c:v>
                </c:pt>
                <c:pt idx="410">
                  <c:v>2523</c:v>
                </c:pt>
                <c:pt idx="411">
                  <c:v>2522</c:v>
                </c:pt>
                <c:pt idx="412">
                  <c:v>2521</c:v>
                </c:pt>
                <c:pt idx="413">
                  <c:v>2520</c:v>
                </c:pt>
                <c:pt idx="414">
                  <c:v>2518</c:v>
                </c:pt>
                <c:pt idx="415">
                  <c:v>2517</c:v>
                </c:pt>
                <c:pt idx="416">
                  <c:v>2516</c:v>
                </c:pt>
                <c:pt idx="417">
                  <c:v>2515</c:v>
                </c:pt>
                <c:pt idx="418">
                  <c:v>2514</c:v>
                </c:pt>
                <c:pt idx="419">
                  <c:v>2513</c:v>
                </c:pt>
                <c:pt idx="420">
                  <c:v>2512</c:v>
                </c:pt>
                <c:pt idx="421">
                  <c:v>2510</c:v>
                </c:pt>
                <c:pt idx="422">
                  <c:v>2509</c:v>
                </c:pt>
                <c:pt idx="423">
                  <c:v>2508</c:v>
                </c:pt>
                <c:pt idx="424">
                  <c:v>2507</c:v>
                </c:pt>
                <c:pt idx="425">
                  <c:v>2506</c:v>
                </c:pt>
                <c:pt idx="426">
                  <c:v>2505</c:v>
                </c:pt>
                <c:pt idx="427">
                  <c:v>2504</c:v>
                </c:pt>
                <c:pt idx="428">
                  <c:v>2503</c:v>
                </c:pt>
                <c:pt idx="429">
                  <c:v>2502</c:v>
                </c:pt>
                <c:pt idx="430">
                  <c:v>2501</c:v>
                </c:pt>
                <c:pt idx="431">
                  <c:v>2500</c:v>
                </c:pt>
                <c:pt idx="432">
                  <c:v>2498</c:v>
                </c:pt>
                <c:pt idx="433">
                  <c:v>2497</c:v>
                </c:pt>
                <c:pt idx="434">
                  <c:v>2496</c:v>
                </c:pt>
                <c:pt idx="435">
                  <c:v>2495</c:v>
                </c:pt>
                <c:pt idx="436">
                  <c:v>2494</c:v>
                </c:pt>
                <c:pt idx="437">
                  <c:v>2493</c:v>
                </c:pt>
                <c:pt idx="438">
                  <c:v>2492</c:v>
                </c:pt>
                <c:pt idx="439">
                  <c:v>2491</c:v>
                </c:pt>
                <c:pt idx="440">
                  <c:v>2490</c:v>
                </c:pt>
                <c:pt idx="441">
                  <c:v>2489</c:v>
                </c:pt>
                <c:pt idx="442">
                  <c:v>2488</c:v>
                </c:pt>
                <c:pt idx="443">
                  <c:v>2487</c:v>
                </c:pt>
                <c:pt idx="444">
                  <c:v>2486</c:v>
                </c:pt>
                <c:pt idx="445">
                  <c:v>2485</c:v>
                </c:pt>
                <c:pt idx="446">
                  <c:v>2484</c:v>
                </c:pt>
                <c:pt idx="447">
                  <c:v>2483</c:v>
                </c:pt>
                <c:pt idx="448">
                  <c:v>2482</c:v>
                </c:pt>
                <c:pt idx="449">
                  <c:v>2480</c:v>
                </c:pt>
                <c:pt idx="450">
                  <c:v>2479</c:v>
                </c:pt>
                <c:pt idx="451">
                  <c:v>2478</c:v>
                </c:pt>
                <c:pt idx="452">
                  <c:v>2477</c:v>
                </c:pt>
                <c:pt idx="453">
                  <c:v>2476</c:v>
                </c:pt>
                <c:pt idx="454">
                  <c:v>2475</c:v>
                </c:pt>
                <c:pt idx="455">
                  <c:v>2474</c:v>
                </c:pt>
                <c:pt idx="456">
                  <c:v>2473</c:v>
                </c:pt>
                <c:pt idx="457">
                  <c:v>2472</c:v>
                </c:pt>
                <c:pt idx="458">
                  <c:v>2471</c:v>
                </c:pt>
                <c:pt idx="459">
                  <c:v>2470</c:v>
                </c:pt>
                <c:pt idx="460">
                  <c:v>2469</c:v>
                </c:pt>
                <c:pt idx="461">
                  <c:v>2468</c:v>
                </c:pt>
                <c:pt idx="462">
                  <c:v>2467</c:v>
                </c:pt>
                <c:pt idx="463">
                  <c:v>2466</c:v>
                </c:pt>
                <c:pt idx="464">
                  <c:v>2465</c:v>
                </c:pt>
                <c:pt idx="465">
                  <c:v>2464</c:v>
                </c:pt>
                <c:pt idx="466">
                  <c:v>2463</c:v>
                </c:pt>
                <c:pt idx="467">
                  <c:v>2462</c:v>
                </c:pt>
                <c:pt idx="468">
                  <c:v>2461</c:v>
                </c:pt>
                <c:pt idx="469">
                  <c:v>2460</c:v>
                </c:pt>
                <c:pt idx="470">
                  <c:v>2459</c:v>
                </c:pt>
                <c:pt idx="471">
                  <c:v>2458</c:v>
                </c:pt>
                <c:pt idx="472">
                  <c:v>2457</c:v>
                </c:pt>
                <c:pt idx="473">
                  <c:v>2456</c:v>
                </c:pt>
                <c:pt idx="474">
                  <c:v>2456</c:v>
                </c:pt>
                <c:pt idx="475">
                  <c:v>2455</c:v>
                </c:pt>
                <c:pt idx="476">
                  <c:v>2454</c:v>
                </c:pt>
                <c:pt idx="477">
                  <c:v>2453</c:v>
                </c:pt>
                <c:pt idx="478">
                  <c:v>2452</c:v>
                </c:pt>
                <c:pt idx="479">
                  <c:v>2451</c:v>
                </c:pt>
                <c:pt idx="480">
                  <c:v>2450</c:v>
                </c:pt>
                <c:pt idx="481">
                  <c:v>2449</c:v>
                </c:pt>
                <c:pt idx="482">
                  <c:v>2448</c:v>
                </c:pt>
                <c:pt idx="483">
                  <c:v>2447</c:v>
                </c:pt>
                <c:pt idx="484">
                  <c:v>2446</c:v>
                </c:pt>
                <c:pt idx="485">
                  <c:v>2445</c:v>
                </c:pt>
                <c:pt idx="486">
                  <c:v>2444</c:v>
                </c:pt>
                <c:pt idx="487">
                  <c:v>2443</c:v>
                </c:pt>
                <c:pt idx="488">
                  <c:v>2442</c:v>
                </c:pt>
                <c:pt idx="489">
                  <c:v>2441</c:v>
                </c:pt>
                <c:pt idx="490">
                  <c:v>2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  <c:pt idx="41">
                  <c:v>3816</c:v>
                </c:pt>
                <c:pt idx="42">
                  <c:v>3798</c:v>
                </c:pt>
                <c:pt idx="43">
                  <c:v>3780</c:v>
                </c:pt>
                <c:pt idx="44">
                  <c:v>3763</c:v>
                </c:pt>
                <c:pt idx="45">
                  <c:v>3746</c:v>
                </c:pt>
                <c:pt idx="46">
                  <c:v>3730</c:v>
                </c:pt>
                <c:pt idx="47">
                  <c:v>3714</c:v>
                </c:pt>
                <c:pt idx="48">
                  <c:v>3698</c:v>
                </c:pt>
                <c:pt idx="49">
                  <c:v>3682</c:v>
                </c:pt>
                <c:pt idx="50">
                  <c:v>3667</c:v>
                </c:pt>
                <c:pt idx="51">
                  <c:v>3653</c:v>
                </c:pt>
                <c:pt idx="52">
                  <c:v>3638</c:v>
                </c:pt>
                <c:pt idx="53">
                  <c:v>3624</c:v>
                </c:pt>
                <c:pt idx="54">
                  <c:v>3610</c:v>
                </c:pt>
                <c:pt idx="55">
                  <c:v>3597</c:v>
                </c:pt>
                <c:pt idx="56">
                  <c:v>3583</c:v>
                </c:pt>
                <c:pt idx="57">
                  <c:v>3570</c:v>
                </c:pt>
                <c:pt idx="58">
                  <c:v>3557</c:v>
                </c:pt>
                <c:pt idx="59">
                  <c:v>3545</c:v>
                </c:pt>
                <c:pt idx="60">
                  <c:v>3532</c:v>
                </c:pt>
                <c:pt idx="61">
                  <c:v>3520</c:v>
                </c:pt>
                <c:pt idx="62">
                  <c:v>3508</c:v>
                </c:pt>
                <c:pt idx="63">
                  <c:v>3496</c:v>
                </c:pt>
                <c:pt idx="64">
                  <c:v>3485</c:v>
                </c:pt>
                <c:pt idx="65">
                  <c:v>3473</c:v>
                </c:pt>
                <c:pt idx="66">
                  <c:v>3462</c:v>
                </c:pt>
                <c:pt idx="67">
                  <c:v>3451</c:v>
                </c:pt>
                <c:pt idx="68">
                  <c:v>3440</c:v>
                </c:pt>
                <c:pt idx="69">
                  <c:v>3430</c:v>
                </c:pt>
                <c:pt idx="70">
                  <c:v>3419</c:v>
                </c:pt>
                <c:pt idx="71">
                  <c:v>3409</c:v>
                </c:pt>
                <c:pt idx="72">
                  <c:v>3399</c:v>
                </c:pt>
                <c:pt idx="73">
                  <c:v>3389</c:v>
                </c:pt>
                <c:pt idx="74">
                  <c:v>3379</c:v>
                </c:pt>
                <c:pt idx="75">
                  <c:v>3369</c:v>
                </c:pt>
                <c:pt idx="76">
                  <c:v>3359</c:v>
                </c:pt>
                <c:pt idx="77">
                  <c:v>3350</c:v>
                </c:pt>
                <c:pt idx="78">
                  <c:v>3341</c:v>
                </c:pt>
                <c:pt idx="79">
                  <c:v>3332</c:v>
                </c:pt>
                <c:pt idx="80">
                  <c:v>3322</c:v>
                </c:pt>
                <c:pt idx="81">
                  <c:v>3314</c:v>
                </c:pt>
                <c:pt idx="82">
                  <c:v>3305</c:v>
                </c:pt>
                <c:pt idx="83">
                  <c:v>3296</c:v>
                </c:pt>
                <c:pt idx="84">
                  <c:v>3287</c:v>
                </c:pt>
                <c:pt idx="85">
                  <c:v>3279</c:v>
                </c:pt>
                <c:pt idx="86">
                  <c:v>3271</c:v>
                </c:pt>
                <c:pt idx="87">
                  <c:v>3262</c:v>
                </c:pt>
                <c:pt idx="88">
                  <c:v>3254</c:v>
                </c:pt>
                <c:pt idx="89">
                  <c:v>3246</c:v>
                </c:pt>
                <c:pt idx="90">
                  <c:v>3238</c:v>
                </c:pt>
                <c:pt idx="91">
                  <c:v>3230</c:v>
                </c:pt>
                <c:pt idx="92">
                  <c:v>3223</c:v>
                </c:pt>
                <c:pt idx="93">
                  <c:v>3215</c:v>
                </c:pt>
                <c:pt idx="94">
                  <c:v>3207</c:v>
                </c:pt>
                <c:pt idx="95">
                  <c:v>3200</c:v>
                </c:pt>
                <c:pt idx="96">
                  <c:v>3193</c:v>
                </c:pt>
                <c:pt idx="97">
                  <c:v>3185</c:v>
                </c:pt>
                <c:pt idx="98">
                  <c:v>3178</c:v>
                </c:pt>
                <c:pt idx="99">
                  <c:v>3171</c:v>
                </c:pt>
                <c:pt idx="100">
                  <c:v>3164</c:v>
                </c:pt>
                <c:pt idx="101">
                  <c:v>3157</c:v>
                </c:pt>
                <c:pt idx="102">
                  <c:v>3150</c:v>
                </c:pt>
                <c:pt idx="103">
                  <c:v>3143</c:v>
                </c:pt>
                <c:pt idx="104">
                  <c:v>3137</c:v>
                </c:pt>
                <c:pt idx="105">
                  <c:v>3130</c:v>
                </c:pt>
                <c:pt idx="106">
                  <c:v>3123</c:v>
                </c:pt>
                <c:pt idx="107">
                  <c:v>3117</c:v>
                </c:pt>
                <c:pt idx="108">
                  <c:v>3110</c:v>
                </c:pt>
                <c:pt idx="109">
                  <c:v>3104</c:v>
                </c:pt>
                <c:pt idx="110">
                  <c:v>3098</c:v>
                </c:pt>
                <c:pt idx="111">
                  <c:v>3091</c:v>
                </c:pt>
                <c:pt idx="112">
                  <c:v>3085</c:v>
                </c:pt>
                <c:pt idx="113">
                  <c:v>3079</c:v>
                </c:pt>
                <c:pt idx="114">
                  <c:v>3073</c:v>
                </c:pt>
                <c:pt idx="115">
                  <c:v>3067</c:v>
                </c:pt>
                <c:pt idx="116">
                  <c:v>3061</c:v>
                </c:pt>
                <c:pt idx="117">
                  <c:v>3055</c:v>
                </c:pt>
                <c:pt idx="118">
                  <c:v>3049</c:v>
                </c:pt>
                <c:pt idx="119">
                  <c:v>3044</c:v>
                </c:pt>
                <c:pt idx="120">
                  <c:v>3038</c:v>
                </c:pt>
                <c:pt idx="121">
                  <c:v>3032</c:v>
                </c:pt>
                <c:pt idx="122">
                  <c:v>3026</c:v>
                </c:pt>
                <c:pt idx="123">
                  <c:v>3021</c:v>
                </c:pt>
                <c:pt idx="124">
                  <c:v>3015</c:v>
                </c:pt>
                <c:pt idx="125">
                  <c:v>3010</c:v>
                </c:pt>
                <c:pt idx="126">
                  <c:v>3005</c:v>
                </c:pt>
                <c:pt idx="127">
                  <c:v>2999</c:v>
                </c:pt>
                <c:pt idx="128">
                  <c:v>2994</c:v>
                </c:pt>
                <c:pt idx="129">
                  <c:v>2989</c:v>
                </c:pt>
                <c:pt idx="130">
                  <c:v>2983</c:v>
                </c:pt>
                <c:pt idx="131">
                  <c:v>2978</c:v>
                </c:pt>
                <c:pt idx="132">
                  <c:v>2973</c:v>
                </c:pt>
                <c:pt idx="133">
                  <c:v>2968</c:v>
                </c:pt>
                <c:pt idx="134">
                  <c:v>2963</c:v>
                </c:pt>
                <c:pt idx="135">
                  <c:v>2958</c:v>
                </c:pt>
                <c:pt idx="136">
                  <c:v>2953</c:v>
                </c:pt>
                <c:pt idx="137">
                  <c:v>2948</c:v>
                </c:pt>
                <c:pt idx="138">
                  <c:v>2943</c:v>
                </c:pt>
                <c:pt idx="139">
                  <c:v>2939</c:v>
                </c:pt>
                <c:pt idx="140">
                  <c:v>2934</c:v>
                </c:pt>
                <c:pt idx="141">
                  <c:v>2929</c:v>
                </c:pt>
                <c:pt idx="142">
                  <c:v>2924</c:v>
                </c:pt>
                <c:pt idx="143">
                  <c:v>2920</c:v>
                </c:pt>
                <c:pt idx="144">
                  <c:v>2915</c:v>
                </c:pt>
                <c:pt idx="145">
                  <c:v>2910</c:v>
                </c:pt>
                <c:pt idx="146">
                  <c:v>2906</c:v>
                </c:pt>
                <c:pt idx="147">
                  <c:v>2901</c:v>
                </c:pt>
                <c:pt idx="148">
                  <c:v>2897</c:v>
                </c:pt>
                <c:pt idx="149">
                  <c:v>2892</c:v>
                </c:pt>
                <c:pt idx="150">
                  <c:v>2888</c:v>
                </c:pt>
                <c:pt idx="151">
                  <c:v>2884</c:v>
                </c:pt>
                <c:pt idx="152">
                  <c:v>2879</c:v>
                </c:pt>
                <c:pt idx="153">
                  <c:v>2875</c:v>
                </c:pt>
                <c:pt idx="154">
                  <c:v>2871</c:v>
                </c:pt>
                <c:pt idx="155">
                  <c:v>2866</c:v>
                </c:pt>
                <c:pt idx="156">
                  <c:v>2862</c:v>
                </c:pt>
                <c:pt idx="157">
                  <c:v>2858</c:v>
                </c:pt>
                <c:pt idx="158">
                  <c:v>2854</c:v>
                </c:pt>
                <c:pt idx="159">
                  <c:v>2850</c:v>
                </c:pt>
                <c:pt idx="160">
                  <c:v>2846</c:v>
                </c:pt>
                <c:pt idx="161">
                  <c:v>2842</c:v>
                </c:pt>
                <c:pt idx="162">
                  <c:v>2838</c:v>
                </c:pt>
                <c:pt idx="163">
                  <c:v>2834</c:v>
                </c:pt>
                <c:pt idx="164">
                  <c:v>2830</c:v>
                </c:pt>
                <c:pt idx="165">
                  <c:v>2826</c:v>
                </c:pt>
                <c:pt idx="166">
                  <c:v>2822</c:v>
                </c:pt>
                <c:pt idx="167">
                  <c:v>2818</c:v>
                </c:pt>
                <c:pt idx="168">
                  <c:v>2814</c:v>
                </c:pt>
                <c:pt idx="169">
                  <c:v>2810</c:v>
                </c:pt>
                <c:pt idx="170">
                  <c:v>2806</c:v>
                </c:pt>
                <c:pt idx="171">
                  <c:v>2802</c:v>
                </c:pt>
                <c:pt idx="172">
                  <c:v>2799</c:v>
                </c:pt>
                <c:pt idx="173">
                  <c:v>2795</c:v>
                </c:pt>
                <c:pt idx="174">
                  <c:v>2791</c:v>
                </c:pt>
                <c:pt idx="175">
                  <c:v>2788</c:v>
                </c:pt>
                <c:pt idx="176">
                  <c:v>2784</c:v>
                </c:pt>
                <c:pt idx="177">
                  <c:v>2780</c:v>
                </c:pt>
                <c:pt idx="178">
                  <c:v>2777</c:v>
                </c:pt>
                <c:pt idx="179">
                  <c:v>2773</c:v>
                </c:pt>
                <c:pt idx="180">
                  <c:v>2770</c:v>
                </c:pt>
                <c:pt idx="181">
                  <c:v>2766</c:v>
                </c:pt>
                <c:pt idx="182">
                  <c:v>2762</c:v>
                </c:pt>
                <c:pt idx="183">
                  <c:v>2759</c:v>
                </c:pt>
                <c:pt idx="184">
                  <c:v>2756</c:v>
                </c:pt>
                <c:pt idx="185">
                  <c:v>2752</c:v>
                </c:pt>
                <c:pt idx="186">
                  <c:v>2749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5</c:v>
                </c:pt>
                <c:pt idx="191">
                  <c:v>2732</c:v>
                </c:pt>
                <c:pt idx="192">
                  <c:v>2729</c:v>
                </c:pt>
                <c:pt idx="193">
                  <c:v>2725</c:v>
                </c:pt>
                <c:pt idx="194">
                  <c:v>2722</c:v>
                </c:pt>
                <c:pt idx="195">
                  <c:v>2719</c:v>
                </c:pt>
                <c:pt idx="196">
                  <c:v>2716</c:v>
                </c:pt>
                <c:pt idx="197">
                  <c:v>2712</c:v>
                </c:pt>
                <c:pt idx="198">
                  <c:v>2709</c:v>
                </c:pt>
                <c:pt idx="199">
                  <c:v>2706</c:v>
                </c:pt>
                <c:pt idx="200">
                  <c:v>2703</c:v>
                </c:pt>
                <c:pt idx="201">
                  <c:v>2700</c:v>
                </c:pt>
                <c:pt idx="202">
                  <c:v>2697</c:v>
                </c:pt>
                <c:pt idx="203">
                  <c:v>2694</c:v>
                </c:pt>
                <c:pt idx="204">
                  <c:v>2690</c:v>
                </c:pt>
                <c:pt idx="205">
                  <c:v>2687</c:v>
                </c:pt>
                <c:pt idx="206">
                  <c:v>2684</c:v>
                </c:pt>
                <c:pt idx="207">
                  <c:v>2681</c:v>
                </c:pt>
                <c:pt idx="208">
                  <c:v>2678</c:v>
                </c:pt>
                <c:pt idx="209">
                  <c:v>2675</c:v>
                </c:pt>
                <c:pt idx="210">
                  <c:v>2672</c:v>
                </c:pt>
                <c:pt idx="211">
                  <c:v>2669</c:v>
                </c:pt>
                <c:pt idx="212">
                  <c:v>2667</c:v>
                </c:pt>
                <c:pt idx="213">
                  <c:v>2664</c:v>
                </c:pt>
                <c:pt idx="214">
                  <c:v>2661</c:v>
                </c:pt>
                <c:pt idx="215">
                  <c:v>2658</c:v>
                </c:pt>
                <c:pt idx="216">
                  <c:v>2655</c:v>
                </c:pt>
                <c:pt idx="217">
                  <c:v>2652</c:v>
                </c:pt>
                <c:pt idx="218">
                  <c:v>2649</c:v>
                </c:pt>
                <c:pt idx="219">
                  <c:v>2646</c:v>
                </c:pt>
                <c:pt idx="220">
                  <c:v>2644</c:v>
                </c:pt>
                <c:pt idx="221">
                  <c:v>2641</c:v>
                </c:pt>
                <c:pt idx="222">
                  <c:v>2638</c:v>
                </c:pt>
                <c:pt idx="223">
                  <c:v>2635</c:v>
                </c:pt>
                <c:pt idx="224">
                  <c:v>2633</c:v>
                </c:pt>
                <c:pt idx="225">
                  <c:v>2630</c:v>
                </c:pt>
                <c:pt idx="226">
                  <c:v>2627</c:v>
                </c:pt>
                <c:pt idx="227">
                  <c:v>2624</c:v>
                </c:pt>
                <c:pt idx="228">
                  <c:v>2622</c:v>
                </c:pt>
                <c:pt idx="229">
                  <c:v>2619</c:v>
                </c:pt>
                <c:pt idx="230">
                  <c:v>2616</c:v>
                </c:pt>
                <c:pt idx="231">
                  <c:v>2614</c:v>
                </c:pt>
                <c:pt idx="232">
                  <c:v>2611</c:v>
                </c:pt>
                <c:pt idx="233">
                  <c:v>2608</c:v>
                </c:pt>
                <c:pt idx="234">
                  <c:v>2606</c:v>
                </c:pt>
                <c:pt idx="235">
                  <c:v>2603</c:v>
                </c:pt>
                <c:pt idx="236">
                  <c:v>2601</c:v>
                </c:pt>
                <c:pt idx="237">
                  <c:v>2598</c:v>
                </c:pt>
                <c:pt idx="238">
                  <c:v>2596</c:v>
                </c:pt>
                <c:pt idx="239">
                  <c:v>2593</c:v>
                </c:pt>
                <c:pt idx="240">
                  <c:v>2590</c:v>
                </c:pt>
                <c:pt idx="241">
                  <c:v>2588</c:v>
                </c:pt>
                <c:pt idx="242">
                  <c:v>2585</c:v>
                </c:pt>
                <c:pt idx="243">
                  <c:v>2583</c:v>
                </c:pt>
                <c:pt idx="244">
                  <c:v>2580</c:v>
                </c:pt>
                <c:pt idx="245">
                  <c:v>2578</c:v>
                </c:pt>
                <c:pt idx="246">
                  <c:v>2576</c:v>
                </c:pt>
                <c:pt idx="247">
                  <c:v>2573</c:v>
                </c:pt>
                <c:pt idx="248">
                  <c:v>2571</c:v>
                </c:pt>
                <c:pt idx="249">
                  <c:v>2568</c:v>
                </c:pt>
                <c:pt idx="250">
                  <c:v>2566</c:v>
                </c:pt>
                <c:pt idx="251">
                  <c:v>2563</c:v>
                </c:pt>
                <c:pt idx="252">
                  <c:v>2561</c:v>
                </c:pt>
                <c:pt idx="253">
                  <c:v>2559</c:v>
                </c:pt>
                <c:pt idx="254">
                  <c:v>2556</c:v>
                </c:pt>
                <c:pt idx="255">
                  <c:v>2554</c:v>
                </c:pt>
                <c:pt idx="256">
                  <c:v>2552</c:v>
                </c:pt>
                <c:pt idx="257">
                  <c:v>2549</c:v>
                </c:pt>
                <c:pt idx="258">
                  <c:v>2547</c:v>
                </c:pt>
                <c:pt idx="259">
                  <c:v>2545</c:v>
                </c:pt>
                <c:pt idx="260">
                  <c:v>2542</c:v>
                </c:pt>
                <c:pt idx="261">
                  <c:v>2540</c:v>
                </c:pt>
                <c:pt idx="262">
                  <c:v>2538</c:v>
                </c:pt>
                <c:pt idx="263">
                  <c:v>2536</c:v>
                </c:pt>
                <c:pt idx="264">
                  <c:v>2533</c:v>
                </c:pt>
                <c:pt idx="265">
                  <c:v>2531</c:v>
                </c:pt>
                <c:pt idx="266">
                  <c:v>2529</c:v>
                </c:pt>
                <c:pt idx="267">
                  <c:v>2527</c:v>
                </c:pt>
                <c:pt idx="268">
                  <c:v>2524</c:v>
                </c:pt>
                <c:pt idx="269">
                  <c:v>2522</c:v>
                </c:pt>
                <c:pt idx="270">
                  <c:v>2520</c:v>
                </c:pt>
                <c:pt idx="271">
                  <c:v>2518</c:v>
                </c:pt>
                <c:pt idx="272">
                  <c:v>2516</c:v>
                </c:pt>
                <c:pt idx="273">
                  <c:v>2513</c:v>
                </c:pt>
                <c:pt idx="274">
                  <c:v>2511</c:v>
                </c:pt>
                <c:pt idx="275">
                  <c:v>2509</c:v>
                </c:pt>
                <c:pt idx="276">
                  <c:v>2507</c:v>
                </c:pt>
                <c:pt idx="277">
                  <c:v>2505</c:v>
                </c:pt>
                <c:pt idx="278">
                  <c:v>2503</c:v>
                </c:pt>
                <c:pt idx="279">
                  <c:v>2501</c:v>
                </c:pt>
                <c:pt idx="280">
                  <c:v>2498</c:v>
                </c:pt>
                <c:pt idx="281">
                  <c:v>2496</c:v>
                </c:pt>
                <c:pt idx="282">
                  <c:v>2494</c:v>
                </c:pt>
                <c:pt idx="283">
                  <c:v>2492</c:v>
                </c:pt>
                <c:pt idx="284">
                  <c:v>2490</c:v>
                </c:pt>
                <c:pt idx="285">
                  <c:v>2488</c:v>
                </c:pt>
                <c:pt idx="286">
                  <c:v>2486</c:v>
                </c:pt>
                <c:pt idx="287">
                  <c:v>2484</c:v>
                </c:pt>
                <c:pt idx="288">
                  <c:v>2482</c:v>
                </c:pt>
                <c:pt idx="289">
                  <c:v>2480</c:v>
                </c:pt>
                <c:pt idx="290">
                  <c:v>2478</c:v>
                </c:pt>
                <c:pt idx="291">
                  <c:v>2476</c:v>
                </c:pt>
                <c:pt idx="292">
                  <c:v>2474</c:v>
                </c:pt>
                <c:pt idx="293">
                  <c:v>2472</c:v>
                </c:pt>
                <c:pt idx="294">
                  <c:v>2470</c:v>
                </c:pt>
                <c:pt idx="295">
                  <c:v>2468</c:v>
                </c:pt>
                <c:pt idx="296">
                  <c:v>2466</c:v>
                </c:pt>
                <c:pt idx="297">
                  <c:v>2464</c:v>
                </c:pt>
                <c:pt idx="298">
                  <c:v>2462</c:v>
                </c:pt>
                <c:pt idx="299">
                  <c:v>2460</c:v>
                </c:pt>
                <c:pt idx="300">
                  <c:v>2458</c:v>
                </c:pt>
                <c:pt idx="301">
                  <c:v>2456</c:v>
                </c:pt>
                <c:pt idx="302">
                  <c:v>2454</c:v>
                </c:pt>
                <c:pt idx="303">
                  <c:v>2452</c:v>
                </c:pt>
                <c:pt idx="304">
                  <c:v>2451</c:v>
                </c:pt>
                <c:pt idx="305">
                  <c:v>2449</c:v>
                </c:pt>
                <c:pt idx="306">
                  <c:v>2447</c:v>
                </c:pt>
                <c:pt idx="307">
                  <c:v>2445</c:v>
                </c:pt>
                <c:pt idx="308">
                  <c:v>2443</c:v>
                </c:pt>
                <c:pt idx="309">
                  <c:v>2441</c:v>
                </c:pt>
                <c:pt idx="310">
                  <c:v>2439</c:v>
                </c:pt>
                <c:pt idx="311">
                  <c:v>2437</c:v>
                </c:pt>
                <c:pt idx="312">
                  <c:v>2436</c:v>
                </c:pt>
                <c:pt idx="313">
                  <c:v>2434</c:v>
                </c:pt>
                <c:pt idx="314">
                  <c:v>2432</c:v>
                </c:pt>
                <c:pt idx="315">
                  <c:v>2430</c:v>
                </c:pt>
                <c:pt idx="316">
                  <c:v>2428</c:v>
                </c:pt>
                <c:pt idx="317">
                  <c:v>2426</c:v>
                </c:pt>
                <c:pt idx="318">
                  <c:v>2425</c:v>
                </c:pt>
                <c:pt idx="319">
                  <c:v>2423</c:v>
                </c:pt>
                <c:pt idx="320">
                  <c:v>2421</c:v>
                </c:pt>
                <c:pt idx="321">
                  <c:v>2419</c:v>
                </c:pt>
                <c:pt idx="322">
                  <c:v>2417</c:v>
                </c:pt>
                <c:pt idx="323">
                  <c:v>2416</c:v>
                </c:pt>
                <c:pt idx="324">
                  <c:v>2414</c:v>
                </c:pt>
                <c:pt idx="325">
                  <c:v>2412</c:v>
                </c:pt>
                <c:pt idx="326">
                  <c:v>2410</c:v>
                </c:pt>
                <c:pt idx="327">
                  <c:v>2409</c:v>
                </c:pt>
                <c:pt idx="328">
                  <c:v>2407</c:v>
                </c:pt>
                <c:pt idx="329">
                  <c:v>2405</c:v>
                </c:pt>
                <c:pt idx="330">
                  <c:v>2404</c:v>
                </c:pt>
                <c:pt idx="331">
                  <c:v>2402</c:v>
                </c:pt>
                <c:pt idx="332">
                  <c:v>2400</c:v>
                </c:pt>
                <c:pt idx="333">
                  <c:v>2398</c:v>
                </c:pt>
                <c:pt idx="334">
                  <c:v>2397</c:v>
                </c:pt>
                <c:pt idx="335">
                  <c:v>2395</c:v>
                </c:pt>
                <c:pt idx="336">
                  <c:v>2393</c:v>
                </c:pt>
                <c:pt idx="337">
                  <c:v>2392</c:v>
                </c:pt>
                <c:pt idx="338">
                  <c:v>2390</c:v>
                </c:pt>
                <c:pt idx="339">
                  <c:v>2388</c:v>
                </c:pt>
                <c:pt idx="340">
                  <c:v>2387</c:v>
                </c:pt>
                <c:pt idx="341">
                  <c:v>2385</c:v>
                </c:pt>
                <c:pt idx="342">
                  <c:v>2383</c:v>
                </c:pt>
                <c:pt idx="343">
                  <c:v>2382</c:v>
                </c:pt>
                <c:pt idx="344">
                  <c:v>2380</c:v>
                </c:pt>
                <c:pt idx="345">
                  <c:v>2378</c:v>
                </c:pt>
                <c:pt idx="346">
                  <c:v>2377</c:v>
                </c:pt>
                <c:pt idx="347">
                  <c:v>2375</c:v>
                </c:pt>
                <c:pt idx="348">
                  <c:v>2373</c:v>
                </c:pt>
                <c:pt idx="349">
                  <c:v>2372</c:v>
                </c:pt>
                <c:pt idx="350">
                  <c:v>2370</c:v>
                </c:pt>
                <c:pt idx="351">
                  <c:v>2369</c:v>
                </c:pt>
                <c:pt idx="352">
                  <c:v>2367</c:v>
                </c:pt>
                <c:pt idx="353">
                  <c:v>2365</c:v>
                </c:pt>
                <c:pt idx="354">
                  <c:v>2364</c:v>
                </c:pt>
                <c:pt idx="355">
                  <c:v>2362</c:v>
                </c:pt>
                <c:pt idx="356">
                  <c:v>2361</c:v>
                </c:pt>
                <c:pt idx="357">
                  <c:v>2359</c:v>
                </c:pt>
                <c:pt idx="358">
                  <c:v>2358</c:v>
                </c:pt>
                <c:pt idx="359">
                  <c:v>2356</c:v>
                </c:pt>
                <c:pt idx="360">
                  <c:v>2355</c:v>
                </c:pt>
                <c:pt idx="361">
                  <c:v>2353</c:v>
                </c:pt>
                <c:pt idx="362">
                  <c:v>2351</c:v>
                </c:pt>
                <c:pt idx="363">
                  <c:v>2350</c:v>
                </c:pt>
                <c:pt idx="364">
                  <c:v>2348</c:v>
                </c:pt>
                <c:pt idx="365">
                  <c:v>2347</c:v>
                </c:pt>
                <c:pt idx="366">
                  <c:v>2345</c:v>
                </c:pt>
                <c:pt idx="367">
                  <c:v>2344</c:v>
                </c:pt>
                <c:pt idx="368">
                  <c:v>2342</c:v>
                </c:pt>
                <c:pt idx="369">
                  <c:v>2341</c:v>
                </c:pt>
                <c:pt idx="370">
                  <c:v>2339</c:v>
                </c:pt>
                <c:pt idx="371">
                  <c:v>2338</c:v>
                </c:pt>
                <c:pt idx="372">
                  <c:v>2336</c:v>
                </c:pt>
                <c:pt idx="373">
                  <c:v>2335</c:v>
                </c:pt>
                <c:pt idx="374">
                  <c:v>2333</c:v>
                </c:pt>
                <c:pt idx="375">
                  <c:v>2332</c:v>
                </c:pt>
                <c:pt idx="376">
                  <c:v>2330</c:v>
                </c:pt>
                <c:pt idx="377">
                  <c:v>2329</c:v>
                </c:pt>
                <c:pt idx="378">
                  <c:v>2327</c:v>
                </c:pt>
                <c:pt idx="379">
                  <c:v>2326</c:v>
                </c:pt>
                <c:pt idx="380">
                  <c:v>2325</c:v>
                </c:pt>
                <c:pt idx="381">
                  <c:v>2323</c:v>
                </c:pt>
                <c:pt idx="382">
                  <c:v>2322</c:v>
                </c:pt>
                <c:pt idx="383">
                  <c:v>2320</c:v>
                </c:pt>
                <c:pt idx="384">
                  <c:v>2319</c:v>
                </c:pt>
                <c:pt idx="385">
                  <c:v>2317</c:v>
                </c:pt>
                <c:pt idx="386">
                  <c:v>2316</c:v>
                </c:pt>
                <c:pt idx="387">
                  <c:v>2314</c:v>
                </c:pt>
                <c:pt idx="388">
                  <c:v>2313</c:v>
                </c:pt>
                <c:pt idx="389">
                  <c:v>2312</c:v>
                </c:pt>
                <c:pt idx="390">
                  <c:v>2310</c:v>
                </c:pt>
                <c:pt idx="391">
                  <c:v>2309</c:v>
                </c:pt>
                <c:pt idx="392">
                  <c:v>2307</c:v>
                </c:pt>
                <c:pt idx="393">
                  <c:v>2306</c:v>
                </c:pt>
                <c:pt idx="394">
                  <c:v>2305</c:v>
                </c:pt>
                <c:pt idx="395">
                  <c:v>2303</c:v>
                </c:pt>
                <c:pt idx="396">
                  <c:v>2302</c:v>
                </c:pt>
                <c:pt idx="397">
                  <c:v>2300</c:v>
                </c:pt>
                <c:pt idx="398">
                  <c:v>2299</c:v>
                </c:pt>
                <c:pt idx="399">
                  <c:v>2298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2</c:v>
                </c:pt>
                <c:pt idx="404">
                  <c:v>2291</c:v>
                </c:pt>
                <c:pt idx="405">
                  <c:v>2290</c:v>
                </c:pt>
                <c:pt idx="406">
                  <c:v>2288</c:v>
                </c:pt>
                <c:pt idx="407">
                  <c:v>2287</c:v>
                </c:pt>
                <c:pt idx="408">
                  <c:v>2286</c:v>
                </c:pt>
                <c:pt idx="409">
                  <c:v>2284</c:v>
                </c:pt>
                <c:pt idx="410">
                  <c:v>2283</c:v>
                </c:pt>
                <c:pt idx="411">
                  <c:v>2282</c:v>
                </c:pt>
                <c:pt idx="412">
                  <c:v>2280</c:v>
                </c:pt>
                <c:pt idx="413">
                  <c:v>2279</c:v>
                </c:pt>
                <c:pt idx="414">
                  <c:v>2278</c:v>
                </c:pt>
                <c:pt idx="415">
                  <c:v>2276</c:v>
                </c:pt>
                <c:pt idx="416">
                  <c:v>2275</c:v>
                </c:pt>
                <c:pt idx="417">
                  <c:v>2274</c:v>
                </c:pt>
                <c:pt idx="418">
                  <c:v>2272</c:v>
                </c:pt>
                <c:pt idx="419">
                  <c:v>2271</c:v>
                </c:pt>
                <c:pt idx="420">
                  <c:v>2270</c:v>
                </c:pt>
                <c:pt idx="421">
                  <c:v>2269</c:v>
                </c:pt>
                <c:pt idx="422">
                  <c:v>2267</c:v>
                </c:pt>
                <c:pt idx="423">
                  <c:v>2266</c:v>
                </c:pt>
                <c:pt idx="424">
                  <c:v>2265</c:v>
                </c:pt>
                <c:pt idx="425">
                  <c:v>2263</c:v>
                </c:pt>
                <c:pt idx="426">
                  <c:v>2262</c:v>
                </c:pt>
                <c:pt idx="427">
                  <c:v>2261</c:v>
                </c:pt>
                <c:pt idx="428">
                  <c:v>2260</c:v>
                </c:pt>
                <c:pt idx="429">
                  <c:v>2258</c:v>
                </c:pt>
                <c:pt idx="430">
                  <c:v>2257</c:v>
                </c:pt>
                <c:pt idx="431">
                  <c:v>2256</c:v>
                </c:pt>
                <c:pt idx="432">
                  <c:v>2255</c:v>
                </c:pt>
                <c:pt idx="433">
                  <c:v>2253</c:v>
                </c:pt>
                <c:pt idx="434">
                  <c:v>2252</c:v>
                </c:pt>
                <c:pt idx="435">
                  <c:v>2251</c:v>
                </c:pt>
                <c:pt idx="436">
                  <c:v>2250</c:v>
                </c:pt>
                <c:pt idx="437">
                  <c:v>2249</c:v>
                </c:pt>
                <c:pt idx="438">
                  <c:v>2247</c:v>
                </c:pt>
                <c:pt idx="439">
                  <c:v>2246</c:v>
                </c:pt>
                <c:pt idx="440">
                  <c:v>2245</c:v>
                </c:pt>
                <c:pt idx="441">
                  <c:v>2244</c:v>
                </c:pt>
                <c:pt idx="442">
                  <c:v>2242</c:v>
                </c:pt>
                <c:pt idx="443">
                  <c:v>2241</c:v>
                </c:pt>
                <c:pt idx="444">
                  <c:v>2240</c:v>
                </c:pt>
                <c:pt idx="445">
                  <c:v>2239</c:v>
                </c:pt>
                <c:pt idx="446">
                  <c:v>2238</c:v>
                </c:pt>
                <c:pt idx="447">
                  <c:v>2236</c:v>
                </c:pt>
                <c:pt idx="448">
                  <c:v>2235</c:v>
                </c:pt>
                <c:pt idx="449">
                  <c:v>2234</c:v>
                </c:pt>
                <c:pt idx="450">
                  <c:v>2233</c:v>
                </c:pt>
                <c:pt idx="451">
                  <c:v>2232</c:v>
                </c:pt>
                <c:pt idx="452">
                  <c:v>2231</c:v>
                </c:pt>
                <c:pt idx="453">
                  <c:v>2229</c:v>
                </c:pt>
                <c:pt idx="454">
                  <c:v>2228</c:v>
                </c:pt>
                <c:pt idx="455">
                  <c:v>2227</c:v>
                </c:pt>
                <c:pt idx="456">
                  <c:v>2226</c:v>
                </c:pt>
                <c:pt idx="457">
                  <c:v>2225</c:v>
                </c:pt>
                <c:pt idx="458">
                  <c:v>2224</c:v>
                </c:pt>
                <c:pt idx="459">
                  <c:v>2222</c:v>
                </c:pt>
                <c:pt idx="460">
                  <c:v>2221</c:v>
                </c:pt>
                <c:pt idx="461">
                  <c:v>2220</c:v>
                </c:pt>
                <c:pt idx="462">
                  <c:v>2219</c:v>
                </c:pt>
                <c:pt idx="463">
                  <c:v>2218</c:v>
                </c:pt>
                <c:pt idx="464">
                  <c:v>2217</c:v>
                </c:pt>
                <c:pt idx="465">
                  <c:v>2216</c:v>
                </c:pt>
                <c:pt idx="466">
                  <c:v>2214</c:v>
                </c:pt>
                <c:pt idx="467">
                  <c:v>2213</c:v>
                </c:pt>
                <c:pt idx="468">
                  <c:v>2212</c:v>
                </c:pt>
                <c:pt idx="469">
                  <c:v>2211</c:v>
                </c:pt>
                <c:pt idx="470">
                  <c:v>2210</c:v>
                </c:pt>
                <c:pt idx="471">
                  <c:v>2209</c:v>
                </c:pt>
                <c:pt idx="472">
                  <c:v>2208</c:v>
                </c:pt>
                <c:pt idx="473">
                  <c:v>2206</c:v>
                </c:pt>
                <c:pt idx="474">
                  <c:v>2205</c:v>
                </c:pt>
                <c:pt idx="475">
                  <c:v>2204</c:v>
                </c:pt>
                <c:pt idx="476">
                  <c:v>2203</c:v>
                </c:pt>
                <c:pt idx="477">
                  <c:v>2202</c:v>
                </c:pt>
                <c:pt idx="478">
                  <c:v>2201</c:v>
                </c:pt>
                <c:pt idx="479">
                  <c:v>2200</c:v>
                </c:pt>
                <c:pt idx="480">
                  <c:v>2199</c:v>
                </c:pt>
                <c:pt idx="481">
                  <c:v>2198</c:v>
                </c:pt>
                <c:pt idx="482">
                  <c:v>2197</c:v>
                </c:pt>
                <c:pt idx="483">
                  <c:v>2196</c:v>
                </c:pt>
                <c:pt idx="484">
                  <c:v>2194</c:v>
                </c:pt>
                <c:pt idx="485">
                  <c:v>2193</c:v>
                </c:pt>
                <c:pt idx="486">
                  <c:v>2192</c:v>
                </c:pt>
                <c:pt idx="487">
                  <c:v>2191</c:v>
                </c:pt>
                <c:pt idx="488">
                  <c:v>2190</c:v>
                </c:pt>
                <c:pt idx="489">
                  <c:v>2189</c:v>
                </c:pt>
                <c:pt idx="490">
                  <c:v>2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259</c:v>
                </c:pt>
                <c:pt idx="1">
                  <c:v>5259</c:v>
                </c:pt>
                <c:pt idx="2">
                  <c:v>5259</c:v>
                </c:pt>
                <c:pt idx="3">
                  <c:v>5259</c:v>
                </c:pt>
                <c:pt idx="4">
                  <c:v>5259</c:v>
                </c:pt>
                <c:pt idx="5">
                  <c:v>5200</c:v>
                </c:pt>
                <c:pt idx="6">
                  <c:v>5143</c:v>
                </c:pt>
                <c:pt idx="7">
                  <c:v>5088</c:v>
                </c:pt>
                <c:pt idx="8">
                  <c:v>5034</c:v>
                </c:pt>
                <c:pt idx="9">
                  <c:v>4982</c:v>
                </c:pt>
                <c:pt idx="10">
                  <c:v>4932</c:v>
                </c:pt>
                <c:pt idx="11">
                  <c:v>4884</c:v>
                </c:pt>
                <c:pt idx="12">
                  <c:v>4837</c:v>
                </c:pt>
                <c:pt idx="13">
                  <c:v>4793</c:v>
                </c:pt>
                <c:pt idx="14">
                  <c:v>4749</c:v>
                </c:pt>
                <c:pt idx="15">
                  <c:v>4707</c:v>
                </c:pt>
                <c:pt idx="16">
                  <c:v>4667</c:v>
                </c:pt>
                <c:pt idx="17">
                  <c:v>4626</c:v>
                </c:pt>
                <c:pt idx="18">
                  <c:v>4588</c:v>
                </c:pt>
                <c:pt idx="19">
                  <c:v>4552</c:v>
                </c:pt>
                <c:pt idx="20">
                  <c:v>4515</c:v>
                </c:pt>
                <c:pt idx="21">
                  <c:v>4482</c:v>
                </c:pt>
                <c:pt idx="22">
                  <c:v>4447</c:v>
                </c:pt>
                <c:pt idx="23">
                  <c:v>4414</c:v>
                </c:pt>
                <c:pt idx="24">
                  <c:v>4383</c:v>
                </c:pt>
                <c:pt idx="25">
                  <c:v>4352</c:v>
                </c:pt>
                <c:pt idx="26">
                  <c:v>4321</c:v>
                </c:pt>
                <c:pt idx="27">
                  <c:v>4293</c:v>
                </c:pt>
                <c:pt idx="28">
                  <c:v>4265</c:v>
                </c:pt>
                <c:pt idx="29">
                  <c:v>4237</c:v>
                </c:pt>
                <c:pt idx="30">
                  <c:v>4211</c:v>
                </c:pt>
                <c:pt idx="31">
                  <c:v>4185</c:v>
                </c:pt>
                <c:pt idx="32">
                  <c:v>4159</c:v>
                </c:pt>
                <c:pt idx="33">
                  <c:v>4134</c:v>
                </c:pt>
                <c:pt idx="34">
                  <c:v>4110</c:v>
                </c:pt>
                <c:pt idx="35">
                  <c:v>4087</c:v>
                </c:pt>
                <c:pt idx="36">
                  <c:v>4064</c:v>
                </c:pt>
                <c:pt idx="37">
                  <c:v>4042</c:v>
                </c:pt>
                <c:pt idx="38">
                  <c:v>4020</c:v>
                </c:pt>
                <c:pt idx="39">
                  <c:v>3999</c:v>
                </c:pt>
                <c:pt idx="40">
                  <c:v>3979</c:v>
                </c:pt>
                <c:pt idx="41">
                  <c:v>3959</c:v>
                </c:pt>
                <c:pt idx="42">
                  <c:v>3940</c:v>
                </c:pt>
                <c:pt idx="43">
                  <c:v>3920</c:v>
                </c:pt>
                <c:pt idx="44">
                  <c:v>3901</c:v>
                </c:pt>
                <c:pt idx="45">
                  <c:v>3884</c:v>
                </c:pt>
                <c:pt idx="46">
                  <c:v>3865</c:v>
                </c:pt>
                <c:pt idx="47">
                  <c:v>3848</c:v>
                </c:pt>
                <c:pt idx="48">
                  <c:v>3831</c:v>
                </c:pt>
                <c:pt idx="49">
                  <c:v>3815</c:v>
                </c:pt>
                <c:pt idx="50">
                  <c:v>3800</c:v>
                </c:pt>
                <c:pt idx="51">
                  <c:v>3784</c:v>
                </c:pt>
                <c:pt idx="52">
                  <c:v>3768</c:v>
                </c:pt>
                <c:pt idx="53">
                  <c:v>3753</c:v>
                </c:pt>
                <c:pt idx="54">
                  <c:v>3739</c:v>
                </c:pt>
                <c:pt idx="55">
                  <c:v>3724</c:v>
                </c:pt>
                <c:pt idx="56">
                  <c:v>3710</c:v>
                </c:pt>
                <c:pt idx="57">
                  <c:v>3696</c:v>
                </c:pt>
                <c:pt idx="58">
                  <c:v>3683</c:v>
                </c:pt>
                <c:pt idx="59">
                  <c:v>3670</c:v>
                </c:pt>
                <c:pt idx="60">
                  <c:v>3657</c:v>
                </c:pt>
                <c:pt idx="61">
                  <c:v>3644</c:v>
                </c:pt>
                <c:pt idx="62">
                  <c:v>3632</c:v>
                </c:pt>
                <c:pt idx="63">
                  <c:v>3621</c:v>
                </c:pt>
                <c:pt idx="64">
                  <c:v>3609</c:v>
                </c:pt>
                <c:pt idx="65">
                  <c:v>3597</c:v>
                </c:pt>
                <c:pt idx="66">
                  <c:v>3586</c:v>
                </c:pt>
                <c:pt idx="67">
                  <c:v>3575</c:v>
                </c:pt>
                <c:pt idx="68">
                  <c:v>3564</c:v>
                </c:pt>
                <c:pt idx="69">
                  <c:v>3553</c:v>
                </c:pt>
                <c:pt idx="70">
                  <c:v>3543</c:v>
                </c:pt>
                <c:pt idx="71">
                  <c:v>3533</c:v>
                </c:pt>
                <c:pt idx="72">
                  <c:v>3523</c:v>
                </c:pt>
                <c:pt idx="73">
                  <c:v>3513</c:v>
                </c:pt>
                <c:pt idx="74">
                  <c:v>3504</c:v>
                </c:pt>
                <c:pt idx="75">
                  <c:v>3494</c:v>
                </c:pt>
                <c:pt idx="76">
                  <c:v>3485</c:v>
                </c:pt>
                <c:pt idx="77">
                  <c:v>3475</c:v>
                </c:pt>
                <c:pt idx="78">
                  <c:v>3467</c:v>
                </c:pt>
                <c:pt idx="79">
                  <c:v>3458</c:v>
                </c:pt>
                <c:pt idx="80">
                  <c:v>3449</c:v>
                </c:pt>
                <c:pt idx="81">
                  <c:v>3441</c:v>
                </c:pt>
                <c:pt idx="82">
                  <c:v>3433</c:v>
                </c:pt>
                <c:pt idx="83">
                  <c:v>3424</c:v>
                </c:pt>
                <c:pt idx="84">
                  <c:v>3417</c:v>
                </c:pt>
                <c:pt idx="85">
                  <c:v>3409</c:v>
                </c:pt>
                <c:pt idx="86">
                  <c:v>3401</c:v>
                </c:pt>
                <c:pt idx="87">
                  <c:v>3394</c:v>
                </c:pt>
                <c:pt idx="88">
                  <c:v>3386</c:v>
                </c:pt>
                <c:pt idx="89">
                  <c:v>3379</c:v>
                </c:pt>
                <c:pt idx="90">
                  <c:v>3372</c:v>
                </c:pt>
                <c:pt idx="91">
                  <c:v>3365</c:v>
                </c:pt>
                <c:pt idx="92">
                  <c:v>3358</c:v>
                </c:pt>
                <c:pt idx="93">
                  <c:v>3351</c:v>
                </c:pt>
                <c:pt idx="94">
                  <c:v>3344</c:v>
                </c:pt>
                <c:pt idx="95">
                  <c:v>3338</c:v>
                </c:pt>
                <c:pt idx="96">
                  <c:v>3331</c:v>
                </c:pt>
                <c:pt idx="97">
                  <c:v>3324</c:v>
                </c:pt>
                <c:pt idx="98">
                  <c:v>3319</c:v>
                </c:pt>
                <c:pt idx="99">
                  <c:v>3312</c:v>
                </c:pt>
                <c:pt idx="100">
                  <c:v>3306</c:v>
                </c:pt>
                <c:pt idx="101">
                  <c:v>3300</c:v>
                </c:pt>
                <c:pt idx="102">
                  <c:v>3294</c:v>
                </c:pt>
                <c:pt idx="103">
                  <c:v>3289</c:v>
                </c:pt>
                <c:pt idx="104">
                  <c:v>3282</c:v>
                </c:pt>
                <c:pt idx="105">
                  <c:v>3277</c:v>
                </c:pt>
                <c:pt idx="106">
                  <c:v>3271</c:v>
                </c:pt>
                <c:pt idx="107">
                  <c:v>3266</c:v>
                </c:pt>
                <c:pt idx="108">
                  <c:v>3261</c:v>
                </c:pt>
                <c:pt idx="109">
                  <c:v>3255</c:v>
                </c:pt>
                <c:pt idx="110">
                  <c:v>3250</c:v>
                </c:pt>
                <c:pt idx="111">
                  <c:v>3245</c:v>
                </c:pt>
                <c:pt idx="112">
                  <c:v>3240</c:v>
                </c:pt>
                <c:pt idx="113">
                  <c:v>3234</c:v>
                </c:pt>
                <c:pt idx="114">
                  <c:v>3229</c:v>
                </c:pt>
                <c:pt idx="115">
                  <c:v>3224</c:v>
                </c:pt>
                <c:pt idx="116">
                  <c:v>3219</c:v>
                </c:pt>
                <c:pt idx="117">
                  <c:v>3215</c:v>
                </c:pt>
                <c:pt idx="118">
                  <c:v>3210</c:v>
                </c:pt>
                <c:pt idx="119">
                  <c:v>3205</c:v>
                </c:pt>
                <c:pt idx="120">
                  <c:v>3200</c:v>
                </c:pt>
                <c:pt idx="121">
                  <c:v>3196</c:v>
                </c:pt>
                <c:pt idx="122">
                  <c:v>3191</c:v>
                </c:pt>
                <c:pt idx="123">
                  <c:v>3187</c:v>
                </c:pt>
                <c:pt idx="124">
                  <c:v>3183</c:v>
                </c:pt>
                <c:pt idx="125">
                  <c:v>3178</c:v>
                </c:pt>
                <c:pt idx="126">
                  <c:v>3174</c:v>
                </c:pt>
                <c:pt idx="127">
                  <c:v>3169</c:v>
                </c:pt>
                <c:pt idx="128">
                  <c:v>3165</c:v>
                </c:pt>
                <c:pt idx="129">
                  <c:v>3161</c:v>
                </c:pt>
                <c:pt idx="130">
                  <c:v>3157</c:v>
                </c:pt>
                <c:pt idx="131">
                  <c:v>3152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7</c:v>
                </c:pt>
                <c:pt idx="136">
                  <c:v>3132</c:v>
                </c:pt>
                <c:pt idx="137">
                  <c:v>3128</c:v>
                </c:pt>
                <c:pt idx="138">
                  <c:v>3125</c:v>
                </c:pt>
                <c:pt idx="139">
                  <c:v>3121</c:v>
                </c:pt>
                <c:pt idx="140">
                  <c:v>3117</c:v>
                </c:pt>
                <c:pt idx="141">
                  <c:v>3113</c:v>
                </c:pt>
                <c:pt idx="142">
                  <c:v>3110</c:v>
                </c:pt>
                <c:pt idx="143">
                  <c:v>3106</c:v>
                </c:pt>
                <c:pt idx="144">
                  <c:v>3102</c:v>
                </c:pt>
                <c:pt idx="145">
                  <c:v>3099</c:v>
                </c:pt>
                <c:pt idx="146">
                  <c:v>3095</c:v>
                </c:pt>
                <c:pt idx="147">
                  <c:v>3091</c:v>
                </c:pt>
                <c:pt idx="148">
                  <c:v>3088</c:v>
                </c:pt>
                <c:pt idx="149">
                  <c:v>3084</c:v>
                </c:pt>
                <c:pt idx="150">
                  <c:v>3080</c:v>
                </c:pt>
                <c:pt idx="151">
                  <c:v>3077</c:v>
                </c:pt>
                <c:pt idx="152">
                  <c:v>3074</c:v>
                </c:pt>
                <c:pt idx="153">
                  <c:v>3070</c:v>
                </c:pt>
                <c:pt idx="154">
                  <c:v>3066</c:v>
                </c:pt>
                <c:pt idx="155">
                  <c:v>3063</c:v>
                </c:pt>
                <c:pt idx="156">
                  <c:v>3060</c:v>
                </c:pt>
                <c:pt idx="157">
                  <c:v>3056</c:v>
                </c:pt>
                <c:pt idx="158">
                  <c:v>3053</c:v>
                </c:pt>
                <c:pt idx="159">
                  <c:v>3050</c:v>
                </c:pt>
                <c:pt idx="160">
                  <c:v>3046</c:v>
                </c:pt>
                <c:pt idx="161">
                  <c:v>3042</c:v>
                </c:pt>
                <c:pt idx="162">
                  <c:v>3040</c:v>
                </c:pt>
                <c:pt idx="163">
                  <c:v>3036</c:v>
                </c:pt>
                <c:pt idx="164">
                  <c:v>3033</c:v>
                </c:pt>
                <c:pt idx="165">
                  <c:v>3029</c:v>
                </c:pt>
                <c:pt idx="166">
                  <c:v>3026</c:v>
                </c:pt>
                <c:pt idx="167">
                  <c:v>3023</c:v>
                </c:pt>
                <c:pt idx="168">
                  <c:v>3020</c:v>
                </c:pt>
                <c:pt idx="169">
                  <c:v>3017</c:v>
                </c:pt>
                <c:pt idx="170">
                  <c:v>3013</c:v>
                </c:pt>
                <c:pt idx="171">
                  <c:v>3010</c:v>
                </c:pt>
                <c:pt idx="172">
                  <c:v>3007</c:v>
                </c:pt>
                <c:pt idx="173">
                  <c:v>3004</c:v>
                </c:pt>
                <c:pt idx="174">
                  <c:v>3000</c:v>
                </c:pt>
                <c:pt idx="175">
                  <c:v>2997</c:v>
                </c:pt>
                <c:pt idx="176">
                  <c:v>2994</c:v>
                </c:pt>
                <c:pt idx="177">
                  <c:v>2991</c:v>
                </c:pt>
                <c:pt idx="178">
                  <c:v>2988</c:v>
                </c:pt>
                <c:pt idx="179">
                  <c:v>2985</c:v>
                </c:pt>
                <c:pt idx="180">
                  <c:v>2982</c:v>
                </c:pt>
                <c:pt idx="181">
                  <c:v>2979</c:v>
                </c:pt>
                <c:pt idx="182">
                  <c:v>2976</c:v>
                </c:pt>
                <c:pt idx="183">
                  <c:v>2972</c:v>
                </c:pt>
                <c:pt idx="184">
                  <c:v>2970</c:v>
                </c:pt>
                <c:pt idx="185">
                  <c:v>2966</c:v>
                </c:pt>
                <c:pt idx="186">
                  <c:v>2963</c:v>
                </c:pt>
                <c:pt idx="187">
                  <c:v>2961</c:v>
                </c:pt>
                <c:pt idx="188">
                  <c:v>2957</c:v>
                </c:pt>
                <c:pt idx="189">
                  <c:v>2954</c:v>
                </c:pt>
                <c:pt idx="190">
                  <c:v>2951</c:v>
                </c:pt>
                <c:pt idx="191">
                  <c:v>2948</c:v>
                </c:pt>
                <c:pt idx="192">
                  <c:v>2945</c:v>
                </c:pt>
                <c:pt idx="193">
                  <c:v>2942</c:v>
                </c:pt>
                <c:pt idx="194">
                  <c:v>2939</c:v>
                </c:pt>
                <c:pt idx="195">
                  <c:v>2936</c:v>
                </c:pt>
                <c:pt idx="196">
                  <c:v>2933</c:v>
                </c:pt>
                <c:pt idx="197">
                  <c:v>2930</c:v>
                </c:pt>
                <c:pt idx="198">
                  <c:v>2927</c:v>
                </c:pt>
                <c:pt idx="199">
                  <c:v>2924</c:v>
                </c:pt>
                <c:pt idx="200">
                  <c:v>2921</c:v>
                </c:pt>
                <c:pt idx="201">
                  <c:v>2918</c:v>
                </c:pt>
                <c:pt idx="202">
                  <c:v>2915</c:v>
                </c:pt>
                <c:pt idx="203">
                  <c:v>2912</c:v>
                </c:pt>
                <c:pt idx="204">
                  <c:v>2910</c:v>
                </c:pt>
                <c:pt idx="205">
                  <c:v>2906</c:v>
                </c:pt>
                <c:pt idx="206">
                  <c:v>2904</c:v>
                </c:pt>
                <c:pt idx="207">
                  <c:v>2901</c:v>
                </c:pt>
                <c:pt idx="208">
                  <c:v>2898</c:v>
                </c:pt>
                <c:pt idx="209">
                  <c:v>2895</c:v>
                </c:pt>
                <c:pt idx="210">
                  <c:v>2892</c:v>
                </c:pt>
                <c:pt idx="211">
                  <c:v>2889</c:v>
                </c:pt>
                <c:pt idx="212">
                  <c:v>2886</c:v>
                </c:pt>
                <c:pt idx="213">
                  <c:v>2883</c:v>
                </c:pt>
                <c:pt idx="214">
                  <c:v>2880</c:v>
                </c:pt>
                <c:pt idx="215">
                  <c:v>2878</c:v>
                </c:pt>
                <c:pt idx="216">
                  <c:v>2874</c:v>
                </c:pt>
                <c:pt idx="217">
                  <c:v>2872</c:v>
                </c:pt>
                <c:pt idx="218">
                  <c:v>2869</c:v>
                </c:pt>
                <c:pt idx="219">
                  <c:v>2866</c:v>
                </c:pt>
                <c:pt idx="220">
                  <c:v>2863</c:v>
                </c:pt>
                <c:pt idx="221">
                  <c:v>2860</c:v>
                </c:pt>
                <c:pt idx="222">
                  <c:v>2857</c:v>
                </c:pt>
                <c:pt idx="223">
                  <c:v>2854</c:v>
                </c:pt>
                <c:pt idx="224">
                  <c:v>2852</c:v>
                </c:pt>
                <c:pt idx="225">
                  <c:v>2849</c:v>
                </c:pt>
                <c:pt idx="226">
                  <c:v>2846</c:v>
                </c:pt>
                <c:pt idx="227">
                  <c:v>2843</c:v>
                </c:pt>
                <c:pt idx="228">
                  <c:v>2840</c:v>
                </c:pt>
                <c:pt idx="229">
                  <c:v>2838</c:v>
                </c:pt>
                <c:pt idx="230">
                  <c:v>2835</c:v>
                </c:pt>
                <c:pt idx="231">
                  <c:v>2832</c:v>
                </c:pt>
                <c:pt idx="232">
                  <c:v>2829</c:v>
                </c:pt>
                <c:pt idx="233">
                  <c:v>2826</c:v>
                </c:pt>
                <c:pt idx="234">
                  <c:v>2823</c:v>
                </c:pt>
                <c:pt idx="235">
                  <c:v>2821</c:v>
                </c:pt>
                <c:pt idx="236">
                  <c:v>2818</c:v>
                </c:pt>
                <c:pt idx="237">
                  <c:v>2815</c:v>
                </c:pt>
                <c:pt idx="238">
                  <c:v>2812</c:v>
                </c:pt>
                <c:pt idx="239">
                  <c:v>2810</c:v>
                </c:pt>
                <c:pt idx="240">
                  <c:v>2807</c:v>
                </c:pt>
                <c:pt idx="241">
                  <c:v>2804</c:v>
                </c:pt>
                <c:pt idx="242">
                  <c:v>2801</c:v>
                </c:pt>
                <c:pt idx="243">
                  <c:v>2799</c:v>
                </c:pt>
                <c:pt idx="244">
                  <c:v>2796</c:v>
                </c:pt>
                <c:pt idx="245">
                  <c:v>2793</c:v>
                </c:pt>
                <c:pt idx="246">
                  <c:v>2790</c:v>
                </c:pt>
                <c:pt idx="247">
                  <c:v>2788</c:v>
                </c:pt>
                <c:pt idx="248">
                  <c:v>2785</c:v>
                </c:pt>
                <c:pt idx="249">
                  <c:v>2782</c:v>
                </c:pt>
                <c:pt idx="250">
                  <c:v>2779</c:v>
                </c:pt>
                <c:pt idx="251">
                  <c:v>2777</c:v>
                </c:pt>
                <c:pt idx="252">
                  <c:v>2774</c:v>
                </c:pt>
                <c:pt idx="253">
                  <c:v>2771</c:v>
                </c:pt>
                <c:pt idx="254">
                  <c:v>2769</c:v>
                </c:pt>
                <c:pt idx="255">
                  <c:v>2766</c:v>
                </c:pt>
                <c:pt idx="256">
                  <c:v>2763</c:v>
                </c:pt>
                <c:pt idx="257">
                  <c:v>2760</c:v>
                </c:pt>
                <c:pt idx="258">
                  <c:v>2758</c:v>
                </c:pt>
                <c:pt idx="259">
                  <c:v>2755</c:v>
                </c:pt>
                <c:pt idx="260">
                  <c:v>2753</c:v>
                </c:pt>
                <c:pt idx="261">
                  <c:v>2750</c:v>
                </c:pt>
                <c:pt idx="262">
                  <c:v>2747</c:v>
                </c:pt>
                <c:pt idx="263">
                  <c:v>2744</c:v>
                </c:pt>
                <c:pt idx="264">
                  <c:v>2742</c:v>
                </c:pt>
                <c:pt idx="265">
                  <c:v>2739</c:v>
                </c:pt>
                <c:pt idx="266">
                  <c:v>2737</c:v>
                </c:pt>
                <c:pt idx="267">
                  <c:v>2734</c:v>
                </c:pt>
                <c:pt idx="268">
                  <c:v>2731</c:v>
                </c:pt>
                <c:pt idx="269">
                  <c:v>2729</c:v>
                </c:pt>
                <c:pt idx="270">
                  <c:v>2726</c:v>
                </c:pt>
                <c:pt idx="271">
                  <c:v>2724</c:v>
                </c:pt>
                <c:pt idx="272">
                  <c:v>2721</c:v>
                </c:pt>
                <c:pt idx="273">
                  <c:v>2719</c:v>
                </c:pt>
                <c:pt idx="274">
                  <c:v>2716</c:v>
                </c:pt>
                <c:pt idx="275">
                  <c:v>2713</c:v>
                </c:pt>
                <c:pt idx="276">
                  <c:v>2711</c:v>
                </c:pt>
                <c:pt idx="277">
                  <c:v>2708</c:v>
                </c:pt>
                <c:pt idx="278">
                  <c:v>2706</c:v>
                </c:pt>
                <c:pt idx="279">
                  <c:v>2704</c:v>
                </c:pt>
                <c:pt idx="280">
                  <c:v>2701</c:v>
                </c:pt>
                <c:pt idx="281">
                  <c:v>2698</c:v>
                </c:pt>
                <c:pt idx="282">
                  <c:v>2696</c:v>
                </c:pt>
                <c:pt idx="283">
                  <c:v>2693</c:v>
                </c:pt>
                <c:pt idx="284">
                  <c:v>2691</c:v>
                </c:pt>
                <c:pt idx="285">
                  <c:v>2689</c:v>
                </c:pt>
                <c:pt idx="286">
                  <c:v>2686</c:v>
                </c:pt>
                <c:pt idx="287">
                  <c:v>2684</c:v>
                </c:pt>
                <c:pt idx="288">
                  <c:v>2681</c:v>
                </c:pt>
                <c:pt idx="289">
                  <c:v>2678</c:v>
                </c:pt>
                <c:pt idx="290">
                  <c:v>2676</c:v>
                </c:pt>
                <c:pt idx="291">
                  <c:v>2674</c:v>
                </c:pt>
                <c:pt idx="292">
                  <c:v>2672</c:v>
                </c:pt>
                <c:pt idx="293">
                  <c:v>2669</c:v>
                </c:pt>
                <c:pt idx="294">
                  <c:v>2667</c:v>
                </c:pt>
                <c:pt idx="295">
                  <c:v>2664</c:v>
                </c:pt>
                <c:pt idx="296">
                  <c:v>2662</c:v>
                </c:pt>
                <c:pt idx="297">
                  <c:v>2659</c:v>
                </c:pt>
                <c:pt idx="298">
                  <c:v>2657</c:v>
                </c:pt>
                <c:pt idx="299">
                  <c:v>2655</c:v>
                </c:pt>
                <c:pt idx="300">
                  <c:v>2653</c:v>
                </c:pt>
                <c:pt idx="301">
                  <c:v>2650</c:v>
                </c:pt>
                <c:pt idx="302">
                  <c:v>2648</c:v>
                </c:pt>
                <c:pt idx="303">
                  <c:v>2645</c:v>
                </c:pt>
                <c:pt idx="304">
                  <c:v>2643</c:v>
                </c:pt>
                <c:pt idx="305">
                  <c:v>2641</c:v>
                </c:pt>
                <c:pt idx="306">
                  <c:v>2639</c:v>
                </c:pt>
                <c:pt idx="307">
                  <c:v>2636</c:v>
                </c:pt>
                <c:pt idx="308">
                  <c:v>2634</c:v>
                </c:pt>
                <c:pt idx="309">
                  <c:v>2632</c:v>
                </c:pt>
                <c:pt idx="310">
                  <c:v>2630</c:v>
                </c:pt>
                <c:pt idx="311">
                  <c:v>2628</c:v>
                </c:pt>
                <c:pt idx="312">
                  <c:v>2625</c:v>
                </c:pt>
                <c:pt idx="313">
                  <c:v>2623</c:v>
                </c:pt>
                <c:pt idx="314">
                  <c:v>2621</c:v>
                </c:pt>
                <c:pt idx="315">
                  <c:v>2619</c:v>
                </c:pt>
                <c:pt idx="316">
                  <c:v>2616</c:v>
                </c:pt>
                <c:pt idx="317">
                  <c:v>2614</c:v>
                </c:pt>
                <c:pt idx="318">
                  <c:v>2612</c:v>
                </c:pt>
                <c:pt idx="319">
                  <c:v>2610</c:v>
                </c:pt>
                <c:pt idx="320">
                  <c:v>2608</c:v>
                </c:pt>
                <c:pt idx="321">
                  <c:v>2606</c:v>
                </c:pt>
                <c:pt idx="322">
                  <c:v>2603</c:v>
                </c:pt>
                <c:pt idx="323">
                  <c:v>2601</c:v>
                </c:pt>
                <c:pt idx="324">
                  <c:v>2600</c:v>
                </c:pt>
                <c:pt idx="325">
                  <c:v>2597</c:v>
                </c:pt>
                <c:pt idx="326">
                  <c:v>2595</c:v>
                </c:pt>
                <c:pt idx="327">
                  <c:v>2593</c:v>
                </c:pt>
                <c:pt idx="328">
                  <c:v>2591</c:v>
                </c:pt>
                <c:pt idx="329">
                  <c:v>2589</c:v>
                </c:pt>
                <c:pt idx="330">
                  <c:v>2587</c:v>
                </c:pt>
                <c:pt idx="331">
                  <c:v>2585</c:v>
                </c:pt>
                <c:pt idx="332">
                  <c:v>2583</c:v>
                </c:pt>
                <c:pt idx="333">
                  <c:v>2581</c:v>
                </c:pt>
                <c:pt idx="334">
                  <c:v>2579</c:v>
                </c:pt>
                <c:pt idx="335">
                  <c:v>2577</c:v>
                </c:pt>
                <c:pt idx="336">
                  <c:v>2575</c:v>
                </c:pt>
                <c:pt idx="337">
                  <c:v>2573</c:v>
                </c:pt>
                <c:pt idx="338">
                  <c:v>2571</c:v>
                </c:pt>
                <c:pt idx="339">
                  <c:v>2569</c:v>
                </c:pt>
                <c:pt idx="340">
                  <c:v>2567</c:v>
                </c:pt>
                <c:pt idx="341">
                  <c:v>2565</c:v>
                </c:pt>
                <c:pt idx="342">
                  <c:v>2563</c:v>
                </c:pt>
                <c:pt idx="343">
                  <c:v>2562</c:v>
                </c:pt>
                <c:pt idx="344">
                  <c:v>2559</c:v>
                </c:pt>
                <c:pt idx="345">
                  <c:v>2558</c:v>
                </c:pt>
                <c:pt idx="346">
                  <c:v>2556</c:v>
                </c:pt>
                <c:pt idx="347">
                  <c:v>2554</c:v>
                </c:pt>
                <c:pt idx="348">
                  <c:v>2552</c:v>
                </c:pt>
                <c:pt idx="349">
                  <c:v>2550</c:v>
                </c:pt>
                <c:pt idx="350">
                  <c:v>2549</c:v>
                </c:pt>
                <c:pt idx="351">
                  <c:v>2546</c:v>
                </c:pt>
                <c:pt idx="352">
                  <c:v>2545</c:v>
                </c:pt>
                <c:pt idx="353">
                  <c:v>2543</c:v>
                </c:pt>
                <c:pt idx="354">
                  <c:v>2541</c:v>
                </c:pt>
                <c:pt idx="355">
                  <c:v>2539</c:v>
                </c:pt>
                <c:pt idx="356">
                  <c:v>2538</c:v>
                </c:pt>
                <c:pt idx="357">
                  <c:v>2536</c:v>
                </c:pt>
                <c:pt idx="358">
                  <c:v>2534</c:v>
                </c:pt>
                <c:pt idx="359">
                  <c:v>2532</c:v>
                </c:pt>
                <c:pt idx="360">
                  <c:v>2531</c:v>
                </c:pt>
                <c:pt idx="361">
                  <c:v>2529</c:v>
                </c:pt>
                <c:pt idx="362">
                  <c:v>2528</c:v>
                </c:pt>
                <c:pt idx="363">
                  <c:v>2525</c:v>
                </c:pt>
                <c:pt idx="364">
                  <c:v>2524</c:v>
                </c:pt>
                <c:pt idx="365">
                  <c:v>2522</c:v>
                </c:pt>
                <c:pt idx="366">
                  <c:v>2521</c:v>
                </c:pt>
                <c:pt idx="367">
                  <c:v>2519</c:v>
                </c:pt>
                <c:pt idx="368">
                  <c:v>2517</c:v>
                </c:pt>
                <c:pt idx="369">
                  <c:v>2516</c:v>
                </c:pt>
                <c:pt idx="370">
                  <c:v>2514</c:v>
                </c:pt>
                <c:pt idx="371">
                  <c:v>2512</c:v>
                </c:pt>
                <c:pt idx="372">
                  <c:v>2511</c:v>
                </c:pt>
                <c:pt idx="373">
                  <c:v>2509</c:v>
                </c:pt>
                <c:pt idx="374">
                  <c:v>2508</c:v>
                </c:pt>
                <c:pt idx="375">
                  <c:v>2506</c:v>
                </c:pt>
                <c:pt idx="376">
                  <c:v>2505</c:v>
                </c:pt>
                <c:pt idx="377">
                  <c:v>2503</c:v>
                </c:pt>
                <c:pt idx="378">
                  <c:v>2502</c:v>
                </c:pt>
                <c:pt idx="379">
                  <c:v>2500</c:v>
                </c:pt>
                <c:pt idx="380">
                  <c:v>2498</c:v>
                </c:pt>
                <c:pt idx="381">
                  <c:v>2497</c:v>
                </c:pt>
                <c:pt idx="382">
                  <c:v>2496</c:v>
                </c:pt>
                <c:pt idx="383">
                  <c:v>2494</c:v>
                </c:pt>
                <c:pt idx="384">
                  <c:v>2493</c:v>
                </c:pt>
                <c:pt idx="385">
                  <c:v>2491</c:v>
                </c:pt>
                <c:pt idx="386">
                  <c:v>2490</c:v>
                </c:pt>
                <c:pt idx="387">
                  <c:v>2488</c:v>
                </c:pt>
                <c:pt idx="388">
                  <c:v>2487</c:v>
                </c:pt>
                <c:pt idx="389">
                  <c:v>2485</c:v>
                </c:pt>
                <c:pt idx="390">
                  <c:v>2484</c:v>
                </c:pt>
                <c:pt idx="391">
                  <c:v>2482</c:v>
                </c:pt>
                <c:pt idx="392">
                  <c:v>2481</c:v>
                </c:pt>
                <c:pt idx="393">
                  <c:v>2480</c:v>
                </c:pt>
                <c:pt idx="394">
                  <c:v>2479</c:v>
                </c:pt>
                <c:pt idx="395">
                  <c:v>2477</c:v>
                </c:pt>
                <c:pt idx="396">
                  <c:v>2476</c:v>
                </c:pt>
                <c:pt idx="397">
                  <c:v>2474</c:v>
                </c:pt>
                <c:pt idx="398">
                  <c:v>2473</c:v>
                </c:pt>
                <c:pt idx="399">
                  <c:v>2471</c:v>
                </c:pt>
                <c:pt idx="400">
                  <c:v>2470</c:v>
                </c:pt>
                <c:pt idx="401">
                  <c:v>2469</c:v>
                </c:pt>
                <c:pt idx="402">
                  <c:v>2468</c:v>
                </c:pt>
                <c:pt idx="403">
                  <c:v>2466</c:v>
                </c:pt>
                <c:pt idx="404">
                  <c:v>2465</c:v>
                </c:pt>
                <c:pt idx="405">
                  <c:v>2464</c:v>
                </c:pt>
                <c:pt idx="406">
                  <c:v>2462</c:v>
                </c:pt>
                <c:pt idx="407">
                  <c:v>2461</c:v>
                </c:pt>
                <c:pt idx="408">
                  <c:v>2460</c:v>
                </c:pt>
                <c:pt idx="409">
                  <c:v>2459</c:v>
                </c:pt>
                <c:pt idx="410">
                  <c:v>2457</c:v>
                </c:pt>
                <c:pt idx="411">
                  <c:v>2456</c:v>
                </c:pt>
                <c:pt idx="412">
                  <c:v>2455</c:v>
                </c:pt>
                <c:pt idx="413">
                  <c:v>2454</c:v>
                </c:pt>
                <c:pt idx="414">
                  <c:v>2452</c:v>
                </c:pt>
                <c:pt idx="415">
                  <c:v>2451</c:v>
                </c:pt>
                <c:pt idx="416">
                  <c:v>2450</c:v>
                </c:pt>
                <c:pt idx="417">
                  <c:v>2449</c:v>
                </c:pt>
                <c:pt idx="418">
                  <c:v>2448</c:v>
                </c:pt>
                <c:pt idx="419">
                  <c:v>2447</c:v>
                </c:pt>
                <c:pt idx="420">
                  <c:v>2446</c:v>
                </c:pt>
                <c:pt idx="421">
                  <c:v>2444</c:v>
                </c:pt>
                <c:pt idx="422">
                  <c:v>2443</c:v>
                </c:pt>
                <c:pt idx="423">
                  <c:v>2442</c:v>
                </c:pt>
                <c:pt idx="424">
                  <c:v>2441</c:v>
                </c:pt>
                <c:pt idx="425">
                  <c:v>2440</c:v>
                </c:pt>
                <c:pt idx="426">
                  <c:v>2439</c:v>
                </c:pt>
                <c:pt idx="427">
                  <c:v>2437</c:v>
                </c:pt>
                <c:pt idx="428">
                  <c:v>2436</c:v>
                </c:pt>
                <c:pt idx="429">
                  <c:v>2435</c:v>
                </c:pt>
                <c:pt idx="430">
                  <c:v>2434</c:v>
                </c:pt>
                <c:pt idx="431">
                  <c:v>2433</c:v>
                </c:pt>
                <c:pt idx="432">
                  <c:v>2432</c:v>
                </c:pt>
                <c:pt idx="433">
                  <c:v>2431</c:v>
                </c:pt>
                <c:pt idx="434">
                  <c:v>2430</c:v>
                </c:pt>
                <c:pt idx="435">
                  <c:v>2429</c:v>
                </c:pt>
                <c:pt idx="436">
                  <c:v>2428</c:v>
                </c:pt>
                <c:pt idx="437">
                  <c:v>2426</c:v>
                </c:pt>
                <c:pt idx="438">
                  <c:v>2425</c:v>
                </c:pt>
                <c:pt idx="439">
                  <c:v>2425</c:v>
                </c:pt>
                <c:pt idx="440">
                  <c:v>2423</c:v>
                </c:pt>
                <c:pt idx="441">
                  <c:v>2422</c:v>
                </c:pt>
                <c:pt idx="442">
                  <c:v>2421</c:v>
                </c:pt>
                <c:pt idx="443">
                  <c:v>2420</c:v>
                </c:pt>
                <c:pt idx="444">
                  <c:v>2419</c:v>
                </c:pt>
                <c:pt idx="445">
                  <c:v>2418</c:v>
                </c:pt>
                <c:pt idx="446">
                  <c:v>2417</c:v>
                </c:pt>
                <c:pt idx="447">
                  <c:v>2416</c:v>
                </c:pt>
                <c:pt idx="448">
                  <c:v>2415</c:v>
                </c:pt>
                <c:pt idx="449">
                  <c:v>2414</c:v>
                </c:pt>
                <c:pt idx="450">
                  <c:v>2413</c:v>
                </c:pt>
                <c:pt idx="451">
                  <c:v>2412</c:v>
                </c:pt>
                <c:pt idx="452">
                  <c:v>2411</c:v>
                </c:pt>
                <c:pt idx="453">
                  <c:v>2410</c:v>
                </c:pt>
                <c:pt idx="454">
                  <c:v>2409</c:v>
                </c:pt>
                <c:pt idx="455">
                  <c:v>2409</c:v>
                </c:pt>
                <c:pt idx="456">
                  <c:v>2407</c:v>
                </c:pt>
                <c:pt idx="457">
                  <c:v>2407</c:v>
                </c:pt>
                <c:pt idx="458">
                  <c:v>2406</c:v>
                </c:pt>
                <c:pt idx="459">
                  <c:v>2404</c:v>
                </c:pt>
                <c:pt idx="460">
                  <c:v>2404</c:v>
                </c:pt>
                <c:pt idx="461">
                  <c:v>2403</c:v>
                </c:pt>
                <c:pt idx="462">
                  <c:v>2402</c:v>
                </c:pt>
                <c:pt idx="463">
                  <c:v>2401</c:v>
                </c:pt>
                <c:pt idx="464">
                  <c:v>2400</c:v>
                </c:pt>
                <c:pt idx="465">
                  <c:v>2399</c:v>
                </c:pt>
                <c:pt idx="466">
                  <c:v>2398</c:v>
                </c:pt>
                <c:pt idx="467">
                  <c:v>2397</c:v>
                </c:pt>
                <c:pt idx="468">
                  <c:v>2396</c:v>
                </c:pt>
                <c:pt idx="469">
                  <c:v>2395</c:v>
                </c:pt>
                <c:pt idx="470">
                  <c:v>2394</c:v>
                </c:pt>
                <c:pt idx="471">
                  <c:v>2393</c:v>
                </c:pt>
                <c:pt idx="472">
                  <c:v>2393</c:v>
                </c:pt>
                <c:pt idx="473">
                  <c:v>2392</c:v>
                </c:pt>
                <c:pt idx="474">
                  <c:v>2391</c:v>
                </c:pt>
                <c:pt idx="475">
                  <c:v>2390</c:v>
                </c:pt>
                <c:pt idx="476">
                  <c:v>2389</c:v>
                </c:pt>
                <c:pt idx="477">
                  <c:v>2388</c:v>
                </c:pt>
                <c:pt idx="478">
                  <c:v>2387</c:v>
                </c:pt>
                <c:pt idx="479">
                  <c:v>2386</c:v>
                </c:pt>
                <c:pt idx="480">
                  <c:v>2385</c:v>
                </c:pt>
                <c:pt idx="481">
                  <c:v>2385</c:v>
                </c:pt>
                <c:pt idx="482">
                  <c:v>2384</c:v>
                </c:pt>
                <c:pt idx="483">
                  <c:v>2383</c:v>
                </c:pt>
                <c:pt idx="484">
                  <c:v>2382</c:v>
                </c:pt>
                <c:pt idx="485">
                  <c:v>2381</c:v>
                </c:pt>
                <c:pt idx="486">
                  <c:v>2380</c:v>
                </c:pt>
                <c:pt idx="487">
                  <c:v>2379</c:v>
                </c:pt>
                <c:pt idx="488">
                  <c:v>2378</c:v>
                </c:pt>
                <c:pt idx="489">
                  <c:v>2378</c:v>
                </c:pt>
                <c:pt idx="490">
                  <c:v>23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  <c:pt idx="41">
                  <c:v>3666</c:v>
                </c:pt>
                <c:pt idx="42">
                  <c:v>3648</c:v>
                </c:pt>
                <c:pt idx="43">
                  <c:v>3630</c:v>
                </c:pt>
                <c:pt idx="44">
                  <c:v>3612</c:v>
                </c:pt>
                <c:pt idx="45">
                  <c:v>3596</c:v>
                </c:pt>
                <c:pt idx="46">
                  <c:v>3579</c:v>
                </c:pt>
                <c:pt idx="47">
                  <c:v>3563</c:v>
                </c:pt>
                <c:pt idx="48">
                  <c:v>3548</c:v>
                </c:pt>
                <c:pt idx="49">
                  <c:v>3532</c:v>
                </c:pt>
                <c:pt idx="50">
                  <c:v>3518</c:v>
                </c:pt>
                <c:pt idx="51">
                  <c:v>3503</c:v>
                </c:pt>
                <c:pt idx="52">
                  <c:v>3489</c:v>
                </c:pt>
                <c:pt idx="53">
                  <c:v>3475</c:v>
                </c:pt>
                <c:pt idx="54">
                  <c:v>3462</c:v>
                </c:pt>
                <c:pt idx="55">
                  <c:v>3449</c:v>
                </c:pt>
                <c:pt idx="56">
                  <c:v>3436</c:v>
                </c:pt>
                <c:pt idx="57">
                  <c:v>3423</c:v>
                </c:pt>
                <c:pt idx="58">
                  <c:v>3411</c:v>
                </c:pt>
                <c:pt idx="59">
                  <c:v>3399</c:v>
                </c:pt>
                <c:pt idx="60">
                  <c:v>3387</c:v>
                </c:pt>
                <c:pt idx="61">
                  <c:v>3376</c:v>
                </c:pt>
                <c:pt idx="62">
                  <c:v>3364</c:v>
                </c:pt>
                <c:pt idx="63">
                  <c:v>3353</c:v>
                </c:pt>
                <c:pt idx="64">
                  <c:v>3342</c:v>
                </c:pt>
                <c:pt idx="65">
                  <c:v>3332</c:v>
                </c:pt>
                <c:pt idx="66">
                  <c:v>3321</c:v>
                </c:pt>
                <c:pt idx="67">
                  <c:v>3311</c:v>
                </c:pt>
                <c:pt idx="68">
                  <c:v>3301</c:v>
                </c:pt>
                <c:pt idx="69">
                  <c:v>3291</c:v>
                </c:pt>
                <c:pt idx="70">
                  <c:v>3281</c:v>
                </c:pt>
                <c:pt idx="71">
                  <c:v>3272</c:v>
                </c:pt>
                <c:pt idx="72">
                  <c:v>3262</c:v>
                </c:pt>
                <c:pt idx="73">
                  <c:v>3253</c:v>
                </c:pt>
                <c:pt idx="74">
                  <c:v>3244</c:v>
                </c:pt>
                <c:pt idx="75">
                  <c:v>3235</c:v>
                </c:pt>
                <c:pt idx="76">
                  <c:v>3227</c:v>
                </c:pt>
                <c:pt idx="77">
                  <c:v>3218</c:v>
                </c:pt>
                <c:pt idx="78">
                  <c:v>3209</c:v>
                </c:pt>
                <c:pt idx="79">
                  <c:v>3201</c:v>
                </c:pt>
                <c:pt idx="80">
                  <c:v>3193</c:v>
                </c:pt>
                <c:pt idx="81">
                  <c:v>3185</c:v>
                </c:pt>
                <c:pt idx="82">
                  <c:v>3177</c:v>
                </c:pt>
                <c:pt idx="83">
                  <c:v>3169</c:v>
                </c:pt>
                <c:pt idx="84">
                  <c:v>3161</c:v>
                </c:pt>
                <c:pt idx="85">
                  <c:v>3154</c:v>
                </c:pt>
                <c:pt idx="86">
                  <c:v>3146</c:v>
                </c:pt>
                <c:pt idx="87">
                  <c:v>3139</c:v>
                </c:pt>
                <c:pt idx="88">
                  <c:v>3132</c:v>
                </c:pt>
                <c:pt idx="89">
                  <c:v>3125</c:v>
                </c:pt>
                <c:pt idx="90">
                  <c:v>3117</c:v>
                </c:pt>
                <c:pt idx="91">
                  <c:v>3110</c:v>
                </c:pt>
                <c:pt idx="92">
                  <c:v>3104</c:v>
                </c:pt>
                <c:pt idx="93">
                  <c:v>3097</c:v>
                </c:pt>
                <c:pt idx="94">
                  <c:v>3090</c:v>
                </c:pt>
                <c:pt idx="95">
                  <c:v>3084</c:v>
                </c:pt>
                <c:pt idx="96">
                  <c:v>3077</c:v>
                </c:pt>
                <c:pt idx="97">
                  <c:v>3071</c:v>
                </c:pt>
                <c:pt idx="98">
                  <c:v>3064</c:v>
                </c:pt>
                <c:pt idx="99">
                  <c:v>3058</c:v>
                </c:pt>
                <c:pt idx="100">
                  <c:v>3052</c:v>
                </c:pt>
                <c:pt idx="101">
                  <c:v>3046</c:v>
                </c:pt>
                <c:pt idx="102">
                  <c:v>3040</c:v>
                </c:pt>
                <c:pt idx="103">
                  <c:v>3034</c:v>
                </c:pt>
                <c:pt idx="104">
                  <c:v>3028</c:v>
                </c:pt>
                <c:pt idx="105">
                  <c:v>3022</c:v>
                </c:pt>
                <c:pt idx="106">
                  <c:v>3016</c:v>
                </c:pt>
                <c:pt idx="107">
                  <c:v>3011</c:v>
                </c:pt>
                <c:pt idx="108">
                  <c:v>3005</c:v>
                </c:pt>
                <c:pt idx="109">
                  <c:v>3000</c:v>
                </c:pt>
                <c:pt idx="110">
                  <c:v>2994</c:v>
                </c:pt>
                <c:pt idx="111">
                  <c:v>2989</c:v>
                </c:pt>
                <c:pt idx="112">
                  <c:v>2983</c:v>
                </c:pt>
                <c:pt idx="113">
                  <c:v>2978</c:v>
                </c:pt>
                <c:pt idx="114">
                  <c:v>2973</c:v>
                </c:pt>
                <c:pt idx="115">
                  <c:v>2968</c:v>
                </c:pt>
                <c:pt idx="116">
                  <c:v>2963</c:v>
                </c:pt>
                <c:pt idx="117">
                  <c:v>2958</c:v>
                </c:pt>
                <c:pt idx="118">
                  <c:v>2953</c:v>
                </c:pt>
                <c:pt idx="119">
                  <c:v>2948</c:v>
                </c:pt>
                <c:pt idx="120">
                  <c:v>2943</c:v>
                </c:pt>
                <c:pt idx="121">
                  <c:v>2938</c:v>
                </c:pt>
                <c:pt idx="122">
                  <c:v>2933</c:v>
                </c:pt>
                <c:pt idx="123">
                  <c:v>2928</c:v>
                </c:pt>
                <c:pt idx="124">
                  <c:v>2924</c:v>
                </c:pt>
                <c:pt idx="125">
                  <c:v>2919</c:v>
                </c:pt>
                <c:pt idx="126">
                  <c:v>2914</c:v>
                </c:pt>
                <c:pt idx="127">
                  <c:v>2910</c:v>
                </c:pt>
                <c:pt idx="128">
                  <c:v>2905</c:v>
                </c:pt>
                <c:pt idx="129">
                  <c:v>2901</c:v>
                </c:pt>
                <c:pt idx="130">
                  <c:v>2896</c:v>
                </c:pt>
                <c:pt idx="131">
                  <c:v>2892</c:v>
                </c:pt>
                <c:pt idx="132">
                  <c:v>2888</c:v>
                </c:pt>
                <c:pt idx="133">
                  <c:v>2883</c:v>
                </c:pt>
                <c:pt idx="134">
                  <c:v>2879</c:v>
                </c:pt>
                <c:pt idx="135">
                  <c:v>2875</c:v>
                </c:pt>
                <c:pt idx="136">
                  <c:v>2871</c:v>
                </c:pt>
                <c:pt idx="137">
                  <c:v>2867</c:v>
                </c:pt>
                <c:pt idx="138">
                  <c:v>2863</c:v>
                </c:pt>
                <c:pt idx="139">
                  <c:v>2859</c:v>
                </c:pt>
                <c:pt idx="140">
                  <c:v>2855</c:v>
                </c:pt>
                <c:pt idx="141">
                  <c:v>2851</c:v>
                </c:pt>
                <c:pt idx="142">
                  <c:v>2847</c:v>
                </c:pt>
                <c:pt idx="143">
                  <c:v>2843</c:v>
                </c:pt>
                <c:pt idx="144">
                  <c:v>2839</c:v>
                </c:pt>
                <c:pt idx="145">
                  <c:v>2835</c:v>
                </c:pt>
                <c:pt idx="146">
                  <c:v>2831</c:v>
                </c:pt>
                <c:pt idx="147">
                  <c:v>2827</c:v>
                </c:pt>
                <c:pt idx="148">
                  <c:v>2824</c:v>
                </c:pt>
                <c:pt idx="149">
                  <c:v>2820</c:v>
                </c:pt>
                <c:pt idx="150">
                  <c:v>2816</c:v>
                </c:pt>
                <c:pt idx="151">
                  <c:v>2813</c:v>
                </c:pt>
                <c:pt idx="152">
                  <c:v>2809</c:v>
                </c:pt>
                <c:pt idx="153">
                  <c:v>2805</c:v>
                </c:pt>
                <c:pt idx="154">
                  <c:v>2802</c:v>
                </c:pt>
                <c:pt idx="155">
                  <c:v>2798</c:v>
                </c:pt>
                <c:pt idx="156">
                  <c:v>2795</c:v>
                </c:pt>
                <c:pt idx="157">
                  <c:v>2791</c:v>
                </c:pt>
                <c:pt idx="158">
                  <c:v>2788</c:v>
                </c:pt>
                <c:pt idx="159">
                  <c:v>2784</c:v>
                </c:pt>
                <c:pt idx="160">
                  <c:v>2781</c:v>
                </c:pt>
                <c:pt idx="161">
                  <c:v>2778</c:v>
                </c:pt>
                <c:pt idx="162">
                  <c:v>2774</c:v>
                </c:pt>
                <c:pt idx="163">
                  <c:v>2771</c:v>
                </c:pt>
                <c:pt idx="164">
                  <c:v>2768</c:v>
                </c:pt>
                <c:pt idx="165">
                  <c:v>2764</c:v>
                </c:pt>
                <c:pt idx="166">
                  <c:v>2761</c:v>
                </c:pt>
                <c:pt idx="167">
                  <c:v>2758</c:v>
                </c:pt>
                <c:pt idx="168">
                  <c:v>2755</c:v>
                </c:pt>
                <c:pt idx="169">
                  <c:v>2752</c:v>
                </c:pt>
                <c:pt idx="170">
                  <c:v>2748</c:v>
                </c:pt>
                <c:pt idx="171">
                  <c:v>2745</c:v>
                </c:pt>
                <c:pt idx="172">
                  <c:v>2742</c:v>
                </c:pt>
                <c:pt idx="173">
                  <c:v>2739</c:v>
                </c:pt>
                <c:pt idx="174">
                  <c:v>2736</c:v>
                </c:pt>
                <c:pt idx="175">
                  <c:v>2733</c:v>
                </c:pt>
                <c:pt idx="176">
                  <c:v>2730</c:v>
                </c:pt>
                <c:pt idx="177">
                  <c:v>2727</c:v>
                </c:pt>
                <c:pt idx="178">
                  <c:v>2724</c:v>
                </c:pt>
                <c:pt idx="179">
                  <c:v>2721</c:v>
                </c:pt>
                <c:pt idx="180">
                  <c:v>2718</c:v>
                </c:pt>
                <c:pt idx="181">
                  <c:v>2715</c:v>
                </c:pt>
                <c:pt idx="182">
                  <c:v>2712</c:v>
                </c:pt>
                <c:pt idx="183">
                  <c:v>2710</c:v>
                </c:pt>
                <c:pt idx="184">
                  <c:v>2707</c:v>
                </c:pt>
                <c:pt idx="185">
                  <c:v>2704</c:v>
                </c:pt>
                <c:pt idx="186">
                  <c:v>2701</c:v>
                </c:pt>
                <c:pt idx="187">
                  <c:v>2698</c:v>
                </c:pt>
                <c:pt idx="188">
                  <c:v>2695</c:v>
                </c:pt>
                <c:pt idx="189">
                  <c:v>2693</c:v>
                </c:pt>
                <c:pt idx="190">
                  <c:v>2690</c:v>
                </c:pt>
                <c:pt idx="191">
                  <c:v>2687</c:v>
                </c:pt>
                <c:pt idx="192">
                  <c:v>2685</c:v>
                </c:pt>
                <c:pt idx="193">
                  <c:v>2682</c:v>
                </c:pt>
                <c:pt idx="194">
                  <c:v>2679</c:v>
                </c:pt>
                <c:pt idx="195">
                  <c:v>2677</c:v>
                </c:pt>
                <c:pt idx="196">
                  <c:v>2674</c:v>
                </c:pt>
                <c:pt idx="197">
                  <c:v>2671</c:v>
                </c:pt>
                <c:pt idx="198">
                  <c:v>2669</c:v>
                </c:pt>
                <c:pt idx="199">
                  <c:v>2666</c:v>
                </c:pt>
                <c:pt idx="200">
                  <c:v>2664</c:v>
                </c:pt>
                <c:pt idx="201">
                  <c:v>2661</c:v>
                </c:pt>
                <c:pt idx="202">
                  <c:v>2659</c:v>
                </c:pt>
                <c:pt idx="203">
                  <c:v>2656</c:v>
                </c:pt>
                <c:pt idx="204">
                  <c:v>2654</c:v>
                </c:pt>
                <c:pt idx="205">
                  <c:v>2651</c:v>
                </c:pt>
                <c:pt idx="206">
                  <c:v>2649</c:v>
                </c:pt>
                <c:pt idx="207">
                  <c:v>2646</c:v>
                </c:pt>
                <c:pt idx="208">
                  <c:v>2644</c:v>
                </c:pt>
                <c:pt idx="209">
                  <c:v>2641</c:v>
                </c:pt>
                <c:pt idx="210">
                  <c:v>2639</c:v>
                </c:pt>
                <c:pt idx="211">
                  <c:v>2636</c:v>
                </c:pt>
                <c:pt idx="212">
                  <c:v>2634</c:v>
                </c:pt>
                <c:pt idx="213">
                  <c:v>2632</c:v>
                </c:pt>
                <c:pt idx="214">
                  <c:v>2629</c:v>
                </c:pt>
                <c:pt idx="215">
                  <c:v>2627</c:v>
                </c:pt>
                <c:pt idx="216">
                  <c:v>2625</c:v>
                </c:pt>
                <c:pt idx="217">
                  <c:v>2622</c:v>
                </c:pt>
                <c:pt idx="218">
                  <c:v>2620</c:v>
                </c:pt>
                <c:pt idx="219">
                  <c:v>2618</c:v>
                </c:pt>
                <c:pt idx="220">
                  <c:v>2615</c:v>
                </c:pt>
                <c:pt idx="221">
                  <c:v>2613</c:v>
                </c:pt>
                <c:pt idx="222">
                  <c:v>2611</c:v>
                </c:pt>
                <c:pt idx="223">
                  <c:v>2609</c:v>
                </c:pt>
                <c:pt idx="224">
                  <c:v>2607</c:v>
                </c:pt>
                <c:pt idx="225">
                  <c:v>2604</c:v>
                </c:pt>
                <c:pt idx="226">
                  <c:v>2602</c:v>
                </c:pt>
                <c:pt idx="227">
                  <c:v>2600</c:v>
                </c:pt>
                <c:pt idx="228">
                  <c:v>2598</c:v>
                </c:pt>
                <c:pt idx="229">
                  <c:v>2596</c:v>
                </c:pt>
                <c:pt idx="230">
                  <c:v>2593</c:v>
                </c:pt>
                <c:pt idx="231">
                  <c:v>2591</c:v>
                </c:pt>
                <c:pt idx="232">
                  <c:v>2589</c:v>
                </c:pt>
                <c:pt idx="233">
                  <c:v>2587</c:v>
                </c:pt>
                <c:pt idx="234">
                  <c:v>2585</c:v>
                </c:pt>
                <c:pt idx="235">
                  <c:v>2583</c:v>
                </c:pt>
                <c:pt idx="236">
                  <c:v>2581</c:v>
                </c:pt>
                <c:pt idx="237">
                  <c:v>2579</c:v>
                </c:pt>
                <c:pt idx="238">
                  <c:v>2577</c:v>
                </c:pt>
                <c:pt idx="239">
                  <c:v>2575</c:v>
                </c:pt>
                <c:pt idx="240">
                  <c:v>2573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5</c:v>
                </c:pt>
                <c:pt idx="245">
                  <c:v>2563</c:v>
                </c:pt>
                <c:pt idx="246">
                  <c:v>2561</c:v>
                </c:pt>
                <c:pt idx="247">
                  <c:v>2559</c:v>
                </c:pt>
                <c:pt idx="248">
                  <c:v>2557</c:v>
                </c:pt>
                <c:pt idx="249">
                  <c:v>2555</c:v>
                </c:pt>
                <c:pt idx="250">
                  <c:v>2553</c:v>
                </c:pt>
                <c:pt idx="251">
                  <c:v>2551</c:v>
                </c:pt>
                <c:pt idx="252">
                  <c:v>2549</c:v>
                </c:pt>
                <c:pt idx="253">
                  <c:v>2547</c:v>
                </c:pt>
                <c:pt idx="254">
                  <c:v>2545</c:v>
                </c:pt>
                <c:pt idx="255">
                  <c:v>2543</c:v>
                </c:pt>
                <c:pt idx="256">
                  <c:v>2541</c:v>
                </c:pt>
                <c:pt idx="257">
                  <c:v>2539</c:v>
                </c:pt>
                <c:pt idx="258">
                  <c:v>2538</c:v>
                </c:pt>
                <c:pt idx="259">
                  <c:v>2536</c:v>
                </c:pt>
                <c:pt idx="260">
                  <c:v>2534</c:v>
                </c:pt>
                <c:pt idx="261">
                  <c:v>2532</c:v>
                </c:pt>
                <c:pt idx="262">
                  <c:v>2530</c:v>
                </c:pt>
                <c:pt idx="263">
                  <c:v>2528</c:v>
                </c:pt>
                <c:pt idx="264">
                  <c:v>2527</c:v>
                </c:pt>
                <c:pt idx="265">
                  <c:v>2525</c:v>
                </c:pt>
                <c:pt idx="266">
                  <c:v>2523</c:v>
                </c:pt>
                <c:pt idx="267">
                  <c:v>2521</c:v>
                </c:pt>
                <c:pt idx="268">
                  <c:v>2519</c:v>
                </c:pt>
                <c:pt idx="269">
                  <c:v>2518</c:v>
                </c:pt>
                <c:pt idx="270">
                  <c:v>2516</c:v>
                </c:pt>
                <c:pt idx="271">
                  <c:v>2514</c:v>
                </c:pt>
                <c:pt idx="272">
                  <c:v>2512</c:v>
                </c:pt>
                <c:pt idx="273">
                  <c:v>2511</c:v>
                </c:pt>
                <c:pt idx="274">
                  <c:v>2509</c:v>
                </c:pt>
                <c:pt idx="275">
                  <c:v>2507</c:v>
                </c:pt>
                <c:pt idx="276">
                  <c:v>2505</c:v>
                </c:pt>
                <c:pt idx="277">
                  <c:v>2504</c:v>
                </c:pt>
                <c:pt idx="278">
                  <c:v>2502</c:v>
                </c:pt>
                <c:pt idx="279">
                  <c:v>2500</c:v>
                </c:pt>
                <c:pt idx="280">
                  <c:v>2499</c:v>
                </c:pt>
                <c:pt idx="281">
                  <c:v>2497</c:v>
                </c:pt>
                <c:pt idx="282">
                  <c:v>2495</c:v>
                </c:pt>
                <c:pt idx="283">
                  <c:v>2494</c:v>
                </c:pt>
                <c:pt idx="284">
                  <c:v>2492</c:v>
                </c:pt>
                <c:pt idx="285">
                  <c:v>2490</c:v>
                </c:pt>
                <c:pt idx="286">
                  <c:v>2489</c:v>
                </c:pt>
                <c:pt idx="287">
                  <c:v>2487</c:v>
                </c:pt>
                <c:pt idx="288">
                  <c:v>2485</c:v>
                </c:pt>
                <c:pt idx="289">
                  <c:v>2484</c:v>
                </c:pt>
                <c:pt idx="290">
                  <c:v>2482</c:v>
                </c:pt>
                <c:pt idx="291">
                  <c:v>2481</c:v>
                </c:pt>
                <c:pt idx="292">
                  <c:v>2479</c:v>
                </c:pt>
                <c:pt idx="293">
                  <c:v>2477</c:v>
                </c:pt>
                <c:pt idx="294">
                  <c:v>2476</c:v>
                </c:pt>
                <c:pt idx="295">
                  <c:v>2474</c:v>
                </c:pt>
                <c:pt idx="296">
                  <c:v>2473</c:v>
                </c:pt>
                <c:pt idx="297">
                  <c:v>2471</c:v>
                </c:pt>
                <c:pt idx="298">
                  <c:v>2469</c:v>
                </c:pt>
                <c:pt idx="299">
                  <c:v>2468</c:v>
                </c:pt>
                <c:pt idx="300">
                  <c:v>2466</c:v>
                </c:pt>
                <c:pt idx="301">
                  <c:v>2465</c:v>
                </c:pt>
                <c:pt idx="302">
                  <c:v>2463</c:v>
                </c:pt>
                <c:pt idx="303">
                  <c:v>2462</c:v>
                </c:pt>
                <c:pt idx="304">
                  <c:v>2460</c:v>
                </c:pt>
                <c:pt idx="305">
                  <c:v>2459</c:v>
                </c:pt>
                <c:pt idx="306">
                  <c:v>2457</c:v>
                </c:pt>
                <c:pt idx="307">
                  <c:v>2456</c:v>
                </c:pt>
                <c:pt idx="308">
                  <c:v>2454</c:v>
                </c:pt>
                <c:pt idx="309">
                  <c:v>2453</c:v>
                </c:pt>
                <c:pt idx="310">
                  <c:v>2451</c:v>
                </c:pt>
                <c:pt idx="311">
                  <c:v>2450</c:v>
                </c:pt>
                <c:pt idx="312">
                  <c:v>2448</c:v>
                </c:pt>
                <c:pt idx="313">
                  <c:v>2447</c:v>
                </c:pt>
                <c:pt idx="314">
                  <c:v>2445</c:v>
                </c:pt>
                <c:pt idx="315">
                  <c:v>2444</c:v>
                </c:pt>
                <c:pt idx="316">
                  <c:v>2442</c:v>
                </c:pt>
                <c:pt idx="317">
                  <c:v>2441</c:v>
                </c:pt>
                <c:pt idx="318">
                  <c:v>2440</c:v>
                </c:pt>
                <c:pt idx="319">
                  <c:v>2438</c:v>
                </c:pt>
                <c:pt idx="320">
                  <c:v>2437</c:v>
                </c:pt>
                <c:pt idx="321">
                  <c:v>2435</c:v>
                </c:pt>
                <c:pt idx="322">
                  <c:v>2434</c:v>
                </c:pt>
                <c:pt idx="323">
                  <c:v>2432</c:v>
                </c:pt>
                <c:pt idx="324">
                  <c:v>2431</c:v>
                </c:pt>
                <c:pt idx="325">
                  <c:v>2430</c:v>
                </c:pt>
                <c:pt idx="326">
                  <c:v>2428</c:v>
                </c:pt>
                <c:pt idx="327">
                  <c:v>2427</c:v>
                </c:pt>
                <c:pt idx="328">
                  <c:v>2425</c:v>
                </c:pt>
                <c:pt idx="329">
                  <c:v>2424</c:v>
                </c:pt>
                <c:pt idx="330">
                  <c:v>2423</c:v>
                </c:pt>
                <c:pt idx="331">
                  <c:v>2421</c:v>
                </c:pt>
                <c:pt idx="332">
                  <c:v>2420</c:v>
                </c:pt>
                <c:pt idx="333">
                  <c:v>2419</c:v>
                </c:pt>
                <c:pt idx="334">
                  <c:v>2417</c:v>
                </c:pt>
                <c:pt idx="335">
                  <c:v>2416</c:v>
                </c:pt>
                <c:pt idx="336">
                  <c:v>2414</c:v>
                </c:pt>
                <c:pt idx="337">
                  <c:v>2413</c:v>
                </c:pt>
                <c:pt idx="338">
                  <c:v>2412</c:v>
                </c:pt>
                <c:pt idx="339">
                  <c:v>2410</c:v>
                </c:pt>
                <c:pt idx="340">
                  <c:v>2409</c:v>
                </c:pt>
                <c:pt idx="341">
                  <c:v>2408</c:v>
                </c:pt>
                <c:pt idx="342">
                  <c:v>2406</c:v>
                </c:pt>
                <c:pt idx="343">
                  <c:v>2405</c:v>
                </c:pt>
                <c:pt idx="344">
                  <c:v>2404</c:v>
                </c:pt>
                <c:pt idx="345">
                  <c:v>2403</c:v>
                </c:pt>
                <c:pt idx="346">
                  <c:v>2401</c:v>
                </c:pt>
                <c:pt idx="347">
                  <c:v>2400</c:v>
                </c:pt>
                <c:pt idx="348">
                  <c:v>2399</c:v>
                </c:pt>
                <c:pt idx="349">
                  <c:v>2397</c:v>
                </c:pt>
                <c:pt idx="350">
                  <c:v>2396</c:v>
                </c:pt>
                <c:pt idx="351">
                  <c:v>2395</c:v>
                </c:pt>
                <c:pt idx="352">
                  <c:v>2394</c:v>
                </c:pt>
                <c:pt idx="353">
                  <c:v>2392</c:v>
                </c:pt>
                <c:pt idx="354">
                  <c:v>2391</c:v>
                </c:pt>
                <c:pt idx="355">
                  <c:v>2390</c:v>
                </c:pt>
                <c:pt idx="356">
                  <c:v>2388</c:v>
                </c:pt>
                <c:pt idx="357">
                  <c:v>2387</c:v>
                </c:pt>
                <c:pt idx="358">
                  <c:v>2386</c:v>
                </c:pt>
                <c:pt idx="359">
                  <c:v>2385</c:v>
                </c:pt>
                <c:pt idx="360">
                  <c:v>2383</c:v>
                </c:pt>
                <c:pt idx="361">
                  <c:v>2382</c:v>
                </c:pt>
                <c:pt idx="362">
                  <c:v>2381</c:v>
                </c:pt>
                <c:pt idx="363">
                  <c:v>2380</c:v>
                </c:pt>
                <c:pt idx="364">
                  <c:v>2379</c:v>
                </c:pt>
                <c:pt idx="365">
                  <c:v>2377</c:v>
                </c:pt>
                <c:pt idx="366">
                  <c:v>2376</c:v>
                </c:pt>
                <c:pt idx="367">
                  <c:v>2375</c:v>
                </c:pt>
                <c:pt idx="368">
                  <c:v>2374</c:v>
                </c:pt>
                <c:pt idx="369">
                  <c:v>2373</c:v>
                </c:pt>
                <c:pt idx="370">
                  <c:v>2371</c:v>
                </c:pt>
                <c:pt idx="371">
                  <c:v>2370</c:v>
                </c:pt>
                <c:pt idx="372">
                  <c:v>2369</c:v>
                </c:pt>
                <c:pt idx="373">
                  <c:v>2368</c:v>
                </c:pt>
                <c:pt idx="374">
                  <c:v>2367</c:v>
                </c:pt>
                <c:pt idx="375">
                  <c:v>2365</c:v>
                </c:pt>
                <c:pt idx="376">
                  <c:v>2364</c:v>
                </c:pt>
                <c:pt idx="377">
                  <c:v>2363</c:v>
                </c:pt>
                <c:pt idx="378">
                  <c:v>2362</c:v>
                </c:pt>
                <c:pt idx="379">
                  <c:v>2361</c:v>
                </c:pt>
                <c:pt idx="380">
                  <c:v>2360</c:v>
                </c:pt>
                <c:pt idx="381">
                  <c:v>2358</c:v>
                </c:pt>
                <c:pt idx="382">
                  <c:v>2357</c:v>
                </c:pt>
                <c:pt idx="383">
                  <c:v>2356</c:v>
                </c:pt>
                <c:pt idx="384">
                  <c:v>2355</c:v>
                </c:pt>
                <c:pt idx="385">
                  <c:v>2354</c:v>
                </c:pt>
                <c:pt idx="386">
                  <c:v>2353</c:v>
                </c:pt>
                <c:pt idx="387">
                  <c:v>2351</c:v>
                </c:pt>
                <c:pt idx="388">
                  <c:v>2350</c:v>
                </c:pt>
                <c:pt idx="389">
                  <c:v>2349</c:v>
                </c:pt>
                <c:pt idx="390">
                  <c:v>2348</c:v>
                </c:pt>
                <c:pt idx="391">
                  <c:v>2347</c:v>
                </c:pt>
                <c:pt idx="392">
                  <c:v>2346</c:v>
                </c:pt>
                <c:pt idx="393">
                  <c:v>2345</c:v>
                </c:pt>
                <c:pt idx="394">
                  <c:v>2344</c:v>
                </c:pt>
                <c:pt idx="395">
                  <c:v>2343</c:v>
                </c:pt>
                <c:pt idx="396">
                  <c:v>2341</c:v>
                </c:pt>
                <c:pt idx="397">
                  <c:v>2340</c:v>
                </c:pt>
                <c:pt idx="398">
                  <c:v>2339</c:v>
                </c:pt>
                <c:pt idx="399">
                  <c:v>2338</c:v>
                </c:pt>
                <c:pt idx="400">
                  <c:v>2337</c:v>
                </c:pt>
                <c:pt idx="401">
                  <c:v>2336</c:v>
                </c:pt>
                <c:pt idx="402">
                  <c:v>2335</c:v>
                </c:pt>
                <c:pt idx="403">
                  <c:v>2334</c:v>
                </c:pt>
                <c:pt idx="404">
                  <c:v>2333</c:v>
                </c:pt>
                <c:pt idx="405">
                  <c:v>2332</c:v>
                </c:pt>
                <c:pt idx="406">
                  <c:v>2331</c:v>
                </c:pt>
                <c:pt idx="407">
                  <c:v>2329</c:v>
                </c:pt>
                <c:pt idx="408">
                  <c:v>2328</c:v>
                </c:pt>
                <c:pt idx="409">
                  <c:v>2327</c:v>
                </c:pt>
                <c:pt idx="410">
                  <c:v>2326</c:v>
                </c:pt>
                <c:pt idx="411">
                  <c:v>2325</c:v>
                </c:pt>
                <c:pt idx="412">
                  <c:v>2324</c:v>
                </c:pt>
                <c:pt idx="413">
                  <c:v>2323</c:v>
                </c:pt>
                <c:pt idx="414">
                  <c:v>2322</c:v>
                </c:pt>
                <c:pt idx="415">
                  <c:v>2321</c:v>
                </c:pt>
                <c:pt idx="416">
                  <c:v>2320</c:v>
                </c:pt>
                <c:pt idx="417">
                  <c:v>2319</c:v>
                </c:pt>
                <c:pt idx="418">
                  <c:v>2318</c:v>
                </c:pt>
                <c:pt idx="419">
                  <c:v>2317</c:v>
                </c:pt>
                <c:pt idx="420">
                  <c:v>2316</c:v>
                </c:pt>
                <c:pt idx="421">
                  <c:v>2315</c:v>
                </c:pt>
                <c:pt idx="422">
                  <c:v>2314</c:v>
                </c:pt>
                <c:pt idx="423">
                  <c:v>2313</c:v>
                </c:pt>
                <c:pt idx="424">
                  <c:v>2312</c:v>
                </c:pt>
                <c:pt idx="425">
                  <c:v>2311</c:v>
                </c:pt>
                <c:pt idx="426">
                  <c:v>2310</c:v>
                </c:pt>
                <c:pt idx="427">
                  <c:v>2309</c:v>
                </c:pt>
                <c:pt idx="428">
                  <c:v>2308</c:v>
                </c:pt>
                <c:pt idx="429">
                  <c:v>2307</c:v>
                </c:pt>
                <c:pt idx="430">
                  <c:v>2306</c:v>
                </c:pt>
                <c:pt idx="431">
                  <c:v>2305</c:v>
                </c:pt>
                <c:pt idx="432">
                  <c:v>2304</c:v>
                </c:pt>
                <c:pt idx="433">
                  <c:v>2303</c:v>
                </c:pt>
                <c:pt idx="434">
                  <c:v>2302</c:v>
                </c:pt>
                <c:pt idx="435">
                  <c:v>2301</c:v>
                </c:pt>
                <c:pt idx="436">
                  <c:v>2300</c:v>
                </c:pt>
                <c:pt idx="437">
                  <c:v>2299</c:v>
                </c:pt>
                <c:pt idx="438">
                  <c:v>2298</c:v>
                </c:pt>
                <c:pt idx="439">
                  <c:v>2297</c:v>
                </c:pt>
                <c:pt idx="440">
                  <c:v>2296</c:v>
                </c:pt>
                <c:pt idx="441">
                  <c:v>2295</c:v>
                </c:pt>
                <c:pt idx="442">
                  <c:v>2294</c:v>
                </c:pt>
                <c:pt idx="443">
                  <c:v>2293</c:v>
                </c:pt>
                <c:pt idx="444">
                  <c:v>2292</c:v>
                </c:pt>
                <c:pt idx="445">
                  <c:v>2291</c:v>
                </c:pt>
                <c:pt idx="446">
                  <c:v>2290</c:v>
                </c:pt>
                <c:pt idx="447">
                  <c:v>2289</c:v>
                </c:pt>
                <c:pt idx="448">
                  <c:v>2288</c:v>
                </c:pt>
                <c:pt idx="449">
                  <c:v>2287</c:v>
                </c:pt>
                <c:pt idx="450">
                  <c:v>2286</c:v>
                </c:pt>
                <c:pt idx="451">
                  <c:v>2285</c:v>
                </c:pt>
                <c:pt idx="452">
                  <c:v>2284</c:v>
                </c:pt>
                <c:pt idx="453">
                  <c:v>2283</c:v>
                </c:pt>
                <c:pt idx="454">
                  <c:v>2282</c:v>
                </c:pt>
                <c:pt idx="455">
                  <c:v>2281</c:v>
                </c:pt>
                <c:pt idx="456">
                  <c:v>2281</c:v>
                </c:pt>
                <c:pt idx="457">
                  <c:v>2280</c:v>
                </c:pt>
                <c:pt idx="458">
                  <c:v>2279</c:v>
                </c:pt>
                <c:pt idx="459">
                  <c:v>2278</c:v>
                </c:pt>
                <c:pt idx="460">
                  <c:v>2277</c:v>
                </c:pt>
                <c:pt idx="461">
                  <c:v>2276</c:v>
                </c:pt>
                <c:pt idx="462">
                  <c:v>2275</c:v>
                </c:pt>
                <c:pt idx="463">
                  <c:v>2274</c:v>
                </c:pt>
                <c:pt idx="464">
                  <c:v>2273</c:v>
                </c:pt>
                <c:pt idx="465">
                  <c:v>2272</c:v>
                </c:pt>
                <c:pt idx="466">
                  <c:v>2271</c:v>
                </c:pt>
                <c:pt idx="467">
                  <c:v>2270</c:v>
                </c:pt>
                <c:pt idx="468">
                  <c:v>2269</c:v>
                </c:pt>
                <c:pt idx="469">
                  <c:v>2269</c:v>
                </c:pt>
                <c:pt idx="470">
                  <c:v>2268</c:v>
                </c:pt>
                <c:pt idx="471">
                  <c:v>2267</c:v>
                </c:pt>
                <c:pt idx="472">
                  <c:v>2266</c:v>
                </c:pt>
                <c:pt idx="473">
                  <c:v>2265</c:v>
                </c:pt>
                <c:pt idx="474">
                  <c:v>2264</c:v>
                </c:pt>
                <c:pt idx="475">
                  <c:v>2263</c:v>
                </c:pt>
                <c:pt idx="476">
                  <c:v>2262</c:v>
                </c:pt>
                <c:pt idx="477">
                  <c:v>2261</c:v>
                </c:pt>
                <c:pt idx="478">
                  <c:v>2261</c:v>
                </c:pt>
                <c:pt idx="479">
                  <c:v>2260</c:v>
                </c:pt>
                <c:pt idx="480">
                  <c:v>2259</c:v>
                </c:pt>
                <c:pt idx="481">
                  <c:v>2258</c:v>
                </c:pt>
                <c:pt idx="482">
                  <c:v>2257</c:v>
                </c:pt>
                <c:pt idx="483">
                  <c:v>2256</c:v>
                </c:pt>
                <c:pt idx="484">
                  <c:v>2255</c:v>
                </c:pt>
                <c:pt idx="485">
                  <c:v>2254</c:v>
                </c:pt>
                <c:pt idx="486">
                  <c:v>2254</c:v>
                </c:pt>
                <c:pt idx="487">
                  <c:v>2253</c:v>
                </c:pt>
                <c:pt idx="488">
                  <c:v>2252</c:v>
                </c:pt>
                <c:pt idx="489">
                  <c:v>2251</c:v>
                </c:pt>
                <c:pt idx="490">
                  <c:v>22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  <c:pt idx="41">
                  <c:v>3814</c:v>
                </c:pt>
                <c:pt idx="42">
                  <c:v>3792</c:v>
                </c:pt>
                <c:pt idx="43">
                  <c:v>3772</c:v>
                </c:pt>
                <c:pt idx="44">
                  <c:v>3751</c:v>
                </c:pt>
                <c:pt idx="45">
                  <c:v>3732</c:v>
                </c:pt>
                <c:pt idx="46">
                  <c:v>3712</c:v>
                </c:pt>
                <c:pt idx="47">
                  <c:v>3694</c:v>
                </c:pt>
                <c:pt idx="48">
                  <c:v>3676</c:v>
                </c:pt>
                <c:pt idx="49">
                  <c:v>3658</c:v>
                </c:pt>
                <c:pt idx="50">
                  <c:v>3641</c:v>
                </c:pt>
                <c:pt idx="51">
                  <c:v>3624</c:v>
                </c:pt>
                <c:pt idx="52">
                  <c:v>3608</c:v>
                </c:pt>
                <c:pt idx="53">
                  <c:v>3592</c:v>
                </c:pt>
                <c:pt idx="54">
                  <c:v>3577</c:v>
                </c:pt>
                <c:pt idx="55">
                  <c:v>3561</c:v>
                </c:pt>
                <c:pt idx="56">
                  <c:v>3547</c:v>
                </c:pt>
                <c:pt idx="57">
                  <c:v>3532</c:v>
                </c:pt>
                <c:pt idx="58">
                  <c:v>3518</c:v>
                </c:pt>
                <c:pt idx="59">
                  <c:v>3504</c:v>
                </c:pt>
                <c:pt idx="60">
                  <c:v>3491</c:v>
                </c:pt>
                <c:pt idx="61">
                  <c:v>3478</c:v>
                </c:pt>
                <c:pt idx="62">
                  <c:v>3465</c:v>
                </c:pt>
                <c:pt idx="63">
                  <c:v>3452</c:v>
                </c:pt>
                <c:pt idx="64">
                  <c:v>3440</c:v>
                </c:pt>
                <c:pt idx="65">
                  <c:v>3427</c:v>
                </c:pt>
                <c:pt idx="66">
                  <c:v>3416</c:v>
                </c:pt>
                <c:pt idx="67">
                  <c:v>3404</c:v>
                </c:pt>
                <c:pt idx="68">
                  <c:v>3393</c:v>
                </c:pt>
                <c:pt idx="69">
                  <c:v>3381</c:v>
                </c:pt>
                <c:pt idx="70">
                  <c:v>3370</c:v>
                </c:pt>
                <c:pt idx="71">
                  <c:v>3360</c:v>
                </c:pt>
                <c:pt idx="72">
                  <c:v>3349</c:v>
                </c:pt>
                <c:pt idx="73">
                  <c:v>3339</c:v>
                </c:pt>
                <c:pt idx="74">
                  <c:v>3328</c:v>
                </c:pt>
                <c:pt idx="75">
                  <c:v>3318</c:v>
                </c:pt>
                <c:pt idx="76">
                  <c:v>3309</c:v>
                </c:pt>
                <c:pt idx="77">
                  <c:v>3299</c:v>
                </c:pt>
                <c:pt idx="78">
                  <c:v>3289</c:v>
                </c:pt>
                <c:pt idx="79">
                  <c:v>3280</c:v>
                </c:pt>
                <c:pt idx="80">
                  <c:v>3271</c:v>
                </c:pt>
                <c:pt idx="81">
                  <c:v>3262</c:v>
                </c:pt>
                <c:pt idx="82">
                  <c:v>3253</c:v>
                </c:pt>
                <c:pt idx="83">
                  <c:v>3244</c:v>
                </c:pt>
                <c:pt idx="84">
                  <c:v>3236</c:v>
                </c:pt>
                <c:pt idx="85">
                  <c:v>3227</c:v>
                </c:pt>
                <c:pt idx="86">
                  <c:v>3219</c:v>
                </c:pt>
                <c:pt idx="87">
                  <c:v>3211</c:v>
                </c:pt>
                <c:pt idx="88">
                  <c:v>3202</c:v>
                </c:pt>
                <c:pt idx="89">
                  <c:v>3194</c:v>
                </c:pt>
                <c:pt idx="90">
                  <c:v>3187</c:v>
                </c:pt>
                <c:pt idx="91">
                  <c:v>3179</c:v>
                </c:pt>
                <c:pt idx="92">
                  <c:v>3171</c:v>
                </c:pt>
                <c:pt idx="93">
                  <c:v>3164</c:v>
                </c:pt>
                <c:pt idx="94">
                  <c:v>3156</c:v>
                </c:pt>
                <c:pt idx="95">
                  <c:v>3149</c:v>
                </c:pt>
                <c:pt idx="96">
                  <c:v>3142</c:v>
                </c:pt>
                <c:pt idx="97">
                  <c:v>3135</c:v>
                </c:pt>
                <c:pt idx="98">
                  <c:v>3128</c:v>
                </c:pt>
                <c:pt idx="99">
                  <c:v>3121</c:v>
                </c:pt>
                <c:pt idx="100">
                  <c:v>3114</c:v>
                </c:pt>
                <c:pt idx="101">
                  <c:v>3107</c:v>
                </c:pt>
                <c:pt idx="102">
                  <c:v>3101</c:v>
                </c:pt>
                <c:pt idx="103">
                  <c:v>3094</c:v>
                </c:pt>
                <c:pt idx="104">
                  <c:v>3088</c:v>
                </c:pt>
                <c:pt idx="105">
                  <c:v>3081</c:v>
                </c:pt>
                <c:pt idx="106">
                  <c:v>3075</c:v>
                </c:pt>
                <c:pt idx="107">
                  <c:v>3069</c:v>
                </c:pt>
                <c:pt idx="108">
                  <c:v>3063</c:v>
                </c:pt>
                <c:pt idx="109">
                  <c:v>3057</c:v>
                </c:pt>
                <c:pt idx="110">
                  <c:v>3051</c:v>
                </c:pt>
                <c:pt idx="111">
                  <c:v>3045</c:v>
                </c:pt>
                <c:pt idx="112">
                  <c:v>3039</c:v>
                </c:pt>
                <c:pt idx="113">
                  <c:v>3033</c:v>
                </c:pt>
                <c:pt idx="114">
                  <c:v>3028</c:v>
                </c:pt>
                <c:pt idx="115">
                  <c:v>3022</c:v>
                </c:pt>
                <c:pt idx="116">
                  <c:v>3016</c:v>
                </c:pt>
                <c:pt idx="117">
                  <c:v>3011</c:v>
                </c:pt>
                <c:pt idx="118">
                  <c:v>3005</c:v>
                </c:pt>
                <c:pt idx="119">
                  <c:v>3000</c:v>
                </c:pt>
                <c:pt idx="120">
                  <c:v>2995</c:v>
                </c:pt>
                <c:pt idx="121">
                  <c:v>2989</c:v>
                </c:pt>
                <c:pt idx="122">
                  <c:v>2984</c:v>
                </c:pt>
                <c:pt idx="123">
                  <c:v>2979</c:v>
                </c:pt>
                <c:pt idx="124">
                  <c:v>2974</c:v>
                </c:pt>
                <c:pt idx="125">
                  <c:v>2969</c:v>
                </c:pt>
                <c:pt idx="126">
                  <c:v>2964</c:v>
                </c:pt>
                <c:pt idx="127">
                  <c:v>2959</c:v>
                </c:pt>
                <c:pt idx="128">
                  <c:v>2954</c:v>
                </c:pt>
                <c:pt idx="129">
                  <c:v>2949</c:v>
                </c:pt>
                <c:pt idx="130">
                  <c:v>2945</c:v>
                </c:pt>
                <c:pt idx="131">
                  <c:v>2940</c:v>
                </c:pt>
                <c:pt idx="132">
                  <c:v>2935</c:v>
                </c:pt>
                <c:pt idx="133">
                  <c:v>2931</c:v>
                </c:pt>
                <c:pt idx="134">
                  <c:v>2926</c:v>
                </c:pt>
                <c:pt idx="135">
                  <c:v>2921</c:v>
                </c:pt>
                <c:pt idx="136">
                  <c:v>2917</c:v>
                </c:pt>
                <c:pt idx="137">
                  <c:v>2913</c:v>
                </c:pt>
                <c:pt idx="138">
                  <c:v>2908</c:v>
                </c:pt>
                <c:pt idx="139">
                  <c:v>2904</c:v>
                </c:pt>
                <c:pt idx="140">
                  <c:v>2899</c:v>
                </c:pt>
                <c:pt idx="141">
                  <c:v>2895</c:v>
                </c:pt>
                <c:pt idx="142">
                  <c:v>2891</c:v>
                </c:pt>
                <c:pt idx="143">
                  <c:v>2887</c:v>
                </c:pt>
                <c:pt idx="144">
                  <c:v>2883</c:v>
                </c:pt>
                <c:pt idx="145">
                  <c:v>2879</c:v>
                </c:pt>
                <c:pt idx="146">
                  <c:v>2874</c:v>
                </c:pt>
                <c:pt idx="147">
                  <c:v>2870</c:v>
                </c:pt>
                <c:pt idx="148">
                  <c:v>2866</c:v>
                </c:pt>
                <c:pt idx="149">
                  <c:v>2862</c:v>
                </c:pt>
                <c:pt idx="150">
                  <c:v>2858</c:v>
                </c:pt>
                <c:pt idx="151">
                  <c:v>2855</c:v>
                </c:pt>
                <c:pt idx="152">
                  <c:v>2851</c:v>
                </c:pt>
                <c:pt idx="153">
                  <c:v>2847</c:v>
                </c:pt>
                <c:pt idx="154">
                  <c:v>2843</c:v>
                </c:pt>
                <c:pt idx="155">
                  <c:v>2839</c:v>
                </c:pt>
                <c:pt idx="156">
                  <c:v>2836</c:v>
                </c:pt>
                <c:pt idx="157">
                  <c:v>2832</c:v>
                </c:pt>
                <c:pt idx="158">
                  <c:v>2828</c:v>
                </c:pt>
                <c:pt idx="159">
                  <c:v>2825</c:v>
                </c:pt>
                <c:pt idx="160">
                  <c:v>2821</c:v>
                </c:pt>
                <c:pt idx="161">
                  <c:v>2817</c:v>
                </c:pt>
                <c:pt idx="162">
                  <c:v>2814</c:v>
                </c:pt>
                <c:pt idx="163">
                  <c:v>2810</c:v>
                </c:pt>
                <c:pt idx="164">
                  <c:v>2807</c:v>
                </c:pt>
                <c:pt idx="165">
                  <c:v>2803</c:v>
                </c:pt>
                <c:pt idx="166">
                  <c:v>2800</c:v>
                </c:pt>
                <c:pt idx="167">
                  <c:v>2797</c:v>
                </c:pt>
                <c:pt idx="168">
                  <c:v>2793</c:v>
                </c:pt>
                <c:pt idx="169">
                  <c:v>2790</c:v>
                </c:pt>
                <c:pt idx="170">
                  <c:v>2787</c:v>
                </c:pt>
                <c:pt idx="171">
                  <c:v>2783</c:v>
                </c:pt>
                <c:pt idx="172">
                  <c:v>2780</c:v>
                </c:pt>
                <c:pt idx="173">
                  <c:v>2777</c:v>
                </c:pt>
                <c:pt idx="174">
                  <c:v>2774</c:v>
                </c:pt>
                <c:pt idx="175">
                  <c:v>2770</c:v>
                </c:pt>
                <c:pt idx="176">
                  <c:v>2767</c:v>
                </c:pt>
                <c:pt idx="177">
                  <c:v>2764</c:v>
                </c:pt>
                <c:pt idx="178">
                  <c:v>2761</c:v>
                </c:pt>
                <c:pt idx="179">
                  <c:v>2758</c:v>
                </c:pt>
                <c:pt idx="180">
                  <c:v>2755</c:v>
                </c:pt>
                <c:pt idx="181">
                  <c:v>2752</c:v>
                </c:pt>
                <c:pt idx="182">
                  <c:v>2749</c:v>
                </c:pt>
                <c:pt idx="183">
                  <c:v>2746</c:v>
                </c:pt>
                <c:pt idx="184">
                  <c:v>2743</c:v>
                </c:pt>
                <c:pt idx="185">
                  <c:v>2740</c:v>
                </c:pt>
                <c:pt idx="186">
                  <c:v>2737</c:v>
                </c:pt>
                <c:pt idx="187">
                  <c:v>2734</c:v>
                </c:pt>
                <c:pt idx="188">
                  <c:v>2731</c:v>
                </c:pt>
                <c:pt idx="189">
                  <c:v>2728</c:v>
                </c:pt>
                <c:pt idx="190">
                  <c:v>2725</c:v>
                </c:pt>
                <c:pt idx="191">
                  <c:v>2722</c:v>
                </c:pt>
                <c:pt idx="192">
                  <c:v>2720</c:v>
                </c:pt>
                <c:pt idx="193">
                  <c:v>2717</c:v>
                </c:pt>
                <c:pt idx="194">
                  <c:v>2714</c:v>
                </c:pt>
                <c:pt idx="195">
                  <c:v>2711</c:v>
                </c:pt>
                <c:pt idx="196">
                  <c:v>2709</c:v>
                </c:pt>
                <c:pt idx="197">
                  <c:v>2706</c:v>
                </c:pt>
                <c:pt idx="198">
                  <c:v>2703</c:v>
                </c:pt>
                <c:pt idx="199">
                  <c:v>2700</c:v>
                </c:pt>
                <c:pt idx="200">
                  <c:v>2698</c:v>
                </c:pt>
                <c:pt idx="201">
                  <c:v>2695</c:v>
                </c:pt>
                <c:pt idx="202">
                  <c:v>2692</c:v>
                </c:pt>
                <c:pt idx="203">
                  <c:v>2690</c:v>
                </c:pt>
                <c:pt idx="204">
                  <c:v>2687</c:v>
                </c:pt>
                <c:pt idx="205">
                  <c:v>2685</c:v>
                </c:pt>
                <c:pt idx="206">
                  <c:v>2682</c:v>
                </c:pt>
                <c:pt idx="207">
                  <c:v>2680</c:v>
                </c:pt>
                <c:pt idx="208">
                  <c:v>2677</c:v>
                </c:pt>
                <c:pt idx="209">
                  <c:v>2675</c:v>
                </c:pt>
                <c:pt idx="210">
                  <c:v>2672</c:v>
                </c:pt>
                <c:pt idx="211">
                  <c:v>2670</c:v>
                </c:pt>
                <c:pt idx="212">
                  <c:v>2667</c:v>
                </c:pt>
                <c:pt idx="213">
                  <c:v>2665</c:v>
                </c:pt>
                <c:pt idx="214">
                  <c:v>2662</c:v>
                </c:pt>
                <c:pt idx="215">
                  <c:v>2660</c:v>
                </c:pt>
                <c:pt idx="216">
                  <c:v>2657</c:v>
                </c:pt>
                <c:pt idx="217">
                  <c:v>2655</c:v>
                </c:pt>
                <c:pt idx="218">
                  <c:v>2653</c:v>
                </c:pt>
                <c:pt idx="219">
                  <c:v>2650</c:v>
                </c:pt>
                <c:pt idx="220">
                  <c:v>2648</c:v>
                </c:pt>
                <c:pt idx="221">
                  <c:v>2646</c:v>
                </c:pt>
                <c:pt idx="222">
                  <c:v>2643</c:v>
                </c:pt>
                <c:pt idx="223">
                  <c:v>2641</c:v>
                </c:pt>
                <c:pt idx="224">
                  <c:v>2639</c:v>
                </c:pt>
                <c:pt idx="225">
                  <c:v>2636</c:v>
                </c:pt>
                <c:pt idx="226">
                  <c:v>2634</c:v>
                </c:pt>
                <c:pt idx="227">
                  <c:v>2632</c:v>
                </c:pt>
                <c:pt idx="228">
                  <c:v>2630</c:v>
                </c:pt>
                <c:pt idx="229">
                  <c:v>2627</c:v>
                </c:pt>
                <c:pt idx="230">
                  <c:v>2625</c:v>
                </c:pt>
                <c:pt idx="231">
                  <c:v>2623</c:v>
                </c:pt>
                <c:pt idx="232">
                  <c:v>2621</c:v>
                </c:pt>
                <c:pt idx="233">
                  <c:v>2619</c:v>
                </c:pt>
                <c:pt idx="234">
                  <c:v>2617</c:v>
                </c:pt>
                <c:pt idx="235">
                  <c:v>2614</c:v>
                </c:pt>
                <c:pt idx="236">
                  <c:v>2612</c:v>
                </c:pt>
                <c:pt idx="237">
                  <c:v>2610</c:v>
                </c:pt>
                <c:pt idx="238">
                  <c:v>2608</c:v>
                </c:pt>
                <c:pt idx="239">
                  <c:v>2606</c:v>
                </c:pt>
                <c:pt idx="240">
                  <c:v>2604</c:v>
                </c:pt>
                <c:pt idx="241">
                  <c:v>2602</c:v>
                </c:pt>
                <c:pt idx="242">
                  <c:v>2600</c:v>
                </c:pt>
                <c:pt idx="243">
                  <c:v>2598</c:v>
                </c:pt>
                <c:pt idx="244">
                  <c:v>2596</c:v>
                </c:pt>
                <c:pt idx="245">
                  <c:v>2594</c:v>
                </c:pt>
                <c:pt idx="246">
                  <c:v>2592</c:v>
                </c:pt>
                <c:pt idx="247">
                  <c:v>2590</c:v>
                </c:pt>
                <c:pt idx="248">
                  <c:v>2588</c:v>
                </c:pt>
                <c:pt idx="249">
                  <c:v>2586</c:v>
                </c:pt>
                <c:pt idx="250">
                  <c:v>2584</c:v>
                </c:pt>
                <c:pt idx="251">
                  <c:v>2582</c:v>
                </c:pt>
                <c:pt idx="252">
                  <c:v>2580</c:v>
                </c:pt>
                <c:pt idx="253">
                  <c:v>2578</c:v>
                </c:pt>
                <c:pt idx="254">
                  <c:v>2576</c:v>
                </c:pt>
                <c:pt idx="255">
                  <c:v>2574</c:v>
                </c:pt>
                <c:pt idx="256">
                  <c:v>2572</c:v>
                </c:pt>
                <c:pt idx="257">
                  <c:v>2570</c:v>
                </c:pt>
                <c:pt idx="258">
                  <c:v>2568</c:v>
                </c:pt>
                <c:pt idx="259">
                  <c:v>2566</c:v>
                </c:pt>
                <c:pt idx="260">
                  <c:v>2564</c:v>
                </c:pt>
                <c:pt idx="261">
                  <c:v>2563</c:v>
                </c:pt>
                <c:pt idx="262">
                  <c:v>2561</c:v>
                </c:pt>
                <c:pt idx="263">
                  <c:v>2559</c:v>
                </c:pt>
                <c:pt idx="264">
                  <c:v>2557</c:v>
                </c:pt>
                <c:pt idx="265">
                  <c:v>2555</c:v>
                </c:pt>
                <c:pt idx="266">
                  <c:v>2553</c:v>
                </c:pt>
                <c:pt idx="267">
                  <c:v>2552</c:v>
                </c:pt>
                <c:pt idx="268">
                  <c:v>2550</c:v>
                </c:pt>
                <c:pt idx="269">
                  <c:v>2548</c:v>
                </c:pt>
                <c:pt idx="270">
                  <c:v>2546</c:v>
                </c:pt>
                <c:pt idx="271">
                  <c:v>2544</c:v>
                </c:pt>
                <c:pt idx="272">
                  <c:v>2543</c:v>
                </c:pt>
                <c:pt idx="273">
                  <c:v>2541</c:v>
                </c:pt>
                <c:pt idx="274">
                  <c:v>2539</c:v>
                </c:pt>
                <c:pt idx="275">
                  <c:v>2537</c:v>
                </c:pt>
                <c:pt idx="276">
                  <c:v>2536</c:v>
                </c:pt>
                <c:pt idx="277">
                  <c:v>2534</c:v>
                </c:pt>
                <c:pt idx="278">
                  <c:v>2532</c:v>
                </c:pt>
                <c:pt idx="279">
                  <c:v>2531</c:v>
                </c:pt>
                <c:pt idx="280">
                  <c:v>2529</c:v>
                </c:pt>
                <c:pt idx="281">
                  <c:v>2527</c:v>
                </c:pt>
                <c:pt idx="282">
                  <c:v>2526</c:v>
                </c:pt>
                <c:pt idx="283">
                  <c:v>2524</c:v>
                </c:pt>
                <c:pt idx="284">
                  <c:v>2522</c:v>
                </c:pt>
                <c:pt idx="285">
                  <c:v>2521</c:v>
                </c:pt>
                <c:pt idx="286">
                  <c:v>2519</c:v>
                </c:pt>
                <c:pt idx="287">
                  <c:v>2517</c:v>
                </c:pt>
                <c:pt idx="288">
                  <c:v>2516</c:v>
                </c:pt>
                <c:pt idx="289">
                  <c:v>2514</c:v>
                </c:pt>
                <c:pt idx="290">
                  <c:v>2512</c:v>
                </c:pt>
                <c:pt idx="291">
                  <c:v>2511</c:v>
                </c:pt>
                <c:pt idx="292">
                  <c:v>2509</c:v>
                </c:pt>
                <c:pt idx="293">
                  <c:v>2508</c:v>
                </c:pt>
                <c:pt idx="294">
                  <c:v>2506</c:v>
                </c:pt>
                <c:pt idx="295">
                  <c:v>2504</c:v>
                </c:pt>
                <c:pt idx="296">
                  <c:v>2503</c:v>
                </c:pt>
                <c:pt idx="297">
                  <c:v>2501</c:v>
                </c:pt>
                <c:pt idx="298">
                  <c:v>2500</c:v>
                </c:pt>
                <c:pt idx="299">
                  <c:v>2498</c:v>
                </c:pt>
                <c:pt idx="300">
                  <c:v>2497</c:v>
                </c:pt>
                <c:pt idx="301">
                  <c:v>2495</c:v>
                </c:pt>
                <c:pt idx="302">
                  <c:v>2494</c:v>
                </c:pt>
                <c:pt idx="303">
                  <c:v>2492</c:v>
                </c:pt>
                <c:pt idx="304">
                  <c:v>2491</c:v>
                </c:pt>
                <c:pt idx="305">
                  <c:v>2489</c:v>
                </c:pt>
                <c:pt idx="306">
                  <c:v>2488</c:v>
                </c:pt>
                <c:pt idx="307">
                  <c:v>2486</c:v>
                </c:pt>
                <c:pt idx="308">
                  <c:v>2485</c:v>
                </c:pt>
                <c:pt idx="309">
                  <c:v>2483</c:v>
                </c:pt>
                <c:pt idx="310">
                  <c:v>2482</c:v>
                </c:pt>
                <c:pt idx="311">
                  <c:v>2480</c:v>
                </c:pt>
                <c:pt idx="312">
                  <c:v>2479</c:v>
                </c:pt>
                <c:pt idx="313">
                  <c:v>2477</c:v>
                </c:pt>
                <c:pt idx="314">
                  <c:v>2476</c:v>
                </c:pt>
                <c:pt idx="315">
                  <c:v>2474</c:v>
                </c:pt>
                <c:pt idx="316">
                  <c:v>2473</c:v>
                </c:pt>
                <c:pt idx="317">
                  <c:v>2471</c:v>
                </c:pt>
                <c:pt idx="318">
                  <c:v>2470</c:v>
                </c:pt>
                <c:pt idx="319">
                  <c:v>2469</c:v>
                </c:pt>
                <c:pt idx="320">
                  <c:v>2467</c:v>
                </c:pt>
                <c:pt idx="321">
                  <c:v>2466</c:v>
                </c:pt>
                <c:pt idx="322">
                  <c:v>2464</c:v>
                </c:pt>
                <c:pt idx="323">
                  <c:v>2463</c:v>
                </c:pt>
                <c:pt idx="324">
                  <c:v>2462</c:v>
                </c:pt>
                <c:pt idx="325">
                  <c:v>2460</c:v>
                </c:pt>
                <c:pt idx="326">
                  <c:v>2459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3</c:v>
                </c:pt>
                <c:pt idx="331">
                  <c:v>2452</c:v>
                </c:pt>
                <c:pt idx="332">
                  <c:v>2451</c:v>
                </c:pt>
                <c:pt idx="333">
                  <c:v>2449</c:v>
                </c:pt>
                <c:pt idx="334">
                  <c:v>2448</c:v>
                </c:pt>
                <c:pt idx="335">
                  <c:v>2447</c:v>
                </c:pt>
                <c:pt idx="336">
                  <c:v>2445</c:v>
                </c:pt>
                <c:pt idx="337">
                  <c:v>2444</c:v>
                </c:pt>
                <c:pt idx="338">
                  <c:v>2443</c:v>
                </c:pt>
                <c:pt idx="339">
                  <c:v>2441</c:v>
                </c:pt>
                <c:pt idx="340">
                  <c:v>2440</c:v>
                </c:pt>
                <c:pt idx="341">
                  <c:v>2439</c:v>
                </c:pt>
                <c:pt idx="342">
                  <c:v>2437</c:v>
                </c:pt>
                <c:pt idx="343">
                  <c:v>2436</c:v>
                </c:pt>
                <c:pt idx="344">
                  <c:v>2435</c:v>
                </c:pt>
                <c:pt idx="345">
                  <c:v>2434</c:v>
                </c:pt>
                <c:pt idx="346">
                  <c:v>2432</c:v>
                </c:pt>
                <c:pt idx="347">
                  <c:v>2431</c:v>
                </c:pt>
                <c:pt idx="348">
                  <c:v>2430</c:v>
                </c:pt>
                <c:pt idx="349">
                  <c:v>2428</c:v>
                </c:pt>
                <c:pt idx="350">
                  <c:v>2427</c:v>
                </c:pt>
                <c:pt idx="351">
                  <c:v>2426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1</c:v>
                </c:pt>
                <c:pt idx="356">
                  <c:v>2420</c:v>
                </c:pt>
                <c:pt idx="357">
                  <c:v>2419</c:v>
                </c:pt>
                <c:pt idx="358">
                  <c:v>2417</c:v>
                </c:pt>
                <c:pt idx="359">
                  <c:v>2416</c:v>
                </c:pt>
                <c:pt idx="360">
                  <c:v>2415</c:v>
                </c:pt>
                <c:pt idx="361">
                  <c:v>2414</c:v>
                </c:pt>
                <c:pt idx="362">
                  <c:v>2412</c:v>
                </c:pt>
                <c:pt idx="363">
                  <c:v>2411</c:v>
                </c:pt>
                <c:pt idx="364">
                  <c:v>2410</c:v>
                </c:pt>
                <c:pt idx="365">
                  <c:v>2409</c:v>
                </c:pt>
                <c:pt idx="366">
                  <c:v>2408</c:v>
                </c:pt>
                <c:pt idx="367">
                  <c:v>2407</c:v>
                </c:pt>
                <c:pt idx="368">
                  <c:v>2405</c:v>
                </c:pt>
                <c:pt idx="369">
                  <c:v>2404</c:v>
                </c:pt>
                <c:pt idx="370">
                  <c:v>2403</c:v>
                </c:pt>
                <c:pt idx="371">
                  <c:v>2402</c:v>
                </c:pt>
                <c:pt idx="372">
                  <c:v>2401</c:v>
                </c:pt>
                <c:pt idx="373">
                  <c:v>2400</c:v>
                </c:pt>
                <c:pt idx="374">
                  <c:v>2398</c:v>
                </c:pt>
                <c:pt idx="375">
                  <c:v>2397</c:v>
                </c:pt>
                <c:pt idx="376">
                  <c:v>2396</c:v>
                </c:pt>
                <c:pt idx="377">
                  <c:v>2395</c:v>
                </c:pt>
                <c:pt idx="378">
                  <c:v>2394</c:v>
                </c:pt>
                <c:pt idx="379">
                  <c:v>2393</c:v>
                </c:pt>
                <c:pt idx="380">
                  <c:v>2392</c:v>
                </c:pt>
                <c:pt idx="381">
                  <c:v>2390</c:v>
                </c:pt>
                <c:pt idx="382">
                  <c:v>2389</c:v>
                </c:pt>
                <c:pt idx="383">
                  <c:v>2388</c:v>
                </c:pt>
                <c:pt idx="384">
                  <c:v>2387</c:v>
                </c:pt>
                <c:pt idx="385">
                  <c:v>2386</c:v>
                </c:pt>
                <c:pt idx="386">
                  <c:v>2385</c:v>
                </c:pt>
                <c:pt idx="387">
                  <c:v>2384</c:v>
                </c:pt>
                <c:pt idx="388">
                  <c:v>2383</c:v>
                </c:pt>
                <c:pt idx="389">
                  <c:v>2382</c:v>
                </c:pt>
                <c:pt idx="390">
                  <c:v>2381</c:v>
                </c:pt>
                <c:pt idx="391">
                  <c:v>2379</c:v>
                </c:pt>
                <c:pt idx="392">
                  <c:v>2378</c:v>
                </c:pt>
                <c:pt idx="393">
                  <c:v>2377</c:v>
                </c:pt>
                <c:pt idx="394">
                  <c:v>2376</c:v>
                </c:pt>
                <c:pt idx="395">
                  <c:v>2375</c:v>
                </c:pt>
                <c:pt idx="396">
                  <c:v>2374</c:v>
                </c:pt>
                <c:pt idx="397">
                  <c:v>2373</c:v>
                </c:pt>
                <c:pt idx="398">
                  <c:v>2372</c:v>
                </c:pt>
                <c:pt idx="399">
                  <c:v>2371</c:v>
                </c:pt>
                <c:pt idx="400">
                  <c:v>2370</c:v>
                </c:pt>
                <c:pt idx="401">
                  <c:v>2369</c:v>
                </c:pt>
                <c:pt idx="402">
                  <c:v>2368</c:v>
                </c:pt>
                <c:pt idx="403">
                  <c:v>2367</c:v>
                </c:pt>
                <c:pt idx="404">
                  <c:v>2366</c:v>
                </c:pt>
                <c:pt idx="405">
                  <c:v>2365</c:v>
                </c:pt>
                <c:pt idx="406">
                  <c:v>2364</c:v>
                </c:pt>
                <c:pt idx="407">
                  <c:v>2363</c:v>
                </c:pt>
                <c:pt idx="408">
                  <c:v>2362</c:v>
                </c:pt>
                <c:pt idx="409">
                  <c:v>2361</c:v>
                </c:pt>
                <c:pt idx="410">
                  <c:v>2360</c:v>
                </c:pt>
                <c:pt idx="411">
                  <c:v>2359</c:v>
                </c:pt>
                <c:pt idx="412">
                  <c:v>2358</c:v>
                </c:pt>
                <c:pt idx="413">
                  <c:v>2357</c:v>
                </c:pt>
                <c:pt idx="414">
                  <c:v>2355</c:v>
                </c:pt>
                <c:pt idx="415">
                  <c:v>2354</c:v>
                </c:pt>
                <c:pt idx="416">
                  <c:v>2353</c:v>
                </c:pt>
                <c:pt idx="417">
                  <c:v>2353</c:v>
                </c:pt>
                <c:pt idx="418">
                  <c:v>2352</c:v>
                </c:pt>
                <c:pt idx="419">
                  <c:v>2351</c:v>
                </c:pt>
                <c:pt idx="420">
                  <c:v>2350</c:v>
                </c:pt>
                <c:pt idx="421">
                  <c:v>2349</c:v>
                </c:pt>
                <c:pt idx="422">
                  <c:v>2348</c:v>
                </c:pt>
                <c:pt idx="423">
                  <c:v>2347</c:v>
                </c:pt>
                <c:pt idx="424">
                  <c:v>2346</c:v>
                </c:pt>
                <c:pt idx="425">
                  <c:v>2345</c:v>
                </c:pt>
                <c:pt idx="426">
                  <c:v>2344</c:v>
                </c:pt>
                <c:pt idx="427">
                  <c:v>2343</c:v>
                </c:pt>
                <c:pt idx="428">
                  <c:v>2342</c:v>
                </c:pt>
                <c:pt idx="429">
                  <c:v>2341</c:v>
                </c:pt>
                <c:pt idx="430">
                  <c:v>2340</c:v>
                </c:pt>
                <c:pt idx="431">
                  <c:v>2339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30</c:v>
                </c:pt>
                <c:pt idx="442">
                  <c:v>2329</c:v>
                </c:pt>
                <c:pt idx="443">
                  <c:v>2328</c:v>
                </c:pt>
                <c:pt idx="444">
                  <c:v>2327</c:v>
                </c:pt>
                <c:pt idx="445">
                  <c:v>2326</c:v>
                </c:pt>
                <c:pt idx="446">
                  <c:v>2325</c:v>
                </c:pt>
                <c:pt idx="447">
                  <c:v>2324</c:v>
                </c:pt>
                <c:pt idx="448">
                  <c:v>2323</c:v>
                </c:pt>
                <c:pt idx="449">
                  <c:v>2322</c:v>
                </c:pt>
                <c:pt idx="450">
                  <c:v>2321</c:v>
                </c:pt>
                <c:pt idx="451">
                  <c:v>2320</c:v>
                </c:pt>
                <c:pt idx="452">
                  <c:v>2320</c:v>
                </c:pt>
                <c:pt idx="453">
                  <c:v>2319</c:v>
                </c:pt>
                <c:pt idx="454">
                  <c:v>2318</c:v>
                </c:pt>
                <c:pt idx="455">
                  <c:v>2317</c:v>
                </c:pt>
                <c:pt idx="456">
                  <c:v>2316</c:v>
                </c:pt>
                <c:pt idx="457">
                  <c:v>2315</c:v>
                </c:pt>
                <c:pt idx="458">
                  <c:v>2314</c:v>
                </c:pt>
                <c:pt idx="459">
                  <c:v>2313</c:v>
                </c:pt>
                <c:pt idx="460">
                  <c:v>2312</c:v>
                </c:pt>
                <c:pt idx="461">
                  <c:v>2312</c:v>
                </c:pt>
                <c:pt idx="462">
                  <c:v>2311</c:v>
                </c:pt>
                <c:pt idx="463">
                  <c:v>2310</c:v>
                </c:pt>
                <c:pt idx="464">
                  <c:v>2309</c:v>
                </c:pt>
                <c:pt idx="465">
                  <c:v>2308</c:v>
                </c:pt>
                <c:pt idx="466">
                  <c:v>2307</c:v>
                </c:pt>
                <c:pt idx="467">
                  <c:v>2306</c:v>
                </c:pt>
                <c:pt idx="468">
                  <c:v>2306</c:v>
                </c:pt>
                <c:pt idx="469">
                  <c:v>2305</c:v>
                </c:pt>
                <c:pt idx="470">
                  <c:v>2304</c:v>
                </c:pt>
                <c:pt idx="471">
                  <c:v>2303</c:v>
                </c:pt>
                <c:pt idx="472">
                  <c:v>2302</c:v>
                </c:pt>
                <c:pt idx="473">
                  <c:v>2301</c:v>
                </c:pt>
                <c:pt idx="474">
                  <c:v>2301</c:v>
                </c:pt>
                <c:pt idx="475">
                  <c:v>2300</c:v>
                </c:pt>
                <c:pt idx="476">
                  <c:v>2299</c:v>
                </c:pt>
                <c:pt idx="477">
                  <c:v>2298</c:v>
                </c:pt>
                <c:pt idx="478">
                  <c:v>2297</c:v>
                </c:pt>
                <c:pt idx="479">
                  <c:v>2296</c:v>
                </c:pt>
                <c:pt idx="480">
                  <c:v>2296</c:v>
                </c:pt>
                <c:pt idx="481">
                  <c:v>2295</c:v>
                </c:pt>
                <c:pt idx="482">
                  <c:v>2294</c:v>
                </c:pt>
                <c:pt idx="483">
                  <c:v>2293</c:v>
                </c:pt>
                <c:pt idx="484">
                  <c:v>2292</c:v>
                </c:pt>
                <c:pt idx="485">
                  <c:v>2291</c:v>
                </c:pt>
                <c:pt idx="486">
                  <c:v>2291</c:v>
                </c:pt>
                <c:pt idx="487">
                  <c:v>2290</c:v>
                </c:pt>
                <c:pt idx="488">
                  <c:v>2289</c:v>
                </c:pt>
                <c:pt idx="489">
                  <c:v>2288</c:v>
                </c:pt>
                <c:pt idx="490">
                  <c:v>22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306.50887573964</c:v>
                </c:pt>
                <c:pt idx="1">
                  <c:v>4306.50887573964</c:v>
                </c:pt>
                <c:pt idx="2">
                  <c:v>4306.50887573964</c:v>
                </c:pt>
                <c:pt idx="3">
                  <c:v>4306.50887573964</c:v>
                </c:pt>
                <c:pt idx="4">
                  <c:v>4306.50887573964</c:v>
                </c:pt>
                <c:pt idx="5">
                  <c:v>4306.50887573964</c:v>
                </c:pt>
                <c:pt idx="6">
                  <c:v>4306.50887573964</c:v>
                </c:pt>
                <c:pt idx="7">
                  <c:v>4306.50887573964</c:v>
                </c:pt>
                <c:pt idx="8">
                  <c:v>4306.50887573964</c:v>
                </c:pt>
                <c:pt idx="9">
                  <c:v>4306.50887573964</c:v>
                </c:pt>
                <c:pt idx="10">
                  <c:v>4306.50887573964</c:v>
                </c:pt>
                <c:pt idx="11">
                  <c:v>4306.50887573964</c:v>
                </c:pt>
                <c:pt idx="12">
                  <c:v>4306.50887573964</c:v>
                </c:pt>
                <c:pt idx="13">
                  <c:v>4306.50887573964</c:v>
                </c:pt>
                <c:pt idx="14">
                  <c:v>4306.50887573964</c:v>
                </c:pt>
                <c:pt idx="15">
                  <c:v>4306.50887573964</c:v>
                </c:pt>
                <c:pt idx="16">
                  <c:v>4306.50887573964</c:v>
                </c:pt>
                <c:pt idx="17">
                  <c:v>4306.50887573964</c:v>
                </c:pt>
                <c:pt idx="18">
                  <c:v>4306.50887573964</c:v>
                </c:pt>
                <c:pt idx="19">
                  <c:v>4306.50887573964</c:v>
                </c:pt>
                <c:pt idx="20">
                  <c:v>4290.71962024287</c:v>
                </c:pt>
                <c:pt idx="21">
                  <c:v>4249.00697814936</c:v>
                </c:pt>
                <c:pt idx="22">
                  <c:v>4209.3518411696</c:v>
                </c:pt>
                <c:pt idx="23">
                  <c:v>4171.58612573408</c:v>
                </c:pt>
                <c:pt idx="24">
                  <c:v>4135.56041092868</c:v>
                </c:pt>
                <c:pt idx="25">
                  <c:v>4101.14135829668</c:v>
                </c:pt>
                <c:pt idx="26">
                  <c:v>4068.20955401751</c:v>
                </c:pt>
                <c:pt idx="27">
                  <c:v>4036.65769423046</c:v>
                </c:pt>
                <c:pt idx="28">
                  <c:v>4006.38905091653</c:v>
                </c:pt>
                <c:pt idx="29">
                  <c:v>3977.31616854633</c:v>
                </c:pt>
                <c:pt idx="30">
                  <c:v>3949.35975161427</c:v>
                </c:pt>
                <c:pt idx="31">
                  <c:v>3922.44771091597</c:v>
                </c:pt>
                <c:pt idx="32">
                  <c:v>3896.5143425056</c:v>
                </c:pt>
                <c:pt idx="33">
                  <c:v>3871.49961808077</c:v>
                </c:pt>
                <c:pt idx="34">
                  <c:v>3847.34856937118</c:v>
                </c:pt>
                <c:pt idx="35">
                  <c:v>3824.01075217422</c:v>
                </c:pt>
                <c:pt idx="36">
                  <c:v>3801.43977814995</c:v>
                </c:pt>
                <c:pt idx="37">
                  <c:v>3779.59290448717</c:v>
                </c:pt>
                <c:pt idx="38">
                  <c:v>3758.43067317944</c:v>
                </c:pt>
                <c:pt idx="39">
                  <c:v>3737.91659297993</c:v>
                </c:pt>
                <c:pt idx="40">
                  <c:v>3718.01685819712</c:v>
                </c:pt>
                <c:pt idx="41">
                  <c:v>3698.70009939495</c:v>
                </c:pt>
                <c:pt idx="42">
                  <c:v>3679.93716180832</c:v>
                </c:pt>
                <c:pt idx="43">
                  <c:v>3661.70090790638</c:v>
                </c:pt>
                <c:pt idx="44">
                  <c:v>3643.96604105539</c:v>
                </c:pt>
                <c:pt idx="45">
                  <c:v>3626.70894766813</c:v>
                </c:pt>
                <c:pt idx="46">
                  <c:v>3609.90755559291</c:v>
                </c:pt>
                <c:pt idx="47">
                  <c:v>3593.54120680467</c:v>
                </c:pt>
                <c:pt idx="48">
                  <c:v>3577.5905427221</c:v>
                </c:pt>
                <c:pt idx="49">
                  <c:v>3562.0374006975</c:v>
                </c:pt>
                <c:pt idx="50">
                  <c:v>3546.86472041548</c:v>
                </c:pt>
                <c:pt idx="51">
                  <c:v>3532.05645909883</c:v>
                </c:pt>
                <c:pt idx="52">
                  <c:v>3517.59751455861</c:v>
                </c:pt>
                <c:pt idx="53">
                  <c:v>3503.47365524516</c:v>
                </c:pt>
                <c:pt idx="54">
                  <c:v>3489.67145655944</c:v>
                </c:pt>
                <c:pt idx="55">
                  <c:v>3476.17824277299</c:v>
                </c:pt>
                <c:pt idx="56">
                  <c:v>3462.98203398211</c:v>
                </c:pt>
                <c:pt idx="57">
                  <c:v>3450.07149758831</c:v>
                </c:pt>
                <c:pt idx="58">
                  <c:v>3437.43590385551</c:v>
                </c:pt>
                <c:pt idx="59">
                  <c:v>3425.06508514519</c:v>
                </c:pt>
                <c:pt idx="60">
                  <c:v>3412.94939847503</c:v>
                </c:pt>
                <c:pt idx="61">
                  <c:v>3401.07969108523</c:v>
                </c:pt>
                <c:pt idx="62">
                  <c:v>3389.44726873114</c:v>
                </c:pt>
                <c:pt idx="63">
                  <c:v>3378.04386645055</c:v>
                </c:pt>
                <c:pt idx="64">
                  <c:v>3366.86162158044</c:v>
                </c:pt>
                <c:pt idx="65">
                  <c:v>3355.8930488214</c:v>
                </c:pt>
                <c:pt idx="66">
                  <c:v>3345.13101716841</c:v>
                </c:pt>
                <c:pt idx="67">
                  <c:v>3334.56872854512</c:v>
                </c:pt>
                <c:pt idx="68">
                  <c:v>3324.1996979947</c:v>
                </c:pt>
                <c:pt idx="69">
                  <c:v>3314.01773529504</c:v>
                </c:pt>
                <c:pt idx="70">
                  <c:v>3304.01692787867</c:v>
                </c:pt>
                <c:pt idx="71">
                  <c:v>3294.19162494931</c:v>
                </c:pt>
                <c:pt idx="72">
                  <c:v>3284.53642269713</c:v>
                </c:pt>
                <c:pt idx="73">
                  <c:v>3275.046150524</c:v>
                </c:pt>
                <c:pt idx="74">
                  <c:v>3265.715858198</c:v>
                </c:pt>
                <c:pt idx="75">
                  <c:v>3256.54080386411</c:v>
                </c:pt>
                <c:pt idx="76">
                  <c:v>3247.51644284421</c:v>
                </c:pt>
                <c:pt idx="77">
                  <c:v>3238.63841716584</c:v>
                </c:pt>
                <c:pt idx="78">
                  <c:v>3229.90254576406</c:v>
                </c:pt>
                <c:pt idx="79">
                  <c:v>3221.304815306</c:v>
                </c:pt>
                <c:pt idx="80">
                  <c:v>3212.84137159177</c:v>
                </c:pt>
                <c:pt idx="81">
                  <c:v>3204.50851148932</c:v>
                </c:pt>
                <c:pt idx="82">
                  <c:v>3196.30267536451</c:v>
                </c:pt>
                <c:pt idx="83">
                  <c:v>3188.22043997084</c:v>
                </c:pt>
                <c:pt idx="84">
                  <c:v>3180.25851176615</c:v>
                </c:pt>
                <c:pt idx="85">
                  <c:v>3172.41372062622</c:v>
                </c:pt>
                <c:pt idx="86">
                  <c:v>3164.68301392783</c:v>
                </c:pt>
                <c:pt idx="87">
                  <c:v>3157.06345097565</c:v>
                </c:pt>
                <c:pt idx="88">
                  <c:v>3149.55219774982</c:v>
                </c:pt>
                <c:pt idx="89">
                  <c:v>3142.14652195233</c:v>
                </c:pt>
                <c:pt idx="90">
                  <c:v>3134.84378833254</c:v>
                </c:pt>
                <c:pt idx="91">
                  <c:v>3127.64145427323</c:v>
                </c:pt>
                <c:pt idx="92">
                  <c:v>3120.53706562034</c:v>
                </c:pt>
                <c:pt idx="93">
                  <c:v>3113.52825274039</c:v>
                </c:pt>
                <c:pt idx="94">
                  <c:v>3106.61272679136</c:v>
                </c:pt>
                <c:pt idx="95">
                  <c:v>3099.78827619307</c:v>
                </c:pt>
                <c:pt idx="96">
                  <c:v>3093.052763285</c:v>
                </c:pt>
                <c:pt idx="97">
                  <c:v>3086.40412115943</c:v>
                </c:pt>
                <c:pt idx="98">
                  <c:v>3079.84035065953</c:v>
                </c:pt>
                <c:pt idx="99">
                  <c:v>3073.35951753199</c:v>
                </c:pt>
                <c:pt idx="100">
                  <c:v>3066.95974972509</c:v>
                </c:pt>
                <c:pt idx="101">
                  <c:v>3060.63923482337</c:v>
                </c:pt>
                <c:pt idx="102">
                  <c:v>3054.39621761085</c:v>
                </c:pt>
                <c:pt idx="103">
                  <c:v>3048.2289977553</c:v>
                </c:pt>
                <c:pt idx="104">
                  <c:v>3042.13592760629</c:v>
                </c:pt>
                <c:pt idx="105">
                  <c:v>3036.11541010079</c:v>
                </c:pt>
                <c:pt idx="106">
                  <c:v>3030.16589676982</c:v>
                </c:pt>
                <c:pt idx="107">
                  <c:v>3024.28588584071</c:v>
                </c:pt>
                <c:pt idx="108">
                  <c:v>3018.4739204294</c:v>
                </c:pt>
                <c:pt idx="109">
                  <c:v>3012.72858681782</c:v>
                </c:pt>
                <c:pt idx="110">
                  <c:v>3007.04851281168</c:v>
                </c:pt>
                <c:pt idx="111">
                  <c:v>3001.43236617425</c:v>
                </c:pt>
                <c:pt idx="112">
                  <c:v>2995.878853132</c:v>
                </c:pt>
                <c:pt idx="113">
                  <c:v>2990.38671694817</c:v>
                </c:pt>
                <c:pt idx="114">
                  <c:v>2984.95473656074</c:v>
                </c:pt>
                <c:pt idx="115">
                  <c:v>2979.58172528134</c:v>
                </c:pt>
                <c:pt idx="116">
                  <c:v>2974.26652955189</c:v>
                </c:pt>
                <c:pt idx="117">
                  <c:v>2969.00802775597</c:v>
                </c:pt>
                <c:pt idx="118">
                  <c:v>2963.80512908205</c:v>
                </c:pt>
                <c:pt idx="119">
                  <c:v>2958.65677243607</c:v>
                </c:pt>
                <c:pt idx="120">
                  <c:v>2953.56192540062</c:v>
                </c:pt>
                <c:pt idx="121">
                  <c:v>2948.51958323854</c:v>
                </c:pt>
                <c:pt idx="122">
                  <c:v>2943.52876793875</c:v>
                </c:pt>
                <c:pt idx="123">
                  <c:v>2938.58852730197</c:v>
                </c:pt>
                <c:pt idx="124">
                  <c:v>2933.69793406468</c:v>
                </c:pt>
                <c:pt idx="125">
                  <c:v>2928.8560850592</c:v>
                </c:pt>
                <c:pt idx="126">
                  <c:v>2924.06210040821</c:v>
                </c:pt>
                <c:pt idx="127">
                  <c:v>2919.31512275216</c:v>
                </c:pt>
                <c:pt idx="128">
                  <c:v>2914.61431650778</c:v>
                </c:pt>
                <c:pt idx="129">
                  <c:v>2909.95886715646</c:v>
                </c:pt>
                <c:pt idx="130">
                  <c:v>2905.34798056081</c:v>
                </c:pt>
                <c:pt idx="131">
                  <c:v>2900.78088230838</c:v>
                </c:pt>
                <c:pt idx="132">
                  <c:v>2896.25681708107</c:v>
                </c:pt>
                <c:pt idx="133">
                  <c:v>2891.77504804906</c:v>
                </c:pt>
                <c:pt idx="134">
                  <c:v>2887.33485628825</c:v>
                </c:pt>
                <c:pt idx="135">
                  <c:v>2882.93554022008</c:v>
                </c:pt>
                <c:pt idx="136">
                  <c:v>2878.57641507265</c:v>
                </c:pt>
                <c:pt idx="137">
                  <c:v>2874.25681236225</c:v>
                </c:pt>
                <c:pt idx="138">
                  <c:v>2869.9760793945</c:v>
                </c:pt>
                <c:pt idx="139">
                  <c:v>2865.73357878393</c:v>
                </c:pt>
                <c:pt idx="140">
                  <c:v>2861.52868799157</c:v>
                </c:pt>
                <c:pt idx="141">
                  <c:v>2857.36079887944</c:v>
                </c:pt>
                <c:pt idx="142">
                  <c:v>2853.22931728138</c:v>
                </c:pt>
                <c:pt idx="143">
                  <c:v>2849.13366258952</c:v>
                </c:pt>
                <c:pt idx="144">
                  <c:v>2845.07326735559</c:v>
                </c:pt>
                <c:pt idx="145">
                  <c:v>2841.04757690663</c:v>
                </c:pt>
                <c:pt idx="146">
                  <c:v>2837.0560489743</c:v>
                </c:pt>
                <c:pt idx="147">
                  <c:v>2833.09815333735</c:v>
                </c:pt>
                <c:pt idx="148">
                  <c:v>2829.17337147667</c:v>
                </c:pt>
                <c:pt idx="149">
                  <c:v>2825.28119624238</c:v>
                </c:pt>
                <c:pt idx="150">
                  <c:v>2821.42113153244</c:v>
                </c:pt>
                <c:pt idx="151">
                  <c:v>2817.59269198241</c:v>
                </c:pt>
                <c:pt idx="152">
                  <c:v>2813.79540266578</c:v>
                </c:pt>
                <c:pt idx="153">
                  <c:v>2810.02879880457</c:v>
                </c:pt>
                <c:pt idx="154">
                  <c:v>2806.29242548963</c:v>
                </c:pt>
                <c:pt idx="155">
                  <c:v>2802.58583741045</c:v>
                </c:pt>
                <c:pt idx="156">
                  <c:v>2798.90859859392</c:v>
                </c:pt>
                <c:pt idx="157">
                  <c:v>2795.26028215182</c:v>
                </c:pt>
                <c:pt idx="158">
                  <c:v>2791.6404700366</c:v>
                </c:pt>
                <c:pt idx="159">
                  <c:v>2788.04875280521</c:v>
                </c:pt>
                <c:pt idx="160">
                  <c:v>2784.48472939064</c:v>
                </c:pt>
                <c:pt idx="161">
                  <c:v>2780.94800688079</c:v>
                </c:pt>
                <c:pt idx="162">
                  <c:v>2777.4382003046</c:v>
                </c:pt>
                <c:pt idx="163">
                  <c:v>2773.95493242486</c:v>
                </c:pt>
                <c:pt idx="164">
                  <c:v>2770.4978335378</c:v>
                </c:pt>
                <c:pt idx="165">
                  <c:v>2767.06654127889</c:v>
                </c:pt>
                <c:pt idx="166">
                  <c:v>2763.66070043477</c:v>
                </c:pt>
                <c:pt idx="167">
                  <c:v>2760.27996276117</c:v>
                </c:pt>
                <c:pt idx="168">
                  <c:v>2756.92398680634</c:v>
                </c:pt>
                <c:pt idx="169">
                  <c:v>2753.59243774005</c:v>
                </c:pt>
                <c:pt idx="170">
                  <c:v>2750.28498718784</c:v>
                </c:pt>
                <c:pt idx="171">
                  <c:v>2747.00131307026</c:v>
                </c:pt>
                <c:pt idx="172">
                  <c:v>2743.74109944711</c:v>
                </c:pt>
                <c:pt idx="173">
                  <c:v>2740.50403636631</c:v>
                </c:pt>
                <c:pt idx="174">
                  <c:v>2737.28981971734</c:v>
                </c:pt>
                <c:pt idx="175">
                  <c:v>2734.09815108906</c:v>
                </c:pt>
                <c:pt idx="176">
                  <c:v>2730.92873763175</c:v>
                </c:pt>
                <c:pt idx="177">
                  <c:v>2727.78129192329</c:v>
                </c:pt>
                <c:pt idx="178">
                  <c:v>2724.65553183916</c:v>
                </c:pt>
                <c:pt idx="179">
                  <c:v>2721.55118042635</c:v>
                </c:pt>
                <c:pt idx="180">
                  <c:v>2718.46796578088</c:v>
                </c:pt>
                <c:pt idx="181">
                  <c:v>2715.40562092891</c:v>
                </c:pt>
                <c:pt idx="182">
                  <c:v>2712.36388371121</c:v>
                </c:pt>
                <c:pt idx="183">
                  <c:v>2709.34249667098</c:v>
                </c:pt>
                <c:pt idx="184">
                  <c:v>2706.34120694491</c:v>
                </c:pt>
                <c:pt idx="185">
                  <c:v>2703.35976615718</c:v>
                </c:pt>
                <c:pt idx="186">
                  <c:v>2700.39793031663</c:v>
                </c:pt>
                <c:pt idx="187">
                  <c:v>2697.45545971668</c:v>
                </c:pt>
                <c:pt idx="188">
                  <c:v>2694.53211883809</c:v>
                </c:pt>
                <c:pt idx="189">
                  <c:v>2691.62767625443</c:v>
                </c:pt>
                <c:pt idx="190">
                  <c:v>2688.74190454013</c:v>
                </c:pt>
                <c:pt idx="191">
                  <c:v>2685.87458018108</c:v>
                </c:pt>
                <c:pt idx="192">
                  <c:v>2683.02548348765</c:v>
                </c:pt>
                <c:pt idx="193">
                  <c:v>2680.19439851011</c:v>
                </c:pt>
                <c:pt idx="194">
                  <c:v>2677.38111295629</c:v>
                </c:pt>
                <c:pt idx="195">
                  <c:v>2674.58541811149</c:v>
                </c:pt>
                <c:pt idx="196">
                  <c:v>2671.80710876054</c:v>
                </c:pt>
                <c:pt idx="197">
                  <c:v>2669.04598311192</c:v>
                </c:pt>
                <c:pt idx="198">
                  <c:v>2666.30184272387</c:v>
                </c:pt>
                <c:pt idx="199">
                  <c:v>2663.5744924325</c:v>
                </c:pt>
                <c:pt idx="200">
                  <c:v>2660.86374028178</c:v>
                </c:pt>
                <c:pt idx="201">
                  <c:v>2658.16939745531</c:v>
                </c:pt>
                <c:pt idx="202">
                  <c:v>2655.49127820989</c:v>
                </c:pt>
                <c:pt idx="203">
                  <c:v>2652.82919981087</c:v>
                </c:pt>
                <c:pt idx="204">
                  <c:v>2650.18298246906</c:v>
                </c:pt>
                <c:pt idx="205">
                  <c:v>2647.55244927934</c:v>
                </c:pt>
                <c:pt idx="206">
                  <c:v>2644.93742616078</c:v>
                </c:pt>
                <c:pt idx="207">
                  <c:v>2642.33774179833</c:v>
                </c:pt>
                <c:pt idx="208">
                  <c:v>2639.75322758596</c:v>
                </c:pt>
                <c:pt idx="209">
                  <c:v>2637.18371757119</c:v>
                </c:pt>
                <c:pt idx="210">
                  <c:v>2634.62904840111</c:v>
                </c:pt>
                <c:pt idx="211">
                  <c:v>2632.08905926963</c:v>
                </c:pt>
                <c:pt idx="212">
                  <c:v>2629.56359186613</c:v>
                </c:pt>
                <c:pt idx="213">
                  <c:v>2627.05249032532</c:v>
                </c:pt>
                <c:pt idx="214">
                  <c:v>2624.55560117835</c:v>
                </c:pt>
                <c:pt idx="215">
                  <c:v>2622.07277330514</c:v>
                </c:pt>
                <c:pt idx="216">
                  <c:v>2619.60385788784</c:v>
                </c:pt>
                <c:pt idx="217">
                  <c:v>2617.14870836542</c:v>
                </c:pt>
                <c:pt idx="218">
                  <c:v>2614.70718038937</c:v>
                </c:pt>
                <c:pt idx="219">
                  <c:v>2612.27913178046</c:v>
                </c:pt>
                <c:pt idx="220">
                  <c:v>2609.86442248656</c:v>
                </c:pt>
                <c:pt idx="221">
                  <c:v>2607.46291454138</c:v>
                </c:pt>
                <c:pt idx="222">
                  <c:v>2605.07447202431</c:v>
                </c:pt>
                <c:pt idx="223">
                  <c:v>2602.69896102108</c:v>
                </c:pt>
                <c:pt idx="224">
                  <c:v>2600.33624958549</c:v>
                </c:pt>
                <c:pt idx="225">
                  <c:v>2597.98620770187</c:v>
                </c:pt>
                <c:pt idx="226">
                  <c:v>2595.64870724858</c:v>
                </c:pt>
                <c:pt idx="227">
                  <c:v>2593.32362196221</c:v>
                </c:pt>
                <c:pt idx="228">
                  <c:v>2591.01082740271</c:v>
                </c:pt>
                <c:pt idx="229">
                  <c:v>2588.71020091927</c:v>
                </c:pt>
                <c:pt idx="230">
                  <c:v>2586.42162161703</c:v>
                </c:pt>
                <c:pt idx="231">
                  <c:v>2584.14497032446</c:v>
                </c:pt>
                <c:pt idx="232">
                  <c:v>2581.8801295616</c:v>
                </c:pt>
                <c:pt idx="233">
                  <c:v>2579.62698350889</c:v>
                </c:pt>
                <c:pt idx="234">
                  <c:v>2577.38541797685</c:v>
                </c:pt>
                <c:pt idx="235">
                  <c:v>2575.15532037626</c:v>
                </c:pt>
                <c:pt idx="236">
                  <c:v>2572.93657968919</c:v>
                </c:pt>
                <c:pt idx="237">
                  <c:v>2570.72908644053</c:v>
                </c:pt>
                <c:pt idx="238">
                  <c:v>2568.53273267025</c:v>
                </c:pt>
                <c:pt idx="239">
                  <c:v>2566.34741190618</c:v>
                </c:pt>
                <c:pt idx="240">
                  <c:v>2564.17301913751</c:v>
                </c:pt>
                <c:pt idx="241">
                  <c:v>2562.00945078871</c:v>
                </c:pt>
                <c:pt idx="242">
                  <c:v>2559.8566046942</c:v>
                </c:pt>
                <c:pt idx="243">
                  <c:v>2557.71438007338</c:v>
                </c:pt>
                <c:pt idx="244">
                  <c:v>2555.58267750637</c:v>
                </c:pt>
                <c:pt idx="245">
                  <c:v>2553.46139891018</c:v>
                </c:pt>
                <c:pt idx="246">
                  <c:v>2551.35044751538</c:v>
                </c:pt>
                <c:pt idx="247">
                  <c:v>2549.24972784332</c:v>
                </c:pt>
                <c:pt idx="248">
                  <c:v>2547.15914568381</c:v>
                </c:pt>
                <c:pt idx="249">
                  <c:v>2545.07860807328</c:v>
                </c:pt>
                <c:pt idx="250">
                  <c:v>2543.00802327337</c:v>
                </c:pt>
                <c:pt idx="251">
                  <c:v>2540.94730075003</c:v>
                </c:pt>
                <c:pt idx="252">
                  <c:v>2538.896351153</c:v>
                </c:pt>
                <c:pt idx="253">
                  <c:v>2536.85508629573</c:v>
                </c:pt>
                <c:pt idx="254">
                  <c:v>2534.82341913577</c:v>
                </c:pt>
                <c:pt idx="255">
                  <c:v>2532.80126375547</c:v>
                </c:pt>
                <c:pt idx="256">
                  <c:v>2530.78853534317</c:v>
                </c:pt>
                <c:pt idx="257">
                  <c:v>2528.78515017474</c:v>
                </c:pt>
                <c:pt idx="258">
                  <c:v>2526.79102559546</c:v>
                </c:pt>
                <c:pt idx="259">
                  <c:v>2524.80608000233</c:v>
                </c:pt>
                <c:pt idx="260">
                  <c:v>2522.83023282674</c:v>
                </c:pt>
                <c:pt idx="261">
                  <c:v>2520.86340451739</c:v>
                </c:pt>
                <c:pt idx="262">
                  <c:v>2518.90551652371</c:v>
                </c:pt>
                <c:pt idx="263">
                  <c:v>2516.95649127948</c:v>
                </c:pt>
                <c:pt idx="264">
                  <c:v>2515.01625218685</c:v>
                </c:pt>
                <c:pt idx="265">
                  <c:v>2513.08472360065</c:v>
                </c:pt>
                <c:pt idx="266">
                  <c:v>2511.16183081302</c:v>
                </c:pt>
                <c:pt idx="267">
                  <c:v>2509.24750003835</c:v>
                </c:pt>
                <c:pt idx="268">
                  <c:v>2507.34165839851</c:v>
                </c:pt>
                <c:pt idx="269">
                  <c:v>2505.44423390834</c:v>
                </c:pt>
                <c:pt idx="270">
                  <c:v>2503.55515546152</c:v>
                </c:pt>
                <c:pt idx="271">
                  <c:v>2501.67435281656</c:v>
                </c:pt>
                <c:pt idx="272">
                  <c:v>2499.80175658324</c:v>
                </c:pt>
                <c:pt idx="273">
                  <c:v>2497.93729820916</c:v>
                </c:pt>
                <c:pt idx="274">
                  <c:v>2496.08090996665</c:v>
                </c:pt>
                <c:pt idx="275">
                  <c:v>2494.23252493986</c:v>
                </c:pt>
                <c:pt idx="276">
                  <c:v>2492.39207701216</c:v>
                </c:pt>
                <c:pt idx="277">
                  <c:v>2490.55950085376</c:v>
                </c:pt>
                <c:pt idx="278">
                  <c:v>2488.73473190953</c:v>
                </c:pt>
                <c:pt idx="279">
                  <c:v>2486.91770638707</c:v>
                </c:pt>
                <c:pt idx="280">
                  <c:v>2485.10836124507</c:v>
                </c:pt>
                <c:pt idx="281">
                  <c:v>2483.30663418176</c:v>
                </c:pt>
                <c:pt idx="282">
                  <c:v>2481.5124636237</c:v>
                </c:pt>
                <c:pt idx="283">
                  <c:v>2479.7257887147</c:v>
                </c:pt>
                <c:pt idx="284">
                  <c:v>2477.946549305</c:v>
                </c:pt>
                <c:pt idx="285">
                  <c:v>2476.17468594059</c:v>
                </c:pt>
                <c:pt idx="286">
                  <c:v>2474.4101398528</c:v>
                </c:pt>
                <c:pt idx="287">
                  <c:v>2472.65285294802</c:v>
                </c:pt>
                <c:pt idx="288">
                  <c:v>2470.90276779762</c:v>
                </c:pt>
                <c:pt idx="289">
                  <c:v>2469.15982762811</c:v>
                </c:pt>
                <c:pt idx="290">
                  <c:v>2467.42397631139</c:v>
                </c:pt>
                <c:pt idx="291">
                  <c:v>2465.69515835526</c:v>
                </c:pt>
                <c:pt idx="292">
                  <c:v>2463.97331889404</c:v>
                </c:pt>
                <c:pt idx="293">
                  <c:v>2462.25840367941</c:v>
                </c:pt>
                <c:pt idx="294">
                  <c:v>2460.55035907134</c:v>
                </c:pt>
                <c:pt idx="295">
                  <c:v>2458.84913202931</c:v>
                </c:pt>
                <c:pt idx="296">
                  <c:v>2457.15467010352</c:v>
                </c:pt>
                <c:pt idx="297">
                  <c:v>2455.46692142643</c:v>
                </c:pt>
                <c:pt idx="298">
                  <c:v>2453.7858347043</c:v>
                </c:pt>
                <c:pt idx="299">
                  <c:v>2452.11135920897</c:v>
                </c:pt>
                <c:pt idx="300">
                  <c:v>2450.44344476977</c:v>
                </c:pt>
                <c:pt idx="301">
                  <c:v>2448.78204176555</c:v>
                </c:pt>
                <c:pt idx="302">
                  <c:v>2447.12710111686</c:v>
                </c:pt>
                <c:pt idx="303">
                  <c:v>2445.47857427828</c:v>
                </c:pt>
                <c:pt idx="304">
                  <c:v>2443.83641323086</c:v>
                </c:pt>
                <c:pt idx="305">
                  <c:v>2442.2005704747</c:v>
                </c:pt>
                <c:pt idx="306">
                  <c:v>2440.57099902167</c:v>
                </c:pt>
                <c:pt idx="307">
                  <c:v>2438.94765238826</c:v>
                </c:pt>
                <c:pt idx="308">
                  <c:v>2437.3304845885</c:v>
                </c:pt>
                <c:pt idx="309">
                  <c:v>2435.71945012708</c:v>
                </c:pt>
                <c:pt idx="310">
                  <c:v>2434.11450399254</c:v>
                </c:pt>
                <c:pt idx="311">
                  <c:v>2432.51560165054</c:v>
                </c:pt>
                <c:pt idx="312">
                  <c:v>2430.92269903738</c:v>
                </c:pt>
                <c:pt idx="313">
                  <c:v>2429.33575255342</c:v>
                </c:pt>
                <c:pt idx="314">
                  <c:v>2427.75471905684</c:v>
                </c:pt>
                <c:pt idx="315">
                  <c:v>2426.17955585733</c:v>
                </c:pt>
                <c:pt idx="316">
                  <c:v>2424.61022070994</c:v>
                </c:pt>
                <c:pt idx="317">
                  <c:v>2423.0466718091</c:v>
                </c:pt>
                <c:pt idx="318">
                  <c:v>2421.48886778261</c:v>
                </c:pt>
                <c:pt idx="319">
                  <c:v>2419.93676768586</c:v>
                </c:pt>
                <c:pt idx="320">
                  <c:v>2418.39033099606</c:v>
                </c:pt>
                <c:pt idx="321">
                  <c:v>2416.84951760659</c:v>
                </c:pt>
                <c:pt idx="322">
                  <c:v>2415.31428782144</c:v>
                </c:pt>
                <c:pt idx="323">
                  <c:v>2413.78460234977</c:v>
                </c:pt>
                <c:pt idx="324">
                  <c:v>2412.26042230051</c:v>
                </c:pt>
                <c:pt idx="325">
                  <c:v>2410.74170917708</c:v>
                </c:pt>
                <c:pt idx="326">
                  <c:v>2409.22842487218</c:v>
                </c:pt>
                <c:pt idx="327">
                  <c:v>2407.72053166272</c:v>
                </c:pt>
                <c:pt idx="328">
                  <c:v>2406.21799220469</c:v>
                </c:pt>
                <c:pt idx="329">
                  <c:v>2404.72076952831</c:v>
                </c:pt>
                <c:pt idx="330">
                  <c:v>2403.22882703308</c:v>
                </c:pt>
                <c:pt idx="331">
                  <c:v>2401.74212848302</c:v>
                </c:pt>
                <c:pt idx="332">
                  <c:v>2400.26063800194</c:v>
                </c:pt>
                <c:pt idx="333">
                  <c:v>2398.7843200688</c:v>
                </c:pt>
                <c:pt idx="334">
                  <c:v>2397.31313951312</c:v>
                </c:pt>
                <c:pt idx="335">
                  <c:v>2395.84706151051</c:v>
                </c:pt>
                <c:pt idx="336">
                  <c:v>2394.38605157822</c:v>
                </c:pt>
                <c:pt idx="337">
                  <c:v>2392.93007557079</c:v>
                </c:pt>
                <c:pt idx="338">
                  <c:v>2391.47909967576</c:v>
                </c:pt>
                <c:pt idx="339">
                  <c:v>2390.03309040944</c:v>
                </c:pt>
                <c:pt idx="340">
                  <c:v>2388.59201461275</c:v>
                </c:pt>
                <c:pt idx="341">
                  <c:v>2387.15583944715</c:v>
                </c:pt>
                <c:pt idx="342">
                  <c:v>2385.72453239058</c:v>
                </c:pt>
                <c:pt idx="343">
                  <c:v>2384.29806123351</c:v>
                </c:pt>
                <c:pt idx="344">
                  <c:v>2382.87639407503</c:v>
                </c:pt>
                <c:pt idx="345">
                  <c:v>2381.45949931901</c:v>
                </c:pt>
                <c:pt idx="346">
                  <c:v>2380.04734567029</c:v>
                </c:pt>
                <c:pt idx="347">
                  <c:v>2378.63990213097</c:v>
                </c:pt>
                <c:pt idx="348">
                  <c:v>2377.23713799676</c:v>
                </c:pt>
                <c:pt idx="349">
                  <c:v>2375.83902285329</c:v>
                </c:pt>
                <c:pt idx="350">
                  <c:v>2374.44552657263</c:v>
                </c:pt>
                <c:pt idx="351">
                  <c:v>2373.05661930972</c:v>
                </c:pt>
                <c:pt idx="352">
                  <c:v>2371.67227149897</c:v>
                </c:pt>
                <c:pt idx="353">
                  <c:v>2370.29245385078</c:v>
                </c:pt>
                <c:pt idx="354">
                  <c:v>2368.91713734827</c:v>
                </c:pt>
                <c:pt idx="355">
                  <c:v>2367.54629324392</c:v>
                </c:pt>
                <c:pt idx="356">
                  <c:v>2366.17989305634</c:v>
                </c:pt>
                <c:pt idx="357">
                  <c:v>2364.81790856705</c:v>
                </c:pt>
                <c:pt idx="358">
                  <c:v>2363.46031181734</c:v>
                </c:pt>
                <c:pt idx="359">
                  <c:v>2362.10707510514</c:v>
                </c:pt>
                <c:pt idx="360">
                  <c:v>2360.75817098197</c:v>
                </c:pt>
                <c:pt idx="361">
                  <c:v>2359.41357224991</c:v>
                </c:pt>
                <c:pt idx="362">
                  <c:v>2358.07325195863</c:v>
                </c:pt>
                <c:pt idx="363">
                  <c:v>2356.73718340243</c:v>
                </c:pt>
                <c:pt idx="364">
                  <c:v>2355.4053401174</c:v>
                </c:pt>
                <c:pt idx="365">
                  <c:v>2354.07769587852</c:v>
                </c:pt>
                <c:pt idx="366">
                  <c:v>2352.75422469689</c:v>
                </c:pt>
                <c:pt idx="367">
                  <c:v>2351.43490081695</c:v>
                </c:pt>
                <c:pt idx="368">
                  <c:v>2350.11969871374</c:v>
                </c:pt>
                <c:pt idx="369">
                  <c:v>2348.80859309023</c:v>
                </c:pt>
                <c:pt idx="370">
                  <c:v>2347.50155887466</c:v>
                </c:pt>
                <c:pt idx="371">
                  <c:v>2346.19857121794</c:v>
                </c:pt>
                <c:pt idx="372">
                  <c:v>2344.89960549107</c:v>
                </c:pt>
                <c:pt idx="373">
                  <c:v>2343.6046372826</c:v>
                </c:pt>
                <c:pt idx="374">
                  <c:v>2342.31364239611</c:v>
                </c:pt>
                <c:pt idx="375">
                  <c:v>2341.02659684779</c:v>
                </c:pt>
                <c:pt idx="376">
                  <c:v>2339.74347686397</c:v>
                </c:pt>
                <c:pt idx="377">
                  <c:v>2338.46425887873</c:v>
                </c:pt>
                <c:pt idx="378">
                  <c:v>2337.18891953155</c:v>
                </c:pt>
                <c:pt idx="379">
                  <c:v>2335.91743566497</c:v>
                </c:pt>
                <c:pt idx="380">
                  <c:v>2334.64978432226</c:v>
                </c:pt>
                <c:pt idx="381">
                  <c:v>2333.38594274523</c:v>
                </c:pt>
                <c:pt idx="382">
                  <c:v>2332.12588837192</c:v>
                </c:pt>
                <c:pt idx="383">
                  <c:v>2330.86959883443</c:v>
                </c:pt>
                <c:pt idx="384">
                  <c:v>2329.61705195676</c:v>
                </c:pt>
                <c:pt idx="385">
                  <c:v>2328.36822575262</c:v>
                </c:pt>
                <c:pt idx="386">
                  <c:v>2327.12309842336</c:v>
                </c:pt>
                <c:pt idx="387">
                  <c:v>2325.88164835587</c:v>
                </c:pt>
                <c:pt idx="388">
                  <c:v>2324.64385412052</c:v>
                </c:pt>
                <c:pt idx="389">
                  <c:v>2323.40969446913</c:v>
                </c:pt>
                <c:pt idx="390">
                  <c:v>2322.17914833299</c:v>
                </c:pt>
                <c:pt idx="391">
                  <c:v>2320.95219482083</c:v>
                </c:pt>
                <c:pt idx="392">
                  <c:v>2319.72881321695</c:v>
                </c:pt>
                <c:pt idx="393">
                  <c:v>2318.50898297924</c:v>
                </c:pt>
                <c:pt idx="394">
                  <c:v>2317.29268373732</c:v>
                </c:pt>
                <c:pt idx="395">
                  <c:v>2316.07989529063</c:v>
                </c:pt>
                <c:pt idx="396">
                  <c:v>2314.87059760663</c:v>
                </c:pt>
                <c:pt idx="397">
                  <c:v>2313.66477081895</c:v>
                </c:pt>
                <c:pt idx="398">
                  <c:v>2312.46239522561</c:v>
                </c:pt>
                <c:pt idx="399">
                  <c:v>2311.26345128724</c:v>
                </c:pt>
                <c:pt idx="400">
                  <c:v>2310.06791962534</c:v>
                </c:pt>
                <c:pt idx="401">
                  <c:v>2308.87578102054</c:v>
                </c:pt>
                <c:pt idx="402">
                  <c:v>2307.68701641089</c:v>
                </c:pt>
                <c:pt idx="403">
                  <c:v>2306.50160689023</c:v>
                </c:pt>
                <c:pt idx="404">
                  <c:v>2305.31953370648</c:v>
                </c:pt>
                <c:pt idx="405">
                  <c:v>2304.14077826</c:v>
                </c:pt>
                <c:pt idx="406">
                  <c:v>2302.96532210203</c:v>
                </c:pt>
                <c:pt idx="407">
                  <c:v>2301.79314693304</c:v>
                </c:pt>
                <c:pt idx="408">
                  <c:v>2300.62423460117</c:v>
                </c:pt>
                <c:pt idx="409">
                  <c:v>2299.45856710071</c:v>
                </c:pt>
                <c:pt idx="410">
                  <c:v>2298.29612657052</c:v>
                </c:pt>
                <c:pt idx="411">
                  <c:v>2297.13689529255</c:v>
                </c:pt>
                <c:pt idx="412">
                  <c:v>2295.98085569033</c:v>
                </c:pt>
                <c:pt idx="413">
                  <c:v>2294.8279903275</c:v>
                </c:pt>
                <c:pt idx="414">
                  <c:v>2293.67828190634</c:v>
                </c:pt>
                <c:pt idx="415">
                  <c:v>2292.53171326638</c:v>
                </c:pt>
                <c:pt idx="416">
                  <c:v>2291.38826738292</c:v>
                </c:pt>
                <c:pt idx="417">
                  <c:v>2290.24792736567</c:v>
                </c:pt>
                <c:pt idx="418">
                  <c:v>2289.11067645736</c:v>
                </c:pt>
                <c:pt idx="419">
                  <c:v>2287.97649803235</c:v>
                </c:pt>
                <c:pt idx="420">
                  <c:v>2286.84537559531</c:v>
                </c:pt>
                <c:pt idx="421">
                  <c:v>2285.7172927799</c:v>
                </c:pt>
                <c:pt idx="422">
                  <c:v>2284.59223334741</c:v>
                </c:pt>
                <c:pt idx="423">
                  <c:v>2283.47018118549</c:v>
                </c:pt>
                <c:pt idx="424">
                  <c:v>2282.35112030688</c:v>
                </c:pt>
                <c:pt idx="425">
                  <c:v>2281.23503484812</c:v>
                </c:pt>
                <c:pt idx="426">
                  <c:v>2280.12190906831</c:v>
                </c:pt>
                <c:pt idx="427">
                  <c:v>2279.01172734787</c:v>
                </c:pt>
                <c:pt idx="428">
                  <c:v>2277.90447418735</c:v>
                </c:pt>
                <c:pt idx="429">
                  <c:v>2276.80013420617</c:v>
                </c:pt>
                <c:pt idx="430">
                  <c:v>2275.69869214148</c:v>
                </c:pt>
                <c:pt idx="431">
                  <c:v>2274.60013284697</c:v>
                </c:pt>
                <c:pt idx="432">
                  <c:v>2273.50444129169</c:v>
                </c:pt>
                <c:pt idx="433">
                  <c:v>2272.41160255896</c:v>
                </c:pt>
                <c:pt idx="434">
                  <c:v>2271.32160184514</c:v>
                </c:pt>
                <c:pt idx="435">
                  <c:v>2270.23442445864</c:v>
                </c:pt>
                <c:pt idx="436">
                  <c:v>2269.15005581868</c:v>
                </c:pt>
                <c:pt idx="437">
                  <c:v>2268.06848145432</c:v>
                </c:pt>
                <c:pt idx="438">
                  <c:v>2266.9896870033</c:v>
                </c:pt>
                <c:pt idx="439">
                  <c:v>2265.913658211</c:v>
                </c:pt>
                <c:pt idx="440">
                  <c:v>2264.84038092939</c:v>
                </c:pt>
                <c:pt idx="441">
                  <c:v>2263.76984111602</c:v>
                </c:pt>
                <c:pt idx="442">
                  <c:v>2262.70202483292</c:v>
                </c:pt>
                <c:pt idx="443">
                  <c:v>2261.63691824566</c:v>
                </c:pt>
                <c:pt idx="444">
                  <c:v>2260.57450762231</c:v>
                </c:pt>
                <c:pt idx="445">
                  <c:v>2259.51477933244</c:v>
                </c:pt>
                <c:pt idx="446">
                  <c:v>2258.45771984617</c:v>
                </c:pt>
                <c:pt idx="447">
                  <c:v>2257.40331573319</c:v>
                </c:pt>
                <c:pt idx="448">
                  <c:v>2256.3515536618</c:v>
                </c:pt>
                <c:pt idx="449">
                  <c:v>2255.30242039797</c:v>
                </c:pt>
                <c:pt idx="450">
                  <c:v>2254.2559028044</c:v>
                </c:pt>
                <c:pt idx="451">
                  <c:v>2253.21198783961</c:v>
                </c:pt>
                <c:pt idx="452">
                  <c:v>2252.17066255702</c:v>
                </c:pt>
                <c:pt idx="453">
                  <c:v>2251.13191410404</c:v>
                </c:pt>
                <c:pt idx="454">
                  <c:v>2250.09572972121</c:v>
                </c:pt>
                <c:pt idx="455">
                  <c:v>2249.06209674128</c:v>
                </c:pt>
                <c:pt idx="456">
                  <c:v>2248.03100258837</c:v>
                </c:pt>
                <c:pt idx="457">
                  <c:v>2247.00243477709</c:v>
                </c:pt>
                <c:pt idx="458">
                  <c:v>2245.97638091173</c:v>
                </c:pt>
                <c:pt idx="459">
                  <c:v>2244.95282868534</c:v>
                </c:pt>
                <c:pt idx="460">
                  <c:v>2243.931765879</c:v>
                </c:pt>
                <c:pt idx="461">
                  <c:v>2242.91318036092</c:v>
                </c:pt>
                <c:pt idx="462">
                  <c:v>2241.89706008567</c:v>
                </c:pt>
                <c:pt idx="463">
                  <c:v>2240.88339309335</c:v>
                </c:pt>
                <c:pt idx="464">
                  <c:v>2239.87216750885</c:v>
                </c:pt>
                <c:pt idx="465">
                  <c:v>2238.86337154098</c:v>
                </c:pt>
                <c:pt idx="466">
                  <c:v>2237.85699348178</c:v>
                </c:pt>
                <c:pt idx="467">
                  <c:v>2236.8530217057</c:v>
                </c:pt>
                <c:pt idx="468">
                  <c:v>2235.85144466888</c:v>
                </c:pt>
                <c:pt idx="469">
                  <c:v>2234.85225090837</c:v>
                </c:pt>
                <c:pt idx="470">
                  <c:v>2233.8554290414</c:v>
                </c:pt>
                <c:pt idx="471">
                  <c:v>2232.86096776464</c:v>
                </c:pt>
                <c:pt idx="472">
                  <c:v>2231.86885585352</c:v>
                </c:pt>
                <c:pt idx="473">
                  <c:v>2230.87908216144</c:v>
                </c:pt>
                <c:pt idx="474">
                  <c:v>2229.89163561913</c:v>
                </c:pt>
                <c:pt idx="475">
                  <c:v>2228.90650523391</c:v>
                </c:pt>
                <c:pt idx="476">
                  <c:v>2227.92368008902</c:v>
                </c:pt>
                <c:pt idx="477">
                  <c:v>2226.94314934291</c:v>
                </c:pt>
                <c:pt idx="478">
                  <c:v>2225.9649022286</c:v>
                </c:pt>
                <c:pt idx="479">
                  <c:v>2224.98892805297</c:v>
                </c:pt>
                <c:pt idx="480">
                  <c:v>2224.01521619613</c:v>
                </c:pt>
                <c:pt idx="481">
                  <c:v>2223.04375611077</c:v>
                </c:pt>
                <c:pt idx="482">
                  <c:v>2222.07453732145</c:v>
                </c:pt>
                <c:pt idx="483">
                  <c:v>2221.10754942407</c:v>
                </c:pt>
                <c:pt idx="484">
                  <c:v>2220.14278208511</c:v>
                </c:pt>
                <c:pt idx="485">
                  <c:v>2219.1802250411</c:v>
                </c:pt>
                <c:pt idx="486">
                  <c:v>2218.21986809798</c:v>
                </c:pt>
                <c:pt idx="487">
                  <c:v>2217.26170113045</c:v>
                </c:pt>
                <c:pt idx="488">
                  <c:v>2216.30571408139</c:v>
                </c:pt>
                <c:pt idx="489">
                  <c:v>2215.35189696127</c:v>
                </c:pt>
                <c:pt idx="490">
                  <c:v>2214.4002398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3262"/>
        <c:axId val="71345250"/>
      </c:lineChart>
      <c:catAx>
        <c:axId val="74663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250"/>
        <c:crossesAt val="1500"/>
        <c:auto val="1"/>
        <c:lblAlgn val="ctr"/>
        <c:lblOffset val="100"/>
        <c:noMultiLvlLbl val="0"/>
      </c:catAx>
      <c:valAx>
        <c:axId val="71345250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26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05</c:v>
                </c:pt>
                <c:pt idx="12">
                  <c:v>2700</c:v>
                </c:pt>
                <c:pt idx="13">
                  <c:v>2694</c:v>
                </c:pt>
                <c:pt idx="14">
                  <c:v>2689</c:v>
                </c:pt>
                <c:pt idx="15">
                  <c:v>2684</c:v>
                </c:pt>
                <c:pt idx="16">
                  <c:v>2679</c:v>
                </c:pt>
                <c:pt idx="17">
                  <c:v>2673</c:v>
                </c:pt>
                <c:pt idx="18">
                  <c:v>2668</c:v>
                </c:pt>
                <c:pt idx="19">
                  <c:v>2663</c:v>
                </c:pt>
                <c:pt idx="20">
                  <c:v>2658</c:v>
                </c:pt>
                <c:pt idx="21">
                  <c:v>2652</c:v>
                </c:pt>
                <c:pt idx="22">
                  <c:v>2647</c:v>
                </c:pt>
                <c:pt idx="23">
                  <c:v>2642</c:v>
                </c:pt>
                <c:pt idx="24">
                  <c:v>2637</c:v>
                </c:pt>
                <c:pt idx="25">
                  <c:v>2632</c:v>
                </c:pt>
                <c:pt idx="26">
                  <c:v>2627</c:v>
                </c:pt>
                <c:pt idx="27">
                  <c:v>2622</c:v>
                </c:pt>
                <c:pt idx="28">
                  <c:v>2617</c:v>
                </c:pt>
                <c:pt idx="29">
                  <c:v>2612</c:v>
                </c:pt>
                <c:pt idx="30">
                  <c:v>2607</c:v>
                </c:pt>
                <c:pt idx="31">
                  <c:v>2602</c:v>
                </c:pt>
                <c:pt idx="32">
                  <c:v>2597</c:v>
                </c:pt>
                <c:pt idx="33">
                  <c:v>2592</c:v>
                </c:pt>
                <c:pt idx="34">
                  <c:v>2587</c:v>
                </c:pt>
                <c:pt idx="35">
                  <c:v>2582</c:v>
                </c:pt>
                <c:pt idx="36">
                  <c:v>2577</c:v>
                </c:pt>
                <c:pt idx="37">
                  <c:v>2573</c:v>
                </c:pt>
                <c:pt idx="38">
                  <c:v>2568</c:v>
                </c:pt>
                <c:pt idx="39">
                  <c:v>2563</c:v>
                </c:pt>
                <c:pt idx="40">
                  <c:v>25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259</c:v>
                </c:pt>
                <c:pt idx="1">
                  <c:v>5259</c:v>
                </c:pt>
                <c:pt idx="2">
                  <c:v>5259</c:v>
                </c:pt>
                <c:pt idx="3">
                  <c:v>5259</c:v>
                </c:pt>
                <c:pt idx="4">
                  <c:v>5259</c:v>
                </c:pt>
                <c:pt idx="5">
                  <c:v>5200</c:v>
                </c:pt>
                <c:pt idx="6">
                  <c:v>5143</c:v>
                </c:pt>
                <c:pt idx="7">
                  <c:v>5088</c:v>
                </c:pt>
                <c:pt idx="8">
                  <c:v>5034</c:v>
                </c:pt>
                <c:pt idx="9">
                  <c:v>4982</c:v>
                </c:pt>
                <c:pt idx="10">
                  <c:v>4932</c:v>
                </c:pt>
                <c:pt idx="11">
                  <c:v>4884</c:v>
                </c:pt>
                <c:pt idx="12">
                  <c:v>4837</c:v>
                </c:pt>
                <c:pt idx="13">
                  <c:v>4793</c:v>
                </c:pt>
                <c:pt idx="14">
                  <c:v>4749</c:v>
                </c:pt>
                <c:pt idx="15">
                  <c:v>4707</c:v>
                </c:pt>
                <c:pt idx="16">
                  <c:v>4667</c:v>
                </c:pt>
                <c:pt idx="17">
                  <c:v>4626</c:v>
                </c:pt>
                <c:pt idx="18">
                  <c:v>4588</c:v>
                </c:pt>
                <c:pt idx="19">
                  <c:v>4552</c:v>
                </c:pt>
                <c:pt idx="20">
                  <c:v>4515</c:v>
                </c:pt>
                <c:pt idx="21">
                  <c:v>4482</c:v>
                </c:pt>
                <c:pt idx="22">
                  <c:v>4447</c:v>
                </c:pt>
                <c:pt idx="23">
                  <c:v>4414</c:v>
                </c:pt>
                <c:pt idx="24">
                  <c:v>4383</c:v>
                </c:pt>
                <c:pt idx="25">
                  <c:v>4352</c:v>
                </c:pt>
                <c:pt idx="26">
                  <c:v>4321</c:v>
                </c:pt>
                <c:pt idx="27">
                  <c:v>4293</c:v>
                </c:pt>
                <c:pt idx="28">
                  <c:v>4265</c:v>
                </c:pt>
                <c:pt idx="29">
                  <c:v>4237</c:v>
                </c:pt>
                <c:pt idx="30">
                  <c:v>4211</c:v>
                </c:pt>
                <c:pt idx="31">
                  <c:v>4185</c:v>
                </c:pt>
                <c:pt idx="32">
                  <c:v>4159</c:v>
                </c:pt>
                <c:pt idx="33">
                  <c:v>4134</c:v>
                </c:pt>
                <c:pt idx="34">
                  <c:v>4110</c:v>
                </c:pt>
                <c:pt idx="35">
                  <c:v>4087</c:v>
                </c:pt>
                <c:pt idx="36">
                  <c:v>4064</c:v>
                </c:pt>
                <c:pt idx="37">
                  <c:v>4042</c:v>
                </c:pt>
                <c:pt idx="38">
                  <c:v>4020</c:v>
                </c:pt>
                <c:pt idx="39">
                  <c:v>3999</c:v>
                </c:pt>
                <c:pt idx="40">
                  <c:v>39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306.50887573964</c:v>
                </c:pt>
                <c:pt idx="1">
                  <c:v>4306.50887573964</c:v>
                </c:pt>
                <c:pt idx="2">
                  <c:v>4306.50887573964</c:v>
                </c:pt>
                <c:pt idx="3">
                  <c:v>4306.50887573964</c:v>
                </c:pt>
                <c:pt idx="4">
                  <c:v>4306.50887573964</c:v>
                </c:pt>
                <c:pt idx="5">
                  <c:v>4306.50887573964</c:v>
                </c:pt>
                <c:pt idx="6">
                  <c:v>4306.50887573964</c:v>
                </c:pt>
                <c:pt idx="7">
                  <c:v>4306.50887573964</c:v>
                </c:pt>
                <c:pt idx="8">
                  <c:v>4306.50887573964</c:v>
                </c:pt>
                <c:pt idx="9">
                  <c:v>4306.50887573964</c:v>
                </c:pt>
                <c:pt idx="10">
                  <c:v>4306.50887573964</c:v>
                </c:pt>
                <c:pt idx="11">
                  <c:v>4306.50887573964</c:v>
                </c:pt>
                <c:pt idx="12">
                  <c:v>4306.50887573964</c:v>
                </c:pt>
                <c:pt idx="13">
                  <c:v>4306.50887573964</c:v>
                </c:pt>
                <c:pt idx="14">
                  <c:v>4306.50887573964</c:v>
                </c:pt>
                <c:pt idx="15">
                  <c:v>4306.50887573964</c:v>
                </c:pt>
                <c:pt idx="16">
                  <c:v>4306.50887573964</c:v>
                </c:pt>
                <c:pt idx="17">
                  <c:v>4306.50887573964</c:v>
                </c:pt>
                <c:pt idx="18">
                  <c:v>4306.50887573964</c:v>
                </c:pt>
                <c:pt idx="19">
                  <c:v>4306.50887573964</c:v>
                </c:pt>
                <c:pt idx="20">
                  <c:v>4290.71962024287</c:v>
                </c:pt>
                <c:pt idx="21">
                  <c:v>4249.00697814936</c:v>
                </c:pt>
                <c:pt idx="22">
                  <c:v>4209.3518411696</c:v>
                </c:pt>
                <c:pt idx="23">
                  <c:v>4171.58612573408</c:v>
                </c:pt>
                <c:pt idx="24">
                  <c:v>4135.56041092868</c:v>
                </c:pt>
                <c:pt idx="25">
                  <c:v>4101.14135829668</c:v>
                </c:pt>
                <c:pt idx="26">
                  <c:v>4068.20955401751</c:v>
                </c:pt>
                <c:pt idx="27">
                  <c:v>4036.65769423046</c:v>
                </c:pt>
                <c:pt idx="28">
                  <c:v>4006.38905091653</c:v>
                </c:pt>
                <c:pt idx="29">
                  <c:v>3977.31616854633</c:v>
                </c:pt>
                <c:pt idx="30">
                  <c:v>3949.35975161427</c:v>
                </c:pt>
                <c:pt idx="31">
                  <c:v>3922.44771091597</c:v>
                </c:pt>
                <c:pt idx="32">
                  <c:v>3896.5143425056</c:v>
                </c:pt>
                <c:pt idx="33">
                  <c:v>3871.49961808077</c:v>
                </c:pt>
                <c:pt idx="34">
                  <c:v>3847.34856937118</c:v>
                </c:pt>
                <c:pt idx="35">
                  <c:v>3824.01075217422</c:v>
                </c:pt>
                <c:pt idx="36">
                  <c:v>3801.43977814995</c:v>
                </c:pt>
                <c:pt idx="37">
                  <c:v>3779.59290448717</c:v>
                </c:pt>
                <c:pt idx="38">
                  <c:v>3758.43067317944</c:v>
                </c:pt>
                <c:pt idx="39">
                  <c:v>3737.91659297993</c:v>
                </c:pt>
                <c:pt idx="40">
                  <c:v>3718.01685819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8377"/>
        <c:axId val="11261785"/>
      </c:lineChart>
      <c:catAx>
        <c:axId val="27508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785"/>
        <c:crossesAt val="2000"/>
        <c:auto val="1"/>
        <c:lblAlgn val="ctr"/>
        <c:lblOffset val="100"/>
        <c:noMultiLvlLbl val="0"/>
      </c:catAx>
      <c:valAx>
        <c:axId val="11261785"/>
        <c:scaling>
          <c:orientation val="minMax"/>
          <c:max val="5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3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877.60413275566</c:v>
                </c:pt>
                <c:pt idx="1">
                  <c:v>4854.28654916446</c:v>
                </c:pt>
                <c:pt idx="2">
                  <c:v>4831.19084616471</c:v>
                </c:pt>
                <c:pt idx="3">
                  <c:v>4808.31387176546</c:v>
                </c:pt>
                <c:pt idx="4">
                  <c:v>4785.65253339644</c:v>
                </c:pt>
                <c:pt idx="5">
                  <c:v>4763.20379651443</c:v>
                </c:pt>
                <c:pt idx="6">
                  <c:v>4740.96468324859</c:v>
                </c:pt>
                <c:pt idx="7">
                  <c:v>4718.93227108364</c:v>
                </c:pt>
                <c:pt idx="8">
                  <c:v>4697.10369157955</c:v>
                </c:pt>
                <c:pt idx="9">
                  <c:v>4675.47612912659</c:v>
                </c:pt>
                <c:pt idx="10">
                  <c:v>4654.04681973467</c:v>
                </c:pt>
                <c:pt idx="11">
                  <c:v>4632.81304985575</c:v>
                </c:pt>
                <c:pt idx="12">
                  <c:v>4611.77215523837</c:v>
                </c:pt>
                <c:pt idx="13">
                  <c:v>4590.92151981331</c:v>
                </c:pt>
                <c:pt idx="14">
                  <c:v>4570.25857460921</c:v>
                </c:pt>
                <c:pt idx="15">
                  <c:v>4549.78079669751</c:v>
                </c:pt>
                <c:pt idx="16">
                  <c:v>4529.48570816545</c:v>
                </c:pt>
                <c:pt idx="17">
                  <c:v>4509.37087511663</c:v>
                </c:pt>
                <c:pt idx="18">
                  <c:v>4489.43390669785</c:v>
                </c:pt>
                <c:pt idx="19">
                  <c:v>4469.67245415191</c:v>
                </c:pt>
                <c:pt idx="20">
                  <c:v>4450.08420989507</c:v>
                </c:pt>
                <c:pt idx="21">
                  <c:v>4430.66690661888</c:v>
                </c:pt>
                <c:pt idx="22">
                  <c:v>4411.41831641523</c:v>
                </c:pt>
                <c:pt idx="23">
                  <c:v>4392.33624992427</c:v>
                </c:pt>
                <c:pt idx="24">
                  <c:v>4373.41855550422</c:v>
                </c:pt>
                <c:pt idx="25">
                  <c:v>4354.66311842264</c:v>
                </c:pt>
                <c:pt idx="26">
                  <c:v>4336.06786006838</c:v>
                </c:pt>
                <c:pt idx="27">
                  <c:v>4317.63073718358</c:v>
                </c:pt>
                <c:pt idx="28">
                  <c:v>4299.34974111531</c:v>
                </c:pt>
                <c:pt idx="29">
                  <c:v>4281.22289708601</c:v>
                </c:pt>
                <c:pt idx="30">
                  <c:v>4263.2482634824</c:v>
                </c:pt>
                <c:pt idx="31">
                  <c:v>4245.42393116217</c:v>
                </c:pt>
                <c:pt idx="32">
                  <c:v>4227.74802277803</c:v>
                </c:pt>
                <c:pt idx="33">
                  <c:v>4210.21869211853</c:v>
                </c:pt>
                <c:pt idx="34">
                  <c:v>4192.83412346527</c:v>
                </c:pt>
                <c:pt idx="35">
                  <c:v>4175.59253096593</c:v>
                </c:pt>
                <c:pt idx="36">
                  <c:v>4158.4921580227</c:v>
                </c:pt>
                <c:pt idx="37">
                  <c:v>4141.53127669573</c:v>
                </c:pt>
                <c:pt idx="38">
                  <c:v>4124.70818712101</c:v>
                </c:pt>
                <c:pt idx="39">
                  <c:v>4108.02121694253</c:v>
                </c:pt>
                <c:pt idx="40">
                  <c:v>4091.46872075804</c:v>
                </c:pt>
                <c:pt idx="41">
                  <c:v>4075.04907957821</c:v>
                </c:pt>
                <c:pt idx="42">
                  <c:v>4058.76070029876</c:v>
                </c:pt>
                <c:pt idx="43">
                  <c:v>4042.6020151852</c:v>
                </c:pt>
                <c:pt idx="44">
                  <c:v>4026.57148136981</c:v>
                </c:pt>
                <c:pt idx="45">
                  <c:v>4010.66758036058</c:v>
                </c:pt>
                <c:pt idx="46">
                  <c:v>3994.88881756167</c:v>
                </c:pt>
                <c:pt idx="47">
                  <c:v>3979.23372180522</c:v>
                </c:pt>
                <c:pt idx="48">
                  <c:v>3963.70084489413</c:v>
                </c:pt>
                <c:pt idx="49">
                  <c:v>3948.28876115538</c:v>
                </c:pt>
                <c:pt idx="50">
                  <c:v>3932.99606700393</c:v>
                </c:pt>
                <c:pt idx="51">
                  <c:v>3923.19201995013</c:v>
                </c:pt>
                <c:pt idx="52">
                  <c:v>3913.4328358209</c:v>
                </c:pt>
                <c:pt idx="53">
                  <c:v>3903.72208436725</c:v>
                </c:pt>
                <c:pt idx="54">
                  <c:v>3894.05940594059</c:v>
                </c:pt>
                <c:pt idx="55">
                  <c:v>3884.44444444444</c:v>
                </c:pt>
                <c:pt idx="56">
                  <c:v>3874.87684729064</c:v>
                </c:pt>
                <c:pt idx="57">
                  <c:v>3865.35626535627</c:v>
                </c:pt>
                <c:pt idx="58">
                  <c:v>3855.88235294118</c:v>
                </c:pt>
                <c:pt idx="59">
                  <c:v>3846.45476772616</c:v>
                </c:pt>
                <c:pt idx="60">
                  <c:v>3837.07317073171</c:v>
                </c:pt>
                <c:pt idx="61">
                  <c:v>3827.73722627737</c:v>
                </c:pt>
                <c:pt idx="62">
                  <c:v>3818.44660194175</c:v>
                </c:pt>
                <c:pt idx="63">
                  <c:v>3809.200968523</c:v>
                </c:pt>
                <c:pt idx="64">
                  <c:v>3800</c:v>
                </c:pt>
                <c:pt idx="65">
                  <c:v>3790.84337349398</c:v>
                </c:pt>
                <c:pt idx="66">
                  <c:v>3781.73076923077</c:v>
                </c:pt>
                <c:pt idx="67">
                  <c:v>3772.6618705036</c:v>
                </c:pt>
                <c:pt idx="68">
                  <c:v>3763.63636363636</c:v>
                </c:pt>
                <c:pt idx="69">
                  <c:v>3754.65393794749</c:v>
                </c:pt>
                <c:pt idx="70">
                  <c:v>3745.71428571429</c:v>
                </c:pt>
                <c:pt idx="71">
                  <c:v>3736.81710213777</c:v>
                </c:pt>
                <c:pt idx="72">
                  <c:v>3727.96208530806</c:v>
                </c:pt>
                <c:pt idx="73">
                  <c:v>3719.14893617021</c:v>
                </c:pt>
                <c:pt idx="74">
                  <c:v>3710.37735849057</c:v>
                </c:pt>
                <c:pt idx="75">
                  <c:v>3701.64705882353</c:v>
                </c:pt>
                <c:pt idx="76">
                  <c:v>3692.95774647887</c:v>
                </c:pt>
                <c:pt idx="77">
                  <c:v>3684.30913348946</c:v>
                </c:pt>
                <c:pt idx="78">
                  <c:v>3675.70093457944</c:v>
                </c:pt>
                <c:pt idx="79">
                  <c:v>3667.13286713287</c:v>
                </c:pt>
                <c:pt idx="80">
                  <c:v>3658.60465116279</c:v>
                </c:pt>
                <c:pt idx="81">
                  <c:v>3650.11600928074</c:v>
                </c:pt>
                <c:pt idx="82">
                  <c:v>3641.66666666667</c:v>
                </c:pt>
                <c:pt idx="83">
                  <c:v>3633.25635103926</c:v>
                </c:pt>
                <c:pt idx="84">
                  <c:v>3624.88479262673</c:v>
                </c:pt>
                <c:pt idx="85">
                  <c:v>3616.55172413793</c:v>
                </c:pt>
                <c:pt idx="86">
                  <c:v>3608.25688073395</c:v>
                </c:pt>
                <c:pt idx="87">
                  <c:v>3600</c:v>
                </c:pt>
                <c:pt idx="88">
                  <c:v>3591.78082191781</c:v>
                </c:pt>
                <c:pt idx="89">
                  <c:v>3583.59908883827</c:v>
                </c:pt>
                <c:pt idx="90">
                  <c:v>3575.45454545455</c:v>
                </c:pt>
                <c:pt idx="91">
                  <c:v>3567.34693877551</c:v>
                </c:pt>
                <c:pt idx="92">
                  <c:v>3559.27601809955</c:v>
                </c:pt>
                <c:pt idx="93">
                  <c:v>3551.24153498871</c:v>
                </c:pt>
                <c:pt idx="94">
                  <c:v>3543.24324324324</c:v>
                </c:pt>
                <c:pt idx="95">
                  <c:v>3535.2808988764</c:v>
                </c:pt>
                <c:pt idx="96">
                  <c:v>3527.35426008969</c:v>
                </c:pt>
                <c:pt idx="97">
                  <c:v>3519.46308724832</c:v>
                </c:pt>
                <c:pt idx="98">
                  <c:v>3511.60714285714</c:v>
                </c:pt>
                <c:pt idx="99">
                  <c:v>3503.78619153675</c:v>
                </c:pt>
                <c:pt idx="100">
                  <c:v>3496</c:v>
                </c:pt>
                <c:pt idx="101">
                  <c:v>3488.24833702882</c:v>
                </c:pt>
                <c:pt idx="102">
                  <c:v>3480.53097345133</c:v>
                </c:pt>
                <c:pt idx="103">
                  <c:v>3472.84768211921</c:v>
                </c:pt>
                <c:pt idx="104">
                  <c:v>3465.19823788546</c:v>
                </c:pt>
                <c:pt idx="105">
                  <c:v>3457.58241758242</c:v>
                </c:pt>
                <c:pt idx="106">
                  <c:v>3450</c:v>
                </c:pt>
                <c:pt idx="107">
                  <c:v>3442.45076586433</c:v>
                </c:pt>
                <c:pt idx="108">
                  <c:v>3434.93449781659</c:v>
                </c:pt>
                <c:pt idx="109">
                  <c:v>3427.45098039216</c:v>
                </c:pt>
                <c:pt idx="110">
                  <c:v>3420</c:v>
                </c:pt>
                <c:pt idx="111">
                  <c:v>3412.58134490239</c:v>
                </c:pt>
                <c:pt idx="112">
                  <c:v>3405.1948051948</c:v>
                </c:pt>
                <c:pt idx="113">
                  <c:v>3397.84017278618</c:v>
                </c:pt>
                <c:pt idx="114">
                  <c:v>3390.51724137931</c:v>
                </c:pt>
                <c:pt idx="115">
                  <c:v>3383.22580645161</c:v>
                </c:pt>
                <c:pt idx="116">
                  <c:v>3375.96566523605</c:v>
                </c:pt>
                <c:pt idx="117">
                  <c:v>3368.73661670236</c:v>
                </c:pt>
                <c:pt idx="118">
                  <c:v>3361.53846153846</c:v>
                </c:pt>
                <c:pt idx="119">
                  <c:v>3354.3710021322</c:v>
                </c:pt>
                <c:pt idx="120">
                  <c:v>3347.23404255319</c:v>
                </c:pt>
                <c:pt idx="121">
                  <c:v>3340.12738853503</c:v>
                </c:pt>
                <c:pt idx="122">
                  <c:v>3333.05084745763</c:v>
                </c:pt>
                <c:pt idx="123">
                  <c:v>3326.00422832981</c:v>
                </c:pt>
                <c:pt idx="124">
                  <c:v>3318.98734177215</c:v>
                </c:pt>
                <c:pt idx="125">
                  <c:v>3312</c:v>
                </c:pt>
                <c:pt idx="126">
                  <c:v>3305.04201680672</c:v>
                </c:pt>
                <c:pt idx="127">
                  <c:v>3298.11320754717</c:v>
                </c:pt>
                <c:pt idx="128">
                  <c:v>3291.21338912134</c:v>
                </c:pt>
                <c:pt idx="129">
                  <c:v>3284.34237995825</c:v>
                </c:pt>
                <c:pt idx="130">
                  <c:v>3277.5</c:v>
                </c:pt>
                <c:pt idx="131">
                  <c:v>3270.68607068607</c:v>
                </c:pt>
                <c:pt idx="132">
                  <c:v>3263.90041493776</c:v>
                </c:pt>
                <c:pt idx="133">
                  <c:v>3257.14285714286</c:v>
                </c:pt>
                <c:pt idx="134">
                  <c:v>3250.4132231405</c:v>
                </c:pt>
                <c:pt idx="135">
                  <c:v>3243.71134020619</c:v>
                </c:pt>
                <c:pt idx="136">
                  <c:v>3237.03703703704</c:v>
                </c:pt>
                <c:pt idx="137">
                  <c:v>3230.39014373717</c:v>
                </c:pt>
                <c:pt idx="138">
                  <c:v>3223.77049180328</c:v>
                </c:pt>
                <c:pt idx="139">
                  <c:v>3217.17791411043</c:v>
                </c:pt>
                <c:pt idx="140">
                  <c:v>3210.61224489796</c:v>
                </c:pt>
                <c:pt idx="141">
                  <c:v>3204.0733197556</c:v>
                </c:pt>
                <c:pt idx="142">
                  <c:v>3197.56097560976</c:v>
                </c:pt>
                <c:pt idx="143">
                  <c:v>3191.07505070994</c:v>
                </c:pt>
                <c:pt idx="144">
                  <c:v>3184.61538461538</c:v>
                </c:pt>
                <c:pt idx="145">
                  <c:v>3178.18181818182</c:v>
                </c:pt>
                <c:pt idx="146">
                  <c:v>3171.77419354839</c:v>
                </c:pt>
                <c:pt idx="147">
                  <c:v>3165.39235412475</c:v>
                </c:pt>
                <c:pt idx="148">
                  <c:v>3159.03614457831</c:v>
                </c:pt>
                <c:pt idx="149">
                  <c:v>3152.70541082164</c:v>
                </c:pt>
                <c:pt idx="150">
                  <c:v>314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802.991116018</c:v>
                </c:pt>
                <c:pt idx="1">
                  <c:v>3783.17664874983</c:v>
                </c:pt>
                <c:pt idx="2">
                  <c:v>3763.92943359492</c:v>
                </c:pt>
                <c:pt idx="3">
                  <c:v>3745.22168119982</c:v>
                </c:pt>
                <c:pt idx="4">
                  <c:v>3727.02748715991</c:v>
                </c:pt>
                <c:pt idx="5">
                  <c:v>3709.32267039928</c:v>
                </c:pt>
                <c:pt idx="6">
                  <c:v>3692.08462817753</c:v>
                </c:pt>
                <c:pt idx="7">
                  <c:v>3675.29220573975</c:v>
                </c:pt>
                <c:pt idx="8">
                  <c:v>3658.92557889376</c:v>
                </c:pt>
                <c:pt idx="9">
                  <c:v>3642.96614802659</c:v>
                </c:pt>
                <c:pt idx="10">
                  <c:v>3627.39644226632</c:v>
                </c:pt>
                <c:pt idx="11">
                  <c:v>3612.20003266117</c:v>
                </c:pt>
                <c:pt idx="12">
                  <c:v>3597.36145339007</c:v>
                </c:pt>
                <c:pt idx="13">
                  <c:v>3582.86613014127</c:v>
                </c:pt>
                <c:pt idx="14">
                  <c:v>3568.70031490067</c:v>
                </c:pt>
                <c:pt idx="15">
                  <c:v>3554.85102648282</c:v>
                </c:pt>
                <c:pt idx="16">
                  <c:v>3541.30599621614</c:v>
                </c:pt>
                <c:pt idx="17">
                  <c:v>3528.05361826267</c:v>
                </c:pt>
                <c:pt idx="18">
                  <c:v>3515.08290411192</c:v>
                </c:pt>
                <c:pt idx="19">
                  <c:v>3502.38344084046</c:v>
                </c:pt>
                <c:pt idx="20">
                  <c:v>3489.9453527744</c:v>
                </c:pt>
                <c:pt idx="21">
                  <c:v>3477.75926623152</c:v>
                </c:pt>
                <c:pt idx="22">
                  <c:v>3465.81627705475</c:v>
                </c:pt>
                <c:pt idx="23">
                  <c:v>3454.1079206795</c:v>
                </c:pt>
                <c:pt idx="24">
                  <c:v>3442.62614450417</c:v>
                </c:pt>
                <c:pt idx="25">
                  <c:v>3431.36328235738</c:v>
                </c:pt>
                <c:pt idx="26">
                  <c:v>3420.31203087604</c:v>
                </c:pt>
                <c:pt idx="27">
                  <c:v>3409.46542762779</c:v>
                </c:pt>
                <c:pt idx="28">
                  <c:v>3398.81683082714</c:v>
                </c:pt>
                <c:pt idx="29">
                  <c:v>3388.35990051007</c:v>
                </c:pt>
                <c:pt idx="30">
                  <c:v>3378.08858104453</c:v>
                </c:pt>
                <c:pt idx="31">
                  <c:v>3367.99708486623</c:v>
                </c:pt>
                <c:pt idx="32">
                  <c:v>3358.0798773394</c:v>
                </c:pt>
                <c:pt idx="33">
                  <c:v>3348.3316626517</c:v>
                </c:pt>
                <c:pt idx="34">
                  <c:v>3338.74737066068</c:v>
                </c:pt>
                <c:pt idx="35">
                  <c:v>3329.32214461685</c:v>
                </c:pt>
                <c:pt idx="36">
                  <c:v>3320.05132969501</c:v>
                </c:pt>
                <c:pt idx="37">
                  <c:v>3310.93046227168</c:v>
                </c:pt>
                <c:pt idx="38">
                  <c:v>3301.95525989192</c:v>
                </c:pt>
                <c:pt idx="39">
                  <c:v>3293.12161187361</c:v>
                </c:pt>
                <c:pt idx="40">
                  <c:v>3284.42557050193</c:v>
                </c:pt>
                <c:pt idx="41">
                  <c:v>3275.86334277057</c:v>
                </c:pt>
                <c:pt idx="42">
                  <c:v>3267.43128263009</c:v>
                </c:pt>
                <c:pt idx="43">
                  <c:v>3259.12588370682</c:v>
                </c:pt>
                <c:pt idx="44">
                  <c:v>3250.94377245909</c:v>
                </c:pt>
                <c:pt idx="45">
                  <c:v>3242.88170173976</c:v>
                </c:pt>
                <c:pt idx="46">
                  <c:v>3234.93654473713</c:v>
                </c:pt>
                <c:pt idx="47">
                  <c:v>3227.10528926797</c:v>
                </c:pt>
                <c:pt idx="48">
                  <c:v>3219.38503239875</c:v>
                </c:pt>
                <c:pt idx="49">
                  <c:v>3211.77297537304</c:v>
                </c:pt>
                <c:pt idx="50">
                  <c:v>3204.26641882464</c:v>
                </c:pt>
                <c:pt idx="51">
                  <c:v>3196.86275825745</c:v>
                </c:pt>
                <c:pt idx="52">
                  <c:v>3189.55947977496</c:v>
                </c:pt>
                <c:pt idx="53">
                  <c:v>3182.35415604288</c:v>
                </c:pt>
                <c:pt idx="54">
                  <c:v>3175.24444247021</c:v>
                </c:pt>
                <c:pt idx="55">
                  <c:v>3168.22807359485</c:v>
                </c:pt>
                <c:pt idx="56">
                  <c:v>3161.30285966085</c:v>
                </c:pt>
                <c:pt idx="57">
                  <c:v>3154.46668337546</c:v>
                </c:pt>
                <c:pt idx="58">
                  <c:v>3147.71749683488</c:v>
                </c:pt>
                <c:pt idx="59">
                  <c:v>3141.05331860839</c:v>
                </c:pt>
                <c:pt idx="60">
                  <c:v>3134.47223097136</c:v>
                </c:pt>
                <c:pt idx="61">
                  <c:v>3127.97237727815</c:v>
                </c:pt>
                <c:pt idx="62">
                  <c:v>3121.55195946665</c:v>
                </c:pt>
                <c:pt idx="63">
                  <c:v>3115.20923568672</c:v>
                </c:pt>
                <c:pt idx="64">
                  <c:v>3108.94251804527</c:v>
                </c:pt>
                <c:pt idx="65">
                  <c:v>3102.75017046134</c:v>
                </c:pt>
                <c:pt idx="66">
                  <c:v>3096.63060662476</c:v>
                </c:pt>
                <c:pt idx="67">
                  <c:v>3090.58228805264</c:v>
                </c:pt>
                <c:pt idx="68">
                  <c:v>3084.60372223809</c:v>
                </c:pt>
                <c:pt idx="69">
                  <c:v>3078.69346088608</c:v>
                </c:pt>
                <c:pt idx="70">
                  <c:v>3072.85009823167</c:v>
                </c:pt>
                <c:pt idx="71">
                  <c:v>3067.07226943598</c:v>
                </c:pt>
                <c:pt idx="72">
                  <c:v>3061.35864905577</c:v>
                </c:pt>
                <c:pt idx="73">
                  <c:v>3055.70794958265</c:v>
                </c:pt>
                <c:pt idx="74">
                  <c:v>3050.11892004816</c:v>
                </c:pt>
                <c:pt idx="75">
                  <c:v>3044.5903446913</c:v>
                </c:pt>
                <c:pt idx="76">
                  <c:v>3039.12104168514</c:v>
                </c:pt>
                <c:pt idx="77">
                  <c:v>3033.70986191951</c:v>
                </c:pt>
                <c:pt idx="78">
                  <c:v>3028.35568783684</c:v>
                </c:pt>
                <c:pt idx="79">
                  <c:v>3023.05743231837</c:v>
                </c:pt>
                <c:pt idx="80">
                  <c:v>3017.81403761832</c:v>
                </c:pt>
                <c:pt idx="81">
                  <c:v>3012.62447434335</c:v>
                </c:pt>
                <c:pt idx="82">
                  <c:v>3007.48774047537</c:v>
                </c:pt>
                <c:pt idx="83">
                  <c:v>3002.40286043516</c:v>
                </c:pt>
                <c:pt idx="84">
                  <c:v>2997.36888418518</c:v>
                </c:pt>
                <c:pt idx="85">
                  <c:v>2992.38488636933</c:v>
                </c:pt>
                <c:pt idx="86">
                  <c:v>2987.44996548804</c:v>
                </c:pt>
                <c:pt idx="87">
                  <c:v>2982.56324310695</c:v>
                </c:pt>
                <c:pt idx="88">
                  <c:v>2977.72386309757</c:v>
                </c:pt>
                <c:pt idx="89">
                  <c:v>2972.93099090833</c:v>
                </c:pt>
                <c:pt idx="90">
                  <c:v>2968.18381286478</c:v>
                </c:pt>
                <c:pt idx="91">
                  <c:v>2963.4815354973</c:v>
                </c:pt>
                <c:pt idx="92">
                  <c:v>2958.82338489528</c:v>
                </c:pt>
                <c:pt idx="93">
                  <c:v>2954.20860608647</c:v>
                </c:pt>
                <c:pt idx="94">
                  <c:v>2949.63646244023</c:v>
                </c:pt>
                <c:pt idx="95">
                  <c:v>2945.10623509382</c:v>
                </c:pt>
                <c:pt idx="96">
                  <c:v>2940.61722240049</c:v>
                </c:pt>
                <c:pt idx="97">
                  <c:v>2936.16873939846</c:v>
                </c:pt>
                <c:pt idx="98">
                  <c:v>2931.76011729997</c:v>
                </c:pt>
                <c:pt idx="99">
                  <c:v>2927.39070299923</c:v>
                </c:pt>
                <c:pt idx="100">
                  <c:v>2923.05985859881</c:v>
                </c:pt>
                <c:pt idx="101">
                  <c:v>2918.76696095333</c:v>
                </c:pt>
                <c:pt idx="102">
                  <c:v>2914.51140122994</c:v>
                </c:pt>
                <c:pt idx="103">
                  <c:v>2910.29258448468</c:v>
                </c:pt>
                <c:pt idx="104">
                  <c:v>2906.10992925424</c:v>
                </c:pt>
                <c:pt idx="105">
                  <c:v>2901.96286716226</c:v>
                </c:pt>
                <c:pt idx="106">
                  <c:v>2897.85084253969</c:v>
                </c:pt>
                <c:pt idx="107">
                  <c:v>2893.77331205862</c:v>
                </c:pt>
                <c:pt idx="108">
                  <c:v>2889.72974437893</c:v>
                </c:pt>
                <c:pt idx="109">
                  <c:v>2885.7196198073</c:v>
                </c:pt>
                <c:pt idx="110">
                  <c:v>2881.74242996807</c:v>
                </c:pt>
                <c:pt idx="111">
                  <c:v>2877.79767748544</c:v>
                </c:pt>
                <c:pt idx="112">
                  <c:v>2873.88487567653</c:v>
                </c:pt>
                <c:pt idx="113">
                  <c:v>2870.00354825495</c:v>
                </c:pt>
                <c:pt idx="114">
                  <c:v>2866.15322904436</c:v>
                </c:pt>
                <c:pt idx="115">
                  <c:v>2862.33346170165</c:v>
                </c:pt>
                <c:pt idx="116">
                  <c:v>2858.54379944944</c:v>
                </c:pt>
                <c:pt idx="117">
                  <c:v>2854.78380481734</c:v>
                </c:pt>
                <c:pt idx="118">
                  <c:v>2851.0530493919</c:v>
                </c:pt>
                <c:pt idx="119">
                  <c:v>2847.35111357465</c:v>
                </c:pt>
                <c:pt idx="120">
                  <c:v>2843.67758634807</c:v>
                </c:pt>
                <c:pt idx="121">
                  <c:v>2840.03206504917</c:v>
                </c:pt>
                <c:pt idx="122">
                  <c:v>2836.4141551503</c:v>
                </c:pt>
                <c:pt idx="123">
                  <c:v>2832.82347004708</c:v>
                </c:pt>
                <c:pt idx="124">
                  <c:v>2829.25963085297</c:v>
                </c:pt>
                <c:pt idx="125">
                  <c:v>2825.72226620044</c:v>
                </c:pt>
                <c:pt idx="126">
                  <c:v>2822.2110120483</c:v>
                </c:pt>
                <c:pt idx="127">
                  <c:v>2818.72551149519</c:v>
                </c:pt>
                <c:pt idx="128">
                  <c:v>2815.26541459873</c:v>
                </c:pt>
                <c:pt idx="129">
                  <c:v>2811.83037820035</c:v>
                </c:pt>
                <c:pt idx="130">
                  <c:v>2808.42006575548</c:v>
                </c:pt>
                <c:pt idx="131">
                  <c:v>2805.03414716898</c:v>
                </c:pt>
                <c:pt idx="132">
                  <c:v>2801.67229863544</c:v>
                </c:pt>
                <c:pt idx="133">
                  <c:v>2798.33420248449</c:v>
                </c:pt>
                <c:pt idx="134">
                  <c:v>2795.01954703063</c:v>
                </c:pt>
                <c:pt idx="135">
                  <c:v>2791.72802642758</c:v>
                </c:pt>
                <c:pt idx="136">
                  <c:v>2788.459340527</c:v>
                </c:pt>
                <c:pt idx="137">
                  <c:v>2785.21319474135</c:v>
                </c:pt>
                <c:pt idx="138">
                  <c:v>2781.98929991077</c:v>
                </c:pt>
                <c:pt idx="139">
                  <c:v>2778.78737217392</c:v>
                </c:pt>
                <c:pt idx="140">
                  <c:v>2775.6071328425</c:v>
                </c:pt>
                <c:pt idx="141">
                  <c:v>2772.44830827944</c:v>
                </c:pt>
                <c:pt idx="142">
                  <c:v>2769.31062978061</c:v>
                </c:pt>
                <c:pt idx="143">
                  <c:v>2766.19383345988</c:v>
                </c:pt>
                <c:pt idx="144">
                  <c:v>2763.09766013747</c:v>
                </c:pt>
                <c:pt idx="145">
                  <c:v>2760.02185523149</c:v>
                </c:pt>
                <c:pt idx="146">
                  <c:v>2756.96616865248</c:v>
                </c:pt>
                <c:pt idx="147">
                  <c:v>2753.93035470094</c:v>
                </c:pt>
                <c:pt idx="148">
                  <c:v>2750.91417196775</c:v>
                </c:pt>
                <c:pt idx="149">
                  <c:v>2747.91738323727</c:v>
                </c:pt>
                <c:pt idx="150">
                  <c:v>2744.939755393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708.59225399963</c:v>
                </c:pt>
                <c:pt idx="1">
                  <c:v>3695.48973523905</c:v>
                </c:pt>
                <c:pt idx="2">
                  <c:v>3682.51615443407</c:v>
                </c:pt>
                <c:pt idx="3">
                  <c:v>3669.66977201697</c:v>
                </c:pt>
                <c:pt idx="4">
                  <c:v>3656.94888019341</c:v>
                </c:pt>
                <c:pt idx="5">
                  <c:v>3644.3518022237</c:v>
                </c:pt>
                <c:pt idx="6">
                  <c:v>3631.87689172353</c:v>
                </c:pt>
                <c:pt idx="7">
                  <c:v>3619.52253198353</c:v>
                </c:pt>
                <c:pt idx="8">
                  <c:v>3607.28713530701</c:v>
                </c:pt>
                <c:pt idx="9">
                  <c:v>3595.16914236547</c:v>
                </c:pt>
                <c:pt idx="10">
                  <c:v>3583.16702157119</c:v>
                </c:pt>
                <c:pt idx="11">
                  <c:v>3571.2792684664</c:v>
                </c:pt>
                <c:pt idx="12">
                  <c:v>3559.50440512859</c:v>
                </c:pt>
                <c:pt idx="13">
                  <c:v>3547.84097959138</c:v>
                </c:pt>
                <c:pt idx="14">
                  <c:v>3536.28756528052</c:v>
                </c:pt>
                <c:pt idx="15">
                  <c:v>3524.84276046458</c:v>
                </c:pt>
                <c:pt idx="16">
                  <c:v>3513.50518771981</c:v>
                </c:pt>
                <c:pt idx="17">
                  <c:v>3502.27349340884</c:v>
                </c:pt>
                <c:pt idx="18">
                  <c:v>3491.14634717275</c:v>
                </c:pt>
                <c:pt idx="19">
                  <c:v>3480.12244143611</c:v>
                </c:pt>
                <c:pt idx="20">
                  <c:v>3469.2004909246</c:v>
                </c:pt>
                <c:pt idx="21">
                  <c:v>3458.37923219493</c:v>
                </c:pt>
                <c:pt idx="22">
                  <c:v>3447.65742317652</c:v>
                </c:pt>
                <c:pt idx="23">
                  <c:v>3437.03384272479</c:v>
                </c:pt>
                <c:pt idx="24">
                  <c:v>3426.50729018555</c:v>
                </c:pt>
                <c:pt idx="25">
                  <c:v>3416.07658497034</c:v>
                </c:pt>
                <c:pt idx="26">
                  <c:v>3405.7405661422</c:v>
                </c:pt>
                <c:pt idx="27">
                  <c:v>3395.49809201176</c:v>
                </c:pt>
                <c:pt idx="28">
                  <c:v>3385.34803974329</c:v>
                </c:pt>
                <c:pt idx="29">
                  <c:v>3375.28930497028</c:v>
                </c:pt>
                <c:pt idx="30">
                  <c:v>3365.3208014206</c:v>
                </c:pt>
                <c:pt idx="31">
                  <c:v>3355.44146055059</c:v>
                </c:pt>
                <c:pt idx="32">
                  <c:v>3345.65023118814</c:v>
                </c:pt>
                <c:pt idx="33">
                  <c:v>3335.94607918431</c:v>
                </c:pt>
                <c:pt idx="34">
                  <c:v>3326.32798707338</c:v>
                </c:pt>
                <c:pt idx="35">
                  <c:v>3316.79495374097</c:v>
                </c:pt>
                <c:pt idx="36">
                  <c:v>3307.34599410012</c:v>
                </c:pt>
                <c:pt idx="37">
                  <c:v>3297.98013877506</c:v>
                </c:pt>
                <c:pt idx="38">
                  <c:v>3288.69643379242</c:v>
                </c:pt>
                <c:pt idx="39">
                  <c:v>3279.49394027976</c:v>
                </c:pt>
                <c:pt idx="40">
                  <c:v>3270.37173417118</c:v>
                </c:pt>
                <c:pt idx="41">
                  <c:v>3261.32890591971</c:v>
                </c:pt>
                <c:pt idx="42">
                  <c:v>3252.36456021659</c:v>
                </c:pt>
                <c:pt idx="43">
                  <c:v>3243.47781571684</c:v>
                </c:pt>
                <c:pt idx="44">
                  <c:v>3234.66780477137</c:v>
                </c:pt>
                <c:pt idx="45">
                  <c:v>3225.93367316509</c:v>
                </c:pt>
                <c:pt idx="46">
                  <c:v>3217.27457986119</c:v>
                </c:pt>
                <c:pt idx="47">
                  <c:v>3208.68969675108</c:v>
                </c:pt>
                <c:pt idx="48">
                  <c:v>3200.1782084102</c:v>
                </c:pt>
                <c:pt idx="49">
                  <c:v>3191.73931185925</c:v>
                </c:pt>
                <c:pt idx="50">
                  <c:v>3183.37221633086</c:v>
                </c:pt>
                <c:pt idx="51">
                  <c:v>3175.07614304148</c:v>
                </c:pt>
                <c:pt idx="52">
                  <c:v>3166.85032496843</c:v>
                </c:pt>
                <c:pt idx="53">
                  <c:v>3158.69400663192</c:v>
                </c:pt>
                <c:pt idx="54">
                  <c:v>3150.60644388186</c:v>
                </c:pt>
                <c:pt idx="55">
                  <c:v>3142.5869036895</c:v>
                </c:pt>
                <c:pt idx="56">
                  <c:v>3134.63466394359</c:v>
                </c:pt>
                <c:pt idx="57">
                  <c:v>3126.74901325108</c:v>
                </c:pt>
                <c:pt idx="58">
                  <c:v>3118.92925074216</c:v>
                </c:pt>
                <c:pt idx="59">
                  <c:v>3111.17468587958</c:v>
                </c:pt>
                <c:pt idx="60">
                  <c:v>3103.48463827209</c:v>
                </c:pt>
                <c:pt idx="61">
                  <c:v>3095.85843749201</c:v>
                </c:pt>
                <c:pt idx="62">
                  <c:v>3088.29542289664</c:v>
                </c:pt>
                <c:pt idx="63">
                  <c:v>3080.79494345359</c:v>
                </c:pt>
                <c:pt idx="64">
                  <c:v>3073.35635756983</c:v>
                </c:pt>
                <c:pt idx="65">
                  <c:v>3065.97903292441</c:v>
                </c:pt>
                <c:pt idx="66">
                  <c:v>3058.66234630474</c:v>
                </c:pt>
                <c:pt idx="67">
                  <c:v>3051.40568344638</c:v>
                </c:pt>
                <c:pt idx="68">
                  <c:v>3044.20843887614</c:v>
                </c:pt>
                <c:pt idx="69">
                  <c:v>3037.07001575858</c:v>
                </c:pt>
                <c:pt idx="70">
                  <c:v>3029.98982574571</c:v>
                </c:pt>
                <c:pt idx="71">
                  <c:v>3022.96728882979</c:v>
                </c:pt>
                <c:pt idx="72">
                  <c:v>3016.00183319928</c:v>
                </c:pt>
                <c:pt idx="73">
                  <c:v>3009.09289509776</c:v>
                </c:pt>
                <c:pt idx="74">
                  <c:v>3002.23991868574</c:v>
                </c:pt>
                <c:pt idx="75">
                  <c:v>2995.44235590536</c:v>
                </c:pt>
                <c:pt idx="76">
                  <c:v>2988.69966634789</c:v>
                </c:pt>
                <c:pt idx="77">
                  <c:v>2982.01131712394</c:v>
                </c:pt>
                <c:pt idx="78">
                  <c:v>2975.37678273628</c:v>
                </c:pt>
                <c:pt idx="79">
                  <c:v>2968.79554495534</c:v>
                </c:pt>
                <c:pt idx="80">
                  <c:v>2962.26709269716</c:v>
                </c:pt>
                <c:pt idx="81">
                  <c:v>2955.79092190385</c:v>
                </c:pt>
                <c:pt idx="82">
                  <c:v>2949.36653542651</c:v>
                </c:pt>
                <c:pt idx="83">
                  <c:v>2942.99344291038</c:v>
                </c:pt>
                <c:pt idx="84">
                  <c:v>2936.67116068242</c:v>
                </c:pt>
                <c:pt idx="85">
                  <c:v>2930.39921164108</c:v>
                </c:pt>
                <c:pt idx="86">
                  <c:v>2924.1771251483</c:v>
                </c:pt>
                <c:pt idx="87">
                  <c:v>2918.00443692357</c:v>
                </c:pt>
                <c:pt idx="88">
                  <c:v>2911.88068894023</c:v>
                </c:pt>
                <c:pt idx="89">
                  <c:v>2905.80542932367</c:v>
                </c:pt>
                <c:pt idx="90">
                  <c:v>2899.77821225165</c:v>
                </c:pt>
                <c:pt idx="91">
                  <c:v>2893.79859785648</c:v>
                </c:pt>
                <c:pt idx="92">
                  <c:v>2887.86615212922</c:v>
                </c:pt>
                <c:pt idx="93">
                  <c:v>2881.98044682563</c:v>
                </c:pt>
                <c:pt idx="94">
                  <c:v>2876.14105937402</c:v>
                </c:pt>
                <c:pt idx="95">
                  <c:v>2870.3475727849</c:v>
                </c:pt>
                <c:pt idx="96">
                  <c:v>2864.59957556229</c:v>
                </c:pt>
                <c:pt idx="97">
                  <c:v>2858.89666161683</c:v>
                </c:pt>
                <c:pt idx="98">
                  <c:v>2853.23843018052</c:v>
                </c:pt>
                <c:pt idx="99">
                  <c:v>2847.62448572305</c:v>
                </c:pt>
                <c:pt idx="100">
                  <c:v>2842.05443786982</c:v>
                </c:pt>
                <c:pt idx="101">
                  <c:v>2836.52790132142</c:v>
                </c:pt>
                <c:pt idx="102">
                  <c:v>2831.04449577471</c:v>
                </c:pt>
                <c:pt idx="103">
                  <c:v>2825.60384584533</c:v>
                </c:pt>
                <c:pt idx="104">
                  <c:v>2820.20558099174</c:v>
                </c:pt>
                <c:pt idx="105">
                  <c:v>2814.84933544062</c:v>
                </c:pt>
                <c:pt idx="106">
                  <c:v>2809.53474811372</c:v>
                </c:pt>
                <c:pt idx="107">
                  <c:v>2804.26146255605</c:v>
                </c:pt>
                <c:pt idx="108">
                  <c:v>2799.02912686538</c:v>
                </c:pt>
                <c:pt idx="109">
                  <c:v>2793.83739362311</c:v>
                </c:pt>
                <c:pt idx="110">
                  <c:v>2788.68591982639</c:v>
                </c:pt>
                <c:pt idx="111">
                  <c:v>2783.57436682149</c:v>
                </c:pt>
                <c:pt idx="112">
                  <c:v>2778.50240023837</c:v>
                </c:pt>
                <c:pt idx="113">
                  <c:v>2773.46968992651</c:v>
                </c:pt>
                <c:pt idx="114">
                  <c:v>2768.47590989188</c:v>
                </c:pt>
                <c:pt idx="115">
                  <c:v>2763.52073823505</c:v>
                </c:pt>
                <c:pt idx="116">
                  <c:v>2758.60385709044</c:v>
                </c:pt>
                <c:pt idx="117">
                  <c:v>2753.7249525667</c:v>
                </c:pt>
                <c:pt idx="118">
                  <c:v>2748.88371468808</c:v>
                </c:pt>
                <c:pt idx="119">
                  <c:v>2744.079837337</c:v>
                </c:pt>
                <c:pt idx="120">
                  <c:v>2739.31301819748</c:v>
                </c:pt>
                <c:pt idx="121">
                  <c:v>2734.58295869976</c:v>
                </c:pt>
                <c:pt idx="122">
                  <c:v>2729.88936396575</c:v>
                </c:pt>
                <c:pt idx="123">
                  <c:v>2725.2319427556</c:v>
                </c:pt>
                <c:pt idx="124">
                  <c:v>2720.61040741511</c:v>
                </c:pt>
                <c:pt idx="125">
                  <c:v>2716.02447382409</c:v>
                </c:pt>
                <c:pt idx="126">
                  <c:v>2711.47386134573</c:v>
                </c:pt>
                <c:pt idx="127">
                  <c:v>2706.95829277672</c:v>
                </c:pt>
                <c:pt idx="128">
                  <c:v>2702.47749429836</c:v>
                </c:pt>
                <c:pt idx="129">
                  <c:v>2698.03119542846</c:v>
                </c:pt>
                <c:pt idx="130">
                  <c:v>2693.61912897414</c:v>
                </c:pt>
                <c:pt idx="131">
                  <c:v>2689.24103098538</c:v>
                </c:pt>
                <c:pt idx="132">
                  <c:v>2684.89664070947</c:v>
                </c:pt>
                <c:pt idx="133">
                  <c:v>2680.58570054617</c:v>
                </c:pt>
                <c:pt idx="134">
                  <c:v>2676.30795600368</c:v>
                </c:pt>
                <c:pt idx="135">
                  <c:v>2672.06315565539</c:v>
                </c:pt>
                <c:pt idx="136">
                  <c:v>2667.85105109734</c:v>
                </c:pt>
                <c:pt idx="137">
                  <c:v>2663.67139690644</c:v>
                </c:pt>
                <c:pt idx="138">
                  <c:v>2659.52395059936</c:v>
                </c:pt>
                <c:pt idx="139">
                  <c:v>2655.40847259223</c:v>
                </c:pt>
                <c:pt idx="140">
                  <c:v>2651.32472616085</c:v>
                </c:pt>
                <c:pt idx="141">
                  <c:v>2647.27247740177</c:v>
                </c:pt>
                <c:pt idx="142">
                  <c:v>2643.25149519391</c:v>
                </c:pt>
                <c:pt idx="143">
                  <c:v>2639.26155116085</c:v>
                </c:pt>
                <c:pt idx="144">
                  <c:v>2635.30241963378</c:v>
                </c:pt>
                <c:pt idx="145">
                  <c:v>2631.37387761506</c:v>
                </c:pt>
                <c:pt idx="146">
                  <c:v>2627.47570474242</c:v>
                </c:pt>
                <c:pt idx="147">
                  <c:v>2623.6076832537</c:v>
                </c:pt>
                <c:pt idx="148">
                  <c:v>2619.76959795222</c:v>
                </c:pt>
                <c:pt idx="149">
                  <c:v>2615.96123617275</c:v>
                </c:pt>
                <c:pt idx="150">
                  <c:v>2612.1823877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559</c:v>
                </c:pt>
                <c:pt idx="1">
                  <c:v>3540</c:v>
                </c:pt>
                <c:pt idx="2">
                  <c:v>3521</c:v>
                </c:pt>
                <c:pt idx="3">
                  <c:v>3502</c:v>
                </c:pt>
                <c:pt idx="4">
                  <c:v>3485</c:v>
                </c:pt>
                <c:pt idx="5">
                  <c:v>3468</c:v>
                </c:pt>
                <c:pt idx="6">
                  <c:v>3451</c:v>
                </c:pt>
                <c:pt idx="7">
                  <c:v>3435</c:v>
                </c:pt>
                <c:pt idx="8">
                  <c:v>3419</c:v>
                </c:pt>
                <c:pt idx="9">
                  <c:v>3404</c:v>
                </c:pt>
                <c:pt idx="10">
                  <c:v>3389</c:v>
                </c:pt>
                <c:pt idx="11">
                  <c:v>3374</c:v>
                </c:pt>
                <c:pt idx="12">
                  <c:v>3360</c:v>
                </c:pt>
                <c:pt idx="13">
                  <c:v>3346</c:v>
                </c:pt>
                <c:pt idx="14">
                  <c:v>3333</c:v>
                </c:pt>
                <c:pt idx="15">
                  <c:v>3319</c:v>
                </c:pt>
                <c:pt idx="16">
                  <c:v>3306</c:v>
                </c:pt>
                <c:pt idx="17">
                  <c:v>3293</c:v>
                </c:pt>
                <c:pt idx="18">
                  <c:v>3281</c:v>
                </c:pt>
                <c:pt idx="19">
                  <c:v>3268</c:v>
                </c:pt>
                <c:pt idx="20">
                  <c:v>3257</c:v>
                </c:pt>
                <c:pt idx="21">
                  <c:v>3245</c:v>
                </c:pt>
                <c:pt idx="22">
                  <c:v>3234</c:v>
                </c:pt>
                <c:pt idx="23">
                  <c:v>3222</c:v>
                </c:pt>
                <c:pt idx="24">
                  <c:v>3211</c:v>
                </c:pt>
                <c:pt idx="25">
                  <c:v>3200</c:v>
                </c:pt>
                <c:pt idx="26">
                  <c:v>3190</c:v>
                </c:pt>
                <c:pt idx="27">
                  <c:v>3179</c:v>
                </c:pt>
                <c:pt idx="28">
                  <c:v>3170</c:v>
                </c:pt>
                <c:pt idx="29">
                  <c:v>3159</c:v>
                </c:pt>
                <c:pt idx="30">
                  <c:v>3150</c:v>
                </c:pt>
                <c:pt idx="31">
                  <c:v>3140</c:v>
                </c:pt>
                <c:pt idx="32">
                  <c:v>3130</c:v>
                </c:pt>
                <c:pt idx="33">
                  <c:v>3121</c:v>
                </c:pt>
                <c:pt idx="34">
                  <c:v>3112</c:v>
                </c:pt>
                <c:pt idx="35">
                  <c:v>3103</c:v>
                </c:pt>
                <c:pt idx="36">
                  <c:v>3094</c:v>
                </c:pt>
                <c:pt idx="37">
                  <c:v>3086</c:v>
                </c:pt>
                <c:pt idx="38">
                  <c:v>3077</c:v>
                </c:pt>
                <c:pt idx="39">
                  <c:v>3069</c:v>
                </c:pt>
                <c:pt idx="40">
                  <c:v>3060</c:v>
                </c:pt>
                <c:pt idx="41">
                  <c:v>3052</c:v>
                </c:pt>
                <c:pt idx="42">
                  <c:v>3044</c:v>
                </c:pt>
                <c:pt idx="43">
                  <c:v>3036</c:v>
                </c:pt>
                <c:pt idx="44">
                  <c:v>3029</c:v>
                </c:pt>
                <c:pt idx="45">
                  <c:v>3021</c:v>
                </c:pt>
                <c:pt idx="46">
                  <c:v>3013</c:v>
                </c:pt>
                <c:pt idx="47">
                  <c:v>3006</c:v>
                </c:pt>
                <c:pt idx="48">
                  <c:v>2999</c:v>
                </c:pt>
                <c:pt idx="49">
                  <c:v>2991</c:v>
                </c:pt>
                <c:pt idx="50">
                  <c:v>2984</c:v>
                </c:pt>
                <c:pt idx="51">
                  <c:v>2977</c:v>
                </c:pt>
                <c:pt idx="52">
                  <c:v>2970</c:v>
                </c:pt>
                <c:pt idx="53">
                  <c:v>2963</c:v>
                </c:pt>
                <c:pt idx="54">
                  <c:v>2957</c:v>
                </c:pt>
                <c:pt idx="55">
                  <c:v>2950</c:v>
                </c:pt>
                <c:pt idx="56">
                  <c:v>2944</c:v>
                </c:pt>
                <c:pt idx="57">
                  <c:v>2937</c:v>
                </c:pt>
                <c:pt idx="58">
                  <c:v>2931</c:v>
                </c:pt>
                <c:pt idx="59">
                  <c:v>2924</c:v>
                </c:pt>
                <c:pt idx="60">
                  <c:v>2918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4</c:v>
                </c:pt>
                <c:pt idx="65">
                  <c:v>2888</c:v>
                </c:pt>
                <c:pt idx="66">
                  <c:v>2883</c:v>
                </c:pt>
                <c:pt idx="67">
                  <c:v>2877</c:v>
                </c:pt>
                <c:pt idx="68">
                  <c:v>2871</c:v>
                </c:pt>
                <c:pt idx="69">
                  <c:v>2866</c:v>
                </c:pt>
                <c:pt idx="70">
                  <c:v>2860</c:v>
                </c:pt>
                <c:pt idx="71">
                  <c:v>2854</c:v>
                </c:pt>
                <c:pt idx="72">
                  <c:v>2849</c:v>
                </c:pt>
                <c:pt idx="73">
                  <c:v>2844</c:v>
                </c:pt>
                <c:pt idx="74">
                  <c:v>2839</c:v>
                </c:pt>
                <c:pt idx="75">
                  <c:v>2833</c:v>
                </c:pt>
                <c:pt idx="76">
                  <c:v>2828</c:v>
                </c:pt>
                <c:pt idx="77">
                  <c:v>2823</c:v>
                </c:pt>
                <c:pt idx="78">
                  <c:v>2818</c:v>
                </c:pt>
                <c:pt idx="79">
                  <c:v>2813</c:v>
                </c:pt>
                <c:pt idx="80">
                  <c:v>2808</c:v>
                </c:pt>
                <c:pt idx="81">
                  <c:v>2803</c:v>
                </c:pt>
                <c:pt idx="82">
                  <c:v>2798</c:v>
                </c:pt>
                <c:pt idx="83">
                  <c:v>2794</c:v>
                </c:pt>
                <c:pt idx="84">
                  <c:v>2789</c:v>
                </c:pt>
                <c:pt idx="85">
                  <c:v>2785</c:v>
                </c:pt>
                <c:pt idx="86">
                  <c:v>2780</c:v>
                </c:pt>
                <c:pt idx="87">
                  <c:v>2775</c:v>
                </c:pt>
                <c:pt idx="88">
                  <c:v>2771</c:v>
                </c:pt>
                <c:pt idx="89">
                  <c:v>2766</c:v>
                </c:pt>
                <c:pt idx="90">
                  <c:v>2762</c:v>
                </c:pt>
                <c:pt idx="91">
                  <c:v>2757</c:v>
                </c:pt>
                <c:pt idx="92">
                  <c:v>2753</c:v>
                </c:pt>
                <c:pt idx="93">
                  <c:v>2749</c:v>
                </c:pt>
                <c:pt idx="94">
                  <c:v>2744</c:v>
                </c:pt>
                <c:pt idx="95">
                  <c:v>2740</c:v>
                </c:pt>
                <c:pt idx="96">
                  <c:v>2736</c:v>
                </c:pt>
                <c:pt idx="97">
                  <c:v>2732</c:v>
                </c:pt>
                <c:pt idx="98">
                  <c:v>2728</c:v>
                </c:pt>
                <c:pt idx="99">
                  <c:v>2724</c:v>
                </c:pt>
                <c:pt idx="100">
                  <c:v>2720</c:v>
                </c:pt>
                <c:pt idx="101">
                  <c:v>2716</c:v>
                </c:pt>
                <c:pt idx="102">
                  <c:v>2712</c:v>
                </c:pt>
                <c:pt idx="103">
                  <c:v>2708</c:v>
                </c:pt>
                <c:pt idx="104">
                  <c:v>2704</c:v>
                </c:pt>
                <c:pt idx="105">
                  <c:v>2700</c:v>
                </c:pt>
                <c:pt idx="106">
                  <c:v>2696</c:v>
                </c:pt>
                <c:pt idx="107">
                  <c:v>2693</c:v>
                </c:pt>
                <c:pt idx="108">
                  <c:v>2689</c:v>
                </c:pt>
                <c:pt idx="109">
                  <c:v>2685</c:v>
                </c:pt>
                <c:pt idx="110">
                  <c:v>2681</c:v>
                </c:pt>
                <c:pt idx="111">
                  <c:v>2677</c:v>
                </c:pt>
                <c:pt idx="112">
                  <c:v>2674</c:v>
                </c:pt>
                <c:pt idx="113">
                  <c:v>2670</c:v>
                </c:pt>
                <c:pt idx="114">
                  <c:v>2666</c:v>
                </c:pt>
                <c:pt idx="115">
                  <c:v>2663</c:v>
                </c:pt>
                <c:pt idx="116">
                  <c:v>2660</c:v>
                </c:pt>
                <c:pt idx="117">
                  <c:v>2656</c:v>
                </c:pt>
                <c:pt idx="118">
                  <c:v>2652</c:v>
                </c:pt>
                <c:pt idx="119">
                  <c:v>2649</c:v>
                </c:pt>
                <c:pt idx="120">
                  <c:v>2646</c:v>
                </c:pt>
                <c:pt idx="121">
                  <c:v>2642</c:v>
                </c:pt>
                <c:pt idx="122">
                  <c:v>2639</c:v>
                </c:pt>
                <c:pt idx="123">
                  <c:v>2636</c:v>
                </c:pt>
                <c:pt idx="124">
                  <c:v>2632</c:v>
                </c:pt>
                <c:pt idx="125">
                  <c:v>2629</c:v>
                </c:pt>
                <c:pt idx="126">
                  <c:v>2626</c:v>
                </c:pt>
                <c:pt idx="127">
                  <c:v>2623</c:v>
                </c:pt>
                <c:pt idx="128">
                  <c:v>2619</c:v>
                </c:pt>
                <c:pt idx="129">
                  <c:v>2616</c:v>
                </c:pt>
                <c:pt idx="130">
                  <c:v>2613</c:v>
                </c:pt>
                <c:pt idx="131">
                  <c:v>2610</c:v>
                </c:pt>
                <c:pt idx="132">
                  <c:v>2607</c:v>
                </c:pt>
                <c:pt idx="133">
                  <c:v>2604</c:v>
                </c:pt>
                <c:pt idx="134">
                  <c:v>2601</c:v>
                </c:pt>
                <c:pt idx="135">
                  <c:v>2598</c:v>
                </c:pt>
                <c:pt idx="136">
                  <c:v>2594</c:v>
                </c:pt>
                <c:pt idx="137">
                  <c:v>2592</c:v>
                </c:pt>
                <c:pt idx="138">
                  <c:v>2588</c:v>
                </c:pt>
                <c:pt idx="139">
                  <c:v>2586</c:v>
                </c:pt>
                <c:pt idx="140">
                  <c:v>2583</c:v>
                </c:pt>
                <c:pt idx="141">
                  <c:v>2580</c:v>
                </c:pt>
                <c:pt idx="142">
                  <c:v>2577</c:v>
                </c:pt>
                <c:pt idx="143">
                  <c:v>2574</c:v>
                </c:pt>
                <c:pt idx="144">
                  <c:v>2571</c:v>
                </c:pt>
                <c:pt idx="145">
                  <c:v>2568</c:v>
                </c:pt>
                <c:pt idx="146">
                  <c:v>2566</c:v>
                </c:pt>
                <c:pt idx="147">
                  <c:v>2563</c:v>
                </c:pt>
                <c:pt idx="148">
                  <c:v>2560</c:v>
                </c:pt>
                <c:pt idx="149">
                  <c:v>2557</c:v>
                </c:pt>
                <c:pt idx="150">
                  <c:v>25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25.53246627554</c:v>
                </c:pt>
                <c:pt idx="1">
                  <c:v>3507.47224978191</c:v>
                </c:pt>
                <c:pt idx="2">
                  <c:v>3489.93369915412</c:v>
                </c:pt>
                <c:pt idx="3">
                  <c:v>3472.89122481967</c:v>
                </c:pt>
                <c:pt idx="4">
                  <c:v>3456.32097383422</c:v>
                </c:pt>
                <c:pt idx="5">
                  <c:v>3440.20068093683</c:v>
                </c:pt>
                <c:pt idx="6">
                  <c:v>3424.50953493097</c:v>
                </c:pt>
                <c:pt idx="7">
                  <c:v>3409.22805856237</c:v>
                </c:pt>
                <c:pt idx="8">
                  <c:v>3394.33800031221</c:v>
                </c:pt>
                <c:pt idx="9">
                  <c:v>3379.82223673359</c:v>
                </c:pt>
                <c:pt idx="10">
                  <c:v>3365.66468413879</c:v>
                </c:pt>
                <c:pt idx="11">
                  <c:v>3351.85021859743</c:v>
                </c:pt>
                <c:pt idx="12">
                  <c:v>3338.36460333677</c:v>
                </c:pt>
                <c:pt idx="13">
                  <c:v>3325.19442274824</c:v>
                </c:pt>
                <c:pt idx="14">
                  <c:v>3312.32702230129</c:v>
                </c:pt>
                <c:pt idx="15">
                  <c:v>3299.75045374969</c:v>
                </c:pt>
                <c:pt idx="16">
                  <c:v>3287.45342508785</c:v>
                </c:pt>
                <c:pt idx="17">
                  <c:v>3275.42525477814</c:v>
                </c:pt>
                <c:pt idx="18">
                  <c:v>3263.65582982489</c:v>
                </c:pt>
                <c:pt idx="19">
                  <c:v>3252.13556731865</c:v>
                </c:pt>
                <c:pt idx="20">
                  <c:v>3240.8553791163</c:v>
                </c:pt>
                <c:pt idx="21">
                  <c:v>3229.80663935897</c:v>
                </c:pt>
                <c:pt idx="22">
                  <c:v>3218.98115456231</c:v>
                </c:pt>
                <c:pt idx="23">
                  <c:v>3208.37113604151</c:v>
                </c:pt>
                <c:pt idx="24">
                  <c:v>3197.96917445868</c:v>
                </c:pt>
                <c:pt idx="25">
                  <c:v>3187.76821630218</c:v>
                </c:pt>
                <c:pt idx="26">
                  <c:v>3177.76154212672</c:v>
                </c:pt>
                <c:pt idx="27">
                  <c:v>3167.94274640061</c:v>
                </c:pt>
                <c:pt idx="28">
                  <c:v>3158.30571882165</c:v>
                </c:pt>
                <c:pt idx="29">
                  <c:v>3148.84462697659</c:v>
                </c:pt>
                <c:pt idx="30">
                  <c:v>3139.55390023159</c:v>
                </c:pt>
                <c:pt idx="31">
                  <c:v>3130.42821475157</c:v>
                </c:pt>
                <c:pt idx="32">
                  <c:v>3121.46247955597</c:v>
                </c:pt>
                <c:pt idx="33">
                  <c:v>3112.65182352741</c:v>
                </c:pt>
                <c:pt idx="34">
                  <c:v>3103.99158329687</c:v>
                </c:pt>
                <c:pt idx="35">
                  <c:v>3095.4772919366</c:v>
                </c:pt>
                <c:pt idx="36">
                  <c:v>3087.10466839764</c:v>
                </c:pt>
                <c:pt idx="37">
                  <c:v>3078.86960763462</c:v>
                </c:pt>
                <c:pt idx="38">
                  <c:v>3070.76817136571</c:v>
                </c:pt>
                <c:pt idx="39">
                  <c:v>3062.79657941982</c:v>
                </c:pt>
                <c:pt idx="40">
                  <c:v>3054.95120162748</c:v>
                </c:pt>
                <c:pt idx="41">
                  <c:v>3047.22855021535</c:v>
                </c:pt>
                <c:pt idx="42">
                  <c:v>3039.62527266796</c:v>
                </c:pt>
                <c:pt idx="43">
                  <c:v>3032.13814502286</c:v>
                </c:pt>
                <c:pt idx="44">
                  <c:v>3024.76406556854</c:v>
                </c:pt>
                <c:pt idx="45">
                  <c:v>3017.50004891683</c:v>
                </c:pt>
                <c:pt idx="46">
                  <c:v>3010.34322042354</c:v>
                </c:pt>
                <c:pt idx="47">
                  <c:v>3003.29081093369</c:v>
                </c:pt>
                <c:pt idx="48">
                  <c:v>2996.34015182886</c:v>
                </c:pt>
                <c:pt idx="49">
                  <c:v>2989.48867035673</c:v>
                </c:pt>
                <c:pt idx="50">
                  <c:v>2982.73388522353</c:v>
                </c:pt>
                <c:pt idx="51">
                  <c:v>2976.0734024325</c:v>
                </c:pt>
                <c:pt idx="52">
                  <c:v>2969.50491135196</c:v>
                </c:pt>
                <c:pt idx="53">
                  <c:v>2963.02618099825</c:v>
                </c:pt>
                <c:pt idx="54">
                  <c:v>2956.63505651989</c:v>
                </c:pt>
                <c:pt idx="55">
                  <c:v>2950.32945586998</c:v>
                </c:pt>
                <c:pt idx="56">
                  <c:v>2944.10736665522</c:v>
                </c:pt>
                <c:pt idx="57">
                  <c:v>2937.96684315044</c:v>
                </c:pt>
                <c:pt idx="58">
                  <c:v>2931.90600346856</c:v>
                </c:pt>
                <c:pt idx="59">
                  <c:v>2925.92302687631</c:v>
                </c:pt>
                <c:pt idx="60">
                  <c:v>2920.01615124716</c:v>
                </c:pt>
                <c:pt idx="61">
                  <c:v>2914.183670643</c:v>
                </c:pt>
                <c:pt idx="62">
                  <c:v>2908.42393301705</c:v>
                </c:pt>
                <c:pt idx="63">
                  <c:v>2902.73533803093</c:v>
                </c:pt>
                <c:pt idx="64">
                  <c:v>2897.11633497905</c:v>
                </c:pt>
                <c:pt idx="65">
                  <c:v>2891.56542081432</c:v>
                </c:pt>
                <c:pt idx="66">
                  <c:v>2886.08113826931</c:v>
                </c:pt>
                <c:pt idx="67">
                  <c:v>2880.66207406734</c:v>
                </c:pt>
                <c:pt idx="68">
                  <c:v>2875.30685721865</c:v>
                </c:pt>
                <c:pt idx="69">
                  <c:v>2870.01415739674</c:v>
                </c:pt>
                <c:pt idx="70">
                  <c:v>2864.7826833905</c:v>
                </c:pt>
                <c:pt idx="71">
                  <c:v>2859.61118162801</c:v>
                </c:pt>
                <c:pt idx="72">
                  <c:v>2854.49843476806</c:v>
                </c:pt>
                <c:pt idx="73">
                  <c:v>2849.44326035579</c:v>
                </c:pt>
                <c:pt idx="74">
                  <c:v>2844.44450953902</c:v>
                </c:pt>
                <c:pt idx="75">
                  <c:v>2839.50106584194</c:v>
                </c:pt>
                <c:pt idx="76">
                  <c:v>2834.6118439934</c:v>
                </c:pt>
                <c:pt idx="77">
                  <c:v>2829.77578880663</c:v>
                </c:pt>
                <c:pt idx="78">
                  <c:v>2824.991874108</c:v>
                </c:pt>
                <c:pt idx="79">
                  <c:v>2820.25910171219</c:v>
                </c:pt>
                <c:pt idx="80">
                  <c:v>2815.57650044135</c:v>
                </c:pt>
                <c:pt idx="81">
                  <c:v>2810.94312518616</c:v>
                </c:pt>
                <c:pt idx="82">
                  <c:v>2806.35805600656</c:v>
                </c:pt>
                <c:pt idx="83">
                  <c:v>2801.82039727035</c:v>
                </c:pt>
                <c:pt idx="84">
                  <c:v>2797.32927682755</c:v>
                </c:pt>
                <c:pt idx="85">
                  <c:v>2792.88384521897</c:v>
                </c:pt>
                <c:pt idx="86">
                  <c:v>2788.48327491728</c:v>
                </c:pt>
                <c:pt idx="87">
                  <c:v>2784.12675959893</c:v>
                </c:pt>
                <c:pt idx="88">
                  <c:v>2779.81351344555</c:v>
                </c:pt>
                <c:pt idx="89">
                  <c:v>2775.54277047336</c:v>
                </c:pt>
                <c:pt idx="90">
                  <c:v>2771.31378388929</c:v>
                </c:pt>
                <c:pt idx="91">
                  <c:v>2767.12582547259</c:v>
                </c:pt>
                <c:pt idx="92">
                  <c:v>2762.97818498067</c:v>
                </c:pt>
                <c:pt idx="93">
                  <c:v>2758.87016957813</c:v>
                </c:pt>
                <c:pt idx="94">
                  <c:v>2754.80110328788</c:v>
                </c:pt>
                <c:pt idx="95">
                  <c:v>2750.77032646331</c:v>
                </c:pt>
                <c:pt idx="96">
                  <c:v>2746.77719528066</c:v>
                </c:pt>
                <c:pt idx="97">
                  <c:v>2742.82108125057</c:v>
                </c:pt>
                <c:pt idx="98">
                  <c:v>2738.90137074804</c:v>
                </c:pt>
                <c:pt idx="99">
                  <c:v>2735.01746455991</c:v>
                </c:pt>
                <c:pt idx="100">
                  <c:v>2731.16877744917</c:v>
                </c:pt>
                <c:pt idx="101">
                  <c:v>2727.35473773531</c:v>
                </c:pt>
                <c:pt idx="102">
                  <c:v>2723.57478689006</c:v>
                </c:pt>
                <c:pt idx="103">
                  <c:v>2719.82837914773</c:v>
                </c:pt>
                <c:pt idx="104">
                  <c:v>2716.11498112976</c:v>
                </c:pt>
                <c:pt idx="105">
                  <c:v>2712.43407148267</c:v>
                </c:pt>
                <c:pt idx="106">
                  <c:v>2708.78514052884</c:v>
                </c:pt>
                <c:pt idx="107">
                  <c:v>2705.16768992985</c:v>
                </c:pt>
                <c:pt idx="108">
                  <c:v>2701.58123236142</c:v>
                </c:pt>
                <c:pt idx="109">
                  <c:v>2698.02529119994</c:v>
                </c:pt>
                <c:pt idx="110">
                  <c:v>2694.4994002197</c:v>
                </c:pt>
                <c:pt idx="111">
                  <c:v>2691.0031033007</c:v>
                </c:pt>
                <c:pt idx="112">
                  <c:v>2687.53595414639</c:v>
                </c:pt>
                <c:pt idx="113">
                  <c:v>2684.09751601106</c:v>
                </c:pt>
                <c:pt idx="114">
                  <c:v>2680.68736143649</c:v>
                </c:pt>
                <c:pt idx="115">
                  <c:v>2677.30507199741</c:v>
                </c:pt>
                <c:pt idx="116">
                  <c:v>2673.95023805547</c:v>
                </c:pt>
                <c:pt idx="117">
                  <c:v>2670.62245852145</c:v>
                </c:pt>
                <c:pt idx="118">
                  <c:v>2667.32134062525</c:v>
                </c:pt>
                <c:pt idx="119">
                  <c:v>2664.04649969348</c:v>
                </c:pt>
                <c:pt idx="120">
                  <c:v>2660.79755893425</c:v>
                </c:pt>
                <c:pt idx="121">
                  <c:v>2657.57414922905</c:v>
                </c:pt>
                <c:pt idx="122">
                  <c:v>2654.37590893121</c:v>
                </c:pt>
                <c:pt idx="123">
                  <c:v>2651.20248367088</c:v>
                </c:pt>
                <c:pt idx="124">
                  <c:v>2648.05352616626</c:v>
                </c:pt>
                <c:pt idx="125">
                  <c:v>2644.92869604075</c:v>
                </c:pt>
                <c:pt idx="126">
                  <c:v>2641.82765964586</c:v>
                </c:pt>
                <c:pt idx="127">
                  <c:v>2638.75008988973</c:v>
                </c:pt>
                <c:pt idx="128">
                  <c:v>2635.69566607089</c:v>
                </c:pt>
                <c:pt idx="129">
                  <c:v>2632.66407371725</c:v>
                </c:pt>
                <c:pt idx="130">
                  <c:v>2629.65500442999</c:v>
                </c:pt>
                <c:pt idx="131">
                  <c:v>2626.66815573227</c:v>
                </c:pt>
                <c:pt idx="132">
                  <c:v>2623.70323092249</c:v>
                </c:pt>
                <c:pt idx="133">
                  <c:v>2620.75993893204</c:v>
                </c:pt>
                <c:pt idx="134">
                  <c:v>2617.83799418731</c:v>
                </c:pt>
                <c:pt idx="135">
                  <c:v>2614.93711647582</c:v>
                </c:pt>
                <c:pt idx="136">
                  <c:v>2612.05703081635</c:v>
                </c:pt>
                <c:pt idx="137">
                  <c:v>2609.19746733288</c:v>
                </c:pt>
                <c:pt idx="138">
                  <c:v>2606.3581611323</c:v>
                </c:pt>
                <c:pt idx="139">
                  <c:v>2603.53885218565</c:v>
                </c:pt>
                <c:pt idx="140">
                  <c:v>2600.7392852128</c:v>
                </c:pt>
                <c:pt idx="141">
                  <c:v>2597.95920957056</c:v>
                </c:pt>
                <c:pt idx="142">
                  <c:v>2595.19837914391</c:v>
                </c:pt>
                <c:pt idx="143">
                  <c:v>2592.45655224039</c:v>
                </c:pt>
                <c:pt idx="144">
                  <c:v>2589.73349148752</c:v>
                </c:pt>
                <c:pt idx="145">
                  <c:v>2587.02896373311</c:v>
                </c:pt>
                <c:pt idx="146">
                  <c:v>2584.34273994835</c:v>
                </c:pt>
                <c:pt idx="147">
                  <c:v>2581.67459513365</c:v>
                </c:pt>
                <c:pt idx="148">
                  <c:v>2579.02430822715</c:v>
                </c:pt>
                <c:pt idx="149">
                  <c:v>2576.39166201566</c:v>
                </c:pt>
                <c:pt idx="150">
                  <c:v>2573.77644304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558</c:v>
                </c:pt>
                <c:pt idx="1">
                  <c:v>2558</c:v>
                </c:pt>
                <c:pt idx="2">
                  <c:v>2557</c:v>
                </c:pt>
                <c:pt idx="3">
                  <c:v>2557</c:v>
                </c:pt>
                <c:pt idx="4">
                  <c:v>2556</c:v>
                </c:pt>
                <c:pt idx="5">
                  <c:v>2555</c:v>
                </c:pt>
                <c:pt idx="6">
                  <c:v>2555</c:v>
                </c:pt>
                <c:pt idx="7">
                  <c:v>2554</c:v>
                </c:pt>
                <c:pt idx="8">
                  <c:v>2554</c:v>
                </c:pt>
                <c:pt idx="9">
                  <c:v>2553</c:v>
                </c:pt>
                <c:pt idx="10">
                  <c:v>2553</c:v>
                </c:pt>
                <c:pt idx="11">
                  <c:v>2552</c:v>
                </c:pt>
                <c:pt idx="12">
                  <c:v>2552</c:v>
                </c:pt>
                <c:pt idx="13">
                  <c:v>2551</c:v>
                </c:pt>
                <c:pt idx="14">
                  <c:v>2551</c:v>
                </c:pt>
                <c:pt idx="15">
                  <c:v>2550</c:v>
                </c:pt>
                <c:pt idx="16">
                  <c:v>2549</c:v>
                </c:pt>
                <c:pt idx="17">
                  <c:v>2549</c:v>
                </c:pt>
                <c:pt idx="18">
                  <c:v>2548</c:v>
                </c:pt>
                <c:pt idx="19">
                  <c:v>2548</c:v>
                </c:pt>
                <c:pt idx="20">
                  <c:v>2547</c:v>
                </c:pt>
                <c:pt idx="21">
                  <c:v>2547</c:v>
                </c:pt>
                <c:pt idx="22">
                  <c:v>2546</c:v>
                </c:pt>
                <c:pt idx="23">
                  <c:v>2546</c:v>
                </c:pt>
                <c:pt idx="24">
                  <c:v>2545</c:v>
                </c:pt>
                <c:pt idx="25">
                  <c:v>2544</c:v>
                </c:pt>
                <c:pt idx="26">
                  <c:v>2544</c:v>
                </c:pt>
                <c:pt idx="27">
                  <c:v>2543</c:v>
                </c:pt>
                <c:pt idx="28">
                  <c:v>2543</c:v>
                </c:pt>
                <c:pt idx="29">
                  <c:v>2542</c:v>
                </c:pt>
                <c:pt idx="30">
                  <c:v>2542</c:v>
                </c:pt>
                <c:pt idx="31">
                  <c:v>2541</c:v>
                </c:pt>
                <c:pt idx="32">
                  <c:v>2541</c:v>
                </c:pt>
                <c:pt idx="33">
                  <c:v>2540</c:v>
                </c:pt>
                <c:pt idx="34">
                  <c:v>2540</c:v>
                </c:pt>
                <c:pt idx="35">
                  <c:v>2539</c:v>
                </c:pt>
                <c:pt idx="36">
                  <c:v>2538</c:v>
                </c:pt>
                <c:pt idx="37">
                  <c:v>2538</c:v>
                </c:pt>
                <c:pt idx="38">
                  <c:v>2537</c:v>
                </c:pt>
                <c:pt idx="39">
                  <c:v>2537</c:v>
                </c:pt>
                <c:pt idx="40">
                  <c:v>2537</c:v>
                </c:pt>
                <c:pt idx="41">
                  <c:v>2536</c:v>
                </c:pt>
                <c:pt idx="42">
                  <c:v>2535</c:v>
                </c:pt>
                <c:pt idx="43">
                  <c:v>2535</c:v>
                </c:pt>
                <c:pt idx="44">
                  <c:v>2534</c:v>
                </c:pt>
                <c:pt idx="45">
                  <c:v>2534</c:v>
                </c:pt>
                <c:pt idx="46">
                  <c:v>2533</c:v>
                </c:pt>
                <c:pt idx="47">
                  <c:v>2532</c:v>
                </c:pt>
                <c:pt idx="48">
                  <c:v>2532</c:v>
                </c:pt>
                <c:pt idx="49">
                  <c:v>2532</c:v>
                </c:pt>
                <c:pt idx="50">
                  <c:v>2531</c:v>
                </c:pt>
                <c:pt idx="51">
                  <c:v>2530</c:v>
                </c:pt>
                <c:pt idx="52">
                  <c:v>2530</c:v>
                </c:pt>
                <c:pt idx="53">
                  <c:v>2529</c:v>
                </c:pt>
                <c:pt idx="54">
                  <c:v>2529</c:v>
                </c:pt>
                <c:pt idx="55">
                  <c:v>2528</c:v>
                </c:pt>
                <c:pt idx="56">
                  <c:v>2527</c:v>
                </c:pt>
                <c:pt idx="57">
                  <c:v>2527</c:v>
                </c:pt>
                <c:pt idx="58">
                  <c:v>2527</c:v>
                </c:pt>
                <c:pt idx="59">
                  <c:v>2526</c:v>
                </c:pt>
                <c:pt idx="60">
                  <c:v>2526</c:v>
                </c:pt>
                <c:pt idx="61">
                  <c:v>2525</c:v>
                </c:pt>
                <c:pt idx="62">
                  <c:v>2524</c:v>
                </c:pt>
                <c:pt idx="63">
                  <c:v>2524</c:v>
                </c:pt>
                <c:pt idx="64">
                  <c:v>2523</c:v>
                </c:pt>
                <c:pt idx="65">
                  <c:v>2523</c:v>
                </c:pt>
                <c:pt idx="66">
                  <c:v>2522</c:v>
                </c:pt>
                <c:pt idx="67">
                  <c:v>2522</c:v>
                </c:pt>
                <c:pt idx="68">
                  <c:v>2521</c:v>
                </c:pt>
                <c:pt idx="69">
                  <c:v>2521</c:v>
                </c:pt>
                <c:pt idx="70">
                  <c:v>2520</c:v>
                </c:pt>
                <c:pt idx="71">
                  <c:v>2520</c:v>
                </c:pt>
                <c:pt idx="72">
                  <c:v>2519</c:v>
                </c:pt>
                <c:pt idx="73">
                  <c:v>2518</c:v>
                </c:pt>
                <c:pt idx="74">
                  <c:v>2518</c:v>
                </c:pt>
                <c:pt idx="75">
                  <c:v>2518</c:v>
                </c:pt>
                <c:pt idx="76">
                  <c:v>2517</c:v>
                </c:pt>
                <c:pt idx="77">
                  <c:v>2516</c:v>
                </c:pt>
                <c:pt idx="78">
                  <c:v>2516</c:v>
                </c:pt>
                <c:pt idx="79">
                  <c:v>2515</c:v>
                </c:pt>
                <c:pt idx="80">
                  <c:v>2515</c:v>
                </c:pt>
                <c:pt idx="81">
                  <c:v>2514</c:v>
                </c:pt>
                <c:pt idx="82">
                  <c:v>2513</c:v>
                </c:pt>
                <c:pt idx="83">
                  <c:v>2513</c:v>
                </c:pt>
                <c:pt idx="84">
                  <c:v>2513</c:v>
                </c:pt>
                <c:pt idx="85">
                  <c:v>2512</c:v>
                </c:pt>
                <c:pt idx="86">
                  <c:v>2512</c:v>
                </c:pt>
                <c:pt idx="87">
                  <c:v>2511</c:v>
                </c:pt>
                <c:pt idx="88">
                  <c:v>2510</c:v>
                </c:pt>
                <c:pt idx="89">
                  <c:v>2510</c:v>
                </c:pt>
                <c:pt idx="90">
                  <c:v>2509</c:v>
                </c:pt>
                <c:pt idx="91">
                  <c:v>2509</c:v>
                </c:pt>
                <c:pt idx="92">
                  <c:v>2509</c:v>
                </c:pt>
                <c:pt idx="93">
                  <c:v>2508</c:v>
                </c:pt>
                <c:pt idx="94">
                  <c:v>2507</c:v>
                </c:pt>
                <c:pt idx="95">
                  <c:v>2507</c:v>
                </c:pt>
                <c:pt idx="96">
                  <c:v>2506</c:v>
                </c:pt>
                <c:pt idx="97">
                  <c:v>2506</c:v>
                </c:pt>
                <c:pt idx="98">
                  <c:v>2505</c:v>
                </c:pt>
                <c:pt idx="99">
                  <c:v>2505</c:v>
                </c:pt>
                <c:pt idx="100">
                  <c:v>2504</c:v>
                </c:pt>
                <c:pt idx="101">
                  <c:v>2504</c:v>
                </c:pt>
                <c:pt idx="102">
                  <c:v>2503</c:v>
                </c:pt>
                <c:pt idx="103">
                  <c:v>2502</c:v>
                </c:pt>
                <c:pt idx="104">
                  <c:v>2502</c:v>
                </c:pt>
                <c:pt idx="105">
                  <c:v>2501</c:v>
                </c:pt>
                <c:pt idx="106">
                  <c:v>2501</c:v>
                </c:pt>
                <c:pt idx="107">
                  <c:v>2501</c:v>
                </c:pt>
                <c:pt idx="108">
                  <c:v>2500</c:v>
                </c:pt>
                <c:pt idx="109">
                  <c:v>2499</c:v>
                </c:pt>
                <c:pt idx="110">
                  <c:v>2499</c:v>
                </c:pt>
                <c:pt idx="111">
                  <c:v>2498</c:v>
                </c:pt>
                <c:pt idx="112">
                  <c:v>2498</c:v>
                </c:pt>
                <c:pt idx="113">
                  <c:v>2497</c:v>
                </c:pt>
                <c:pt idx="114">
                  <c:v>2497</c:v>
                </c:pt>
                <c:pt idx="115">
                  <c:v>2496</c:v>
                </c:pt>
                <c:pt idx="116">
                  <c:v>2496</c:v>
                </c:pt>
                <c:pt idx="117">
                  <c:v>2495</c:v>
                </c:pt>
                <c:pt idx="118">
                  <c:v>2495</c:v>
                </c:pt>
                <c:pt idx="119">
                  <c:v>2494</c:v>
                </c:pt>
                <c:pt idx="120">
                  <c:v>2493</c:v>
                </c:pt>
                <c:pt idx="121">
                  <c:v>2493</c:v>
                </c:pt>
                <c:pt idx="122">
                  <c:v>2493</c:v>
                </c:pt>
                <c:pt idx="123">
                  <c:v>2492</c:v>
                </c:pt>
                <c:pt idx="124">
                  <c:v>2491</c:v>
                </c:pt>
                <c:pt idx="125">
                  <c:v>2491</c:v>
                </c:pt>
                <c:pt idx="126">
                  <c:v>2490</c:v>
                </c:pt>
                <c:pt idx="127">
                  <c:v>2490</c:v>
                </c:pt>
                <c:pt idx="128">
                  <c:v>2490</c:v>
                </c:pt>
                <c:pt idx="129">
                  <c:v>2489</c:v>
                </c:pt>
                <c:pt idx="130">
                  <c:v>2488</c:v>
                </c:pt>
                <c:pt idx="131">
                  <c:v>2488</c:v>
                </c:pt>
                <c:pt idx="132">
                  <c:v>2487</c:v>
                </c:pt>
                <c:pt idx="133">
                  <c:v>2487</c:v>
                </c:pt>
                <c:pt idx="134">
                  <c:v>2486</c:v>
                </c:pt>
                <c:pt idx="135">
                  <c:v>2486</c:v>
                </c:pt>
                <c:pt idx="136">
                  <c:v>2485</c:v>
                </c:pt>
                <c:pt idx="137">
                  <c:v>2485</c:v>
                </c:pt>
                <c:pt idx="138">
                  <c:v>2484</c:v>
                </c:pt>
                <c:pt idx="139">
                  <c:v>2484</c:v>
                </c:pt>
                <c:pt idx="140">
                  <c:v>2483</c:v>
                </c:pt>
                <c:pt idx="141">
                  <c:v>2483</c:v>
                </c:pt>
                <c:pt idx="142">
                  <c:v>2482</c:v>
                </c:pt>
                <c:pt idx="143">
                  <c:v>2482</c:v>
                </c:pt>
                <c:pt idx="144">
                  <c:v>2481</c:v>
                </c:pt>
                <c:pt idx="145">
                  <c:v>2480</c:v>
                </c:pt>
                <c:pt idx="146">
                  <c:v>2480</c:v>
                </c:pt>
                <c:pt idx="147">
                  <c:v>2479</c:v>
                </c:pt>
                <c:pt idx="148">
                  <c:v>2479</c:v>
                </c:pt>
                <c:pt idx="149">
                  <c:v>2479</c:v>
                </c:pt>
                <c:pt idx="150">
                  <c:v>24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60.66681140689</c:v>
                </c:pt>
                <c:pt idx="1">
                  <c:v>3939.12844123696</c:v>
                </c:pt>
                <c:pt idx="2">
                  <c:v>3918.22526802996</c:v>
                </c:pt>
                <c:pt idx="3">
                  <c:v>3897.92566055563</c:v>
                </c:pt>
                <c:pt idx="4">
                  <c:v>3878.20016117046</c:v>
                </c:pt>
                <c:pt idx="5">
                  <c:v>3859.02129735399</c:v>
                </c:pt>
                <c:pt idx="6">
                  <c:v>3840.36341282826</c:v>
                </c:pt>
                <c:pt idx="7">
                  <c:v>3822.2025159024</c:v>
                </c:pt>
                <c:pt idx="8">
                  <c:v>3804.51614300566</c:v>
                </c:pt>
                <c:pt idx="9">
                  <c:v>3787.28323564489</c:v>
                </c:pt>
                <c:pt idx="10">
                  <c:v>3770.48402925442</c:v>
                </c:pt>
                <c:pt idx="11">
                  <c:v>3754.09995260436</c:v>
                </c:pt>
                <c:pt idx="12">
                  <c:v>3738.113536603</c:v>
                </c:pt>
                <c:pt idx="13">
                  <c:v>3722.50833147447</c:v>
                </c:pt>
                <c:pt idx="14">
                  <c:v>3707.26883141811</c:v>
                </c:pt>
                <c:pt idx="15">
                  <c:v>3692.38040596424</c:v>
                </c:pt>
                <c:pt idx="16">
                  <c:v>3677.8292373344</c:v>
                </c:pt>
                <c:pt idx="17">
                  <c:v>3663.60226319539</c:v>
                </c:pt>
                <c:pt idx="18">
                  <c:v>3649.68712426697</c:v>
                </c:pt>
                <c:pt idx="19">
                  <c:v>3636.07211630433</c:v>
                </c:pt>
                <c:pt idx="20">
                  <c:v>3622.74614603029</c:v>
                </c:pt>
                <c:pt idx="21">
                  <c:v>3609.69869063915</c:v>
                </c:pt>
                <c:pt idx="22">
                  <c:v>3596.91976053487</c:v>
                </c:pt>
                <c:pt idx="23">
                  <c:v>3584.39986500309</c:v>
                </c:pt>
                <c:pt idx="24">
                  <c:v>3572.12998054754</c:v>
                </c:pt>
                <c:pt idx="25">
                  <c:v>3560.1015216502</c:v>
                </c:pt>
                <c:pt idx="26">
                  <c:v>3548.30631373876</c:v>
                </c:pt>
                <c:pt idx="27">
                  <c:v>3536.73656816719</c:v>
                </c:pt>
                <c:pt idx="28">
                  <c:v>3525.38485903474</c:v>
                </c:pt>
                <c:pt idx="29">
                  <c:v>3514.24410168563</c:v>
                </c:pt>
                <c:pt idx="30">
                  <c:v>3503.30753274746</c:v>
                </c:pt>
                <c:pt idx="31">
                  <c:v>3492.56869157975</c:v>
                </c:pt>
                <c:pt idx="32">
                  <c:v>3482.02140301647</c:v>
                </c:pt>
                <c:pt idx="33">
                  <c:v>3471.65976129705</c:v>
                </c:pt>
                <c:pt idx="34">
                  <c:v>3461.47811509051</c:v>
                </c:pt>
                <c:pt idx="35">
                  <c:v>3451.47105352575</c:v>
                </c:pt>
                <c:pt idx="36">
                  <c:v>3441.63339314912</c:v>
                </c:pt>
                <c:pt idx="37">
                  <c:v>3431.96016573735</c:v>
                </c:pt>
                <c:pt idx="38">
                  <c:v>3422.44660690033</c:v>
                </c:pt>
                <c:pt idx="39">
                  <c:v>3413.08814541386</c:v>
                </c:pt>
                <c:pt idx="40">
                  <c:v>3403.88039322784</c:v>
                </c:pt>
                <c:pt idx="41">
                  <c:v>3394.81913609987</c:v>
                </c:pt>
                <c:pt idx="42">
                  <c:v>3385.90032480835</c:v>
                </c:pt>
                <c:pt idx="43">
                  <c:v>3377.12006690348</c:v>
                </c:pt>
                <c:pt idx="44">
                  <c:v>3368.47461895733</c:v>
                </c:pt>
                <c:pt idx="45">
                  <c:v>3359.96037927784</c:v>
                </c:pt>
                <c:pt idx="46">
                  <c:v>3351.57388105424</c:v>
                </c:pt>
                <c:pt idx="47">
                  <c:v>3343.31178590398</c:v>
                </c:pt>
                <c:pt idx="48">
                  <c:v>3335.17087779368</c:v>
                </c:pt>
                <c:pt idx="49">
                  <c:v>3327.14805730867</c:v>
                </c:pt>
                <c:pt idx="50">
                  <c:v>3319.24033624784</c:v>
                </c:pt>
                <c:pt idx="51">
                  <c:v>3311.44483252203</c:v>
                </c:pt>
                <c:pt idx="52">
                  <c:v>3303.75876533617</c:v>
                </c:pt>
                <c:pt idx="53">
                  <c:v>3296.17945063652</c:v>
                </c:pt>
                <c:pt idx="54">
                  <c:v>3288.70429680611</c:v>
                </c:pt>
                <c:pt idx="55">
                  <c:v>3281.33080059236</c:v>
                </c:pt>
                <c:pt idx="56">
                  <c:v>3274.05654325236</c:v>
                </c:pt>
                <c:pt idx="57">
                  <c:v>3266.87918690202</c:v>
                </c:pt>
                <c:pt idx="58">
                  <c:v>3259.7964710567</c:v>
                </c:pt>
                <c:pt idx="59">
                  <c:v>3252.8062093512</c:v>
                </c:pt>
                <c:pt idx="60">
                  <c:v>3245.90628642865</c:v>
                </c:pt>
                <c:pt idx="61">
                  <c:v>3239.09465498766</c:v>
                </c:pt>
                <c:pt idx="62">
                  <c:v>3232.36933297864</c:v>
                </c:pt>
                <c:pt idx="63">
                  <c:v>3225.72840094032</c:v>
                </c:pt>
                <c:pt idx="64">
                  <c:v>3219.16999946814</c:v>
                </c:pt>
                <c:pt idx="65">
                  <c:v>3212.69232680712</c:v>
                </c:pt>
                <c:pt idx="66">
                  <c:v>3206.29363656179</c:v>
                </c:pt>
                <c:pt idx="67">
                  <c:v>3199.97223551663</c:v>
                </c:pt>
                <c:pt idx="68">
                  <c:v>3193.72648156069</c:v>
                </c:pt>
                <c:pt idx="69">
                  <c:v>3187.55478171065</c:v>
                </c:pt>
                <c:pt idx="70">
                  <c:v>3181.45559022677</c:v>
                </c:pt>
                <c:pt idx="71">
                  <c:v>3175.42740681658</c:v>
                </c:pt>
                <c:pt idx="72">
                  <c:v>3169.46877492161</c:v>
                </c:pt>
                <c:pt idx="73">
                  <c:v>3163.57828008258</c:v>
                </c:pt>
                <c:pt idx="74">
                  <c:v>3157.75454837885</c:v>
                </c:pt>
                <c:pt idx="75">
                  <c:v>3151.99624493821</c:v>
                </c:pt>
                <c:pt idx="76">
                  <c:v>3146.30207251324</c:v>
                </c:pt>
                <c:pt idx="77">
                  <c:v>3140.67077012076</c:v>
                </c:pt>
                <c:pt idx="78">
                  <c:v>3135.10111174111</c:v>
                </c:pt>
                <c:pt idx="79">
                  <c:v>3129.59190507413</c:v>
                </c:pt>
                <c:pt idx="80">
                  <c:v>3124.14199034902</c:v>
                </c:pt>
                <c:pt idx="81">
                  <c:v>3118.75023918521</c:v>
                </c:pt>
                <c:pt idx="82">
                  <c:v>3113.41555350182</c:v>
                </c:pt>
                <c:pt idx="83">
                  <c:v>3108.13686447313</c:v>
                </c:pt>
                <c:pt idx="84">
                  <c:v>3102.91313152794</c:v>
                </c:pt>
                <c:pt idx="85">
                  <c:v>3097.74334139045</c:v>
                </c:pt>
                <c:pt idx="86">
                  <c:v>3092.6265071609</c:v>
                </c:pt>
                <c:pt idx="87">
                  <c:v>3087.56166743373</c:v>
                </c:pt>
                <c:pt idx="88">
                  <c:v>3082.54788545175</c:v>
                </c:pt>
                <c:pt idx="89">
                  <c:v>3077.58424829437</c:v>
                </c:pt>
                <c:pt idx="90">
                  <c:v>3072.66986609841</c:v>
                </c:pt>
                <c:pt idx="91">
                  <c:v>3067.80387130993</c:v>
                </c:pt>
                <c:pt idx="92">
                  <c:v>3062.98541796554</c:v>
                </c:pt>
                <c:pt idx="93">
                  <c:v>3058.21368100197</c:v>
                </c:pt>
                <c:pt idx="94">
                  <c:v>3053.48785559249</c:v>
                </c:pt>
                <c:pt idx="95">
                  <c:v>3048.80715650897</c:v>
                </c:pt>
                <c:pt idx="96">
                  <c:v>3044.17081750841</c:v>
                </c:pt>
                <c:pt idx="97">
                  <c:v>3039.57809074295</c:v>
                </c:pt>
                <c:pt idx="98">
                  <c:v>3035.02824619208</c:v>
                </c:pt>
                <c:pt idx="99">
                  <c:v>3030.52057111627</c:v>
                </c:pt>
                <c:pt idx="100">
                  <c:v>3026.05436953099</c:v>
                </c:pt>
                <c:pt idx="101">
                  <c:v>3021.62896170019</c:v>
                </c:pt>
                <c:pt idx="102">
                  <c:v>3017.24368364851</c:v>
                </c:pt>
                <c:pt idx="103">
                  <c:v>3012.89788669122</c:v>
                </c:pt>
                <c:pt idx="104">
                  <c:v>3008.59093698137</c:v>
                </c:pt>
                <c:pt idx="105">
                  <c:v>3004.32221507314</c:v>
                </c:pt>
                <c:pt idx="106">
                  <c:v>3000.09111550098</c:v>
                </c:pt>
                <c:pt idx="107">
                  <c:v>2995.89704637364</c:v>
                </c:pt>
                <c:pt idx="108">
                  <c:v>2991.73942898261</c:v>
                </c:pt>
                <c:pt idx="109">
                  <c:v>2987.61769742435</c:v>
                </c:pt>
                <c:pt idx="110">
                  <c:v>2983.53129823562</c:v>
                </c:pt>
                <c:pt idx="111">
                  <c:v>2979.47969004159</c:v>
                </c:pt>
                <c:pt idx="112">
                  <c:v>2975.46234321601</c:v>
                </c:pt>
                <c:pt idx="113">
                  <c:v>2971.478739553</c:v>
                </c:pt>
                <c:pt idx="114">
                  <c:v>2967.52837195012</c:v>
                </c:pt>
                <c:pt idx="115">
                  <c:v>2963.61074410206</c:v>
                </c:pt>
                <c:pt idx="116">
                  <c:v>2959.72537020467</c:v>
                </c:pt>
                <c:pt idx="117">
                  <c:v>2955.87177466893</c:v>
                </c:pt>
                <c:pt idx="118">
                  <c:v>2952.04949184432</c:v>
                </c:pt>
                <c:pt idx="119">
                  <c:v>2948.25806575141</c:v>
                </c:pt>
                <c:pt idx="120">
                  <c:v>2944.49704982321</c:v>
                </c:pt>
                <c:pt idx="121">
                  <c:v>2940.76600665492</c:v>
                </c:pt>
                <c:pt idx="122">
                  <c:v>2937.06450776181</c:v>
                </c:pt>
                <c:pt idx="123">
                  <c:v>2933.39213334494</c:v>
                </c:pt>
                <c:pt idx="124">
                  <c:v>2929.74847206435</c:v>
                </c:pt>
                <c:pt idx="125">
                  <c:v>2926.13312081947</c:v>
                </c:pt>
                <c:pt idx="126">
                  <c:v>2922.54568453651</c:v>
                </c:pt>
                <c:pt idx="127">
                  <c:v>2918.98577596251</c:v>
                </c:pt>
                <c:pt idx="128">
                  <c:v>2915.45301546588</c:v>
                </c:pt>
                <c:pt idx="129">
                  <c:v>2911.94703084314</c:v>
                </c:pt>
                <c:pt idx="130">
                  <c:v>2908.46745713155</c:v>
                </c:pt>
                <c:pt idx="131">
                  <c:v>2905.01393642769</c:v>
                </c:pt>
                <c:pt idx="132">
                  <c:v>2901.58611771137</c:v>
                </c:pt>
                <c:pt idx="133">
                  <c:v>2898.18365667509</c:v>
                </c:pt>
                <c:pt idx="134">
                  <c:v>2894.80621555852</c:v>
                </c:pt>
                <c:pt idx="135">
                  <c:v>2891.45346298808</c:v>
                </c:pt>
                <c:pt idx="136">
                  <c:v>2888.12507382118</c:v>
                </c:pt>
                <c:pt idx="137">
                  <c:v>2884.82072899522</c:v>
                </c:pt>
                <c:pt idx="138">
                  <c:v>2881.540115381</c:v>
                </c:pt>
                <c:pt idx="139">
                  <c:v>2878.28292564044</c:v>
                </c:pt>
                <c:pt idx="140">
                  <c:v>2875.04885808851</c:v>
                </c:pt>
                <c:pt idx="141">
                  <c:v>2871.83761655909</c:v>
                </c:pt>
                <c:pt idx="142">
                  <c:v>2868.64891027483</c:v>
                </c:pt>
                <c:pt idx="143">
                  <c:v>2865.48245372069</c:v>
                </c:pt>
                <c:pt idx="144">
                  <c:v>2862.33796652106</c:v>
                </c:pt>
                <c:pt idx="145">
                  <c:v>2859.21517332052</c:v>
                </c:pt>
                <c:pt idx="146">
                  <c:v>2856.11380366783</c:v>
                </c:pt>
                <c:pt idx="147">
                  <c:v>2853.03359190329</c:v>
                </c:pt>
                <c:pt idx="148">
                  <c:v>2849.97427704924</c:v>
                </c:pt>
                <c:pt idx="149">
                  <c:v>2846.93560270356</c:v>
                </c:pt>
                <c:pt idx="150">
                  <c:v>2843.917316936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996</c:v>
                </c:pt>
                <c:pt idx="1">
                  <c:v>3976</c:v>
                </c:pt>
                <c:pt idx="2">
                  <c:v>3956</c:v>
                </c:pt>
                <c:pt idx="3">
                  <c:v>3937</c:v>
                </c:pt>
                <c:pt idx="4">
                  <c:v>3918</c:v>
                </c:pt>
                <c:pt idx="5">
                  <c:v>3900</c:v>
                </c:pt>
                <c:pt idx="6">
                  <c:v>3882</c:v>
                </c:pt>
                <c:pt idx="7">
                  <c:v>3864</c:v>
                </c:pt>
                <c:pt idx="8">
                  <c:v>3848</c:v>
                </c:pt>
                <c:pt idx="9">
                  <c:v>3831</c:v>
                </c:pt>
                <c:pt idx="10">
                  <c:v>3815</c:v>
                </c:pt>
                <c:pt idx="11">
                  <c:v>3799</c:v>
                </c:pt>
                <c:pt idx="12">
                  <c:v>3784</c:v>
                </c:pt>
                <c:pt idx="13">
                  <c:v>3769</c:v>
                </c:pt>
                <c:pt idx="14">
                  <c:v>3755</c:v>
                </c:pt>
                <c:pt idx="15">
                  <c:v>3740</c:v>
                </c:pt>
                <c:pt idx="16">
                  <c:v>3726</c:v>
                </c:pt>
                <c:pt idx="17">
                  <c:v>3713</c:v>
                </c:pt>
                <c:pt idx="18">
                  <c:v>3699</c:v>
                </c:pt>
                <c:pt idx="19">
                  <c:v>3686</c:v>
                </c:pt>
                <c:pt idx="20">
                  <c:v>3674</c:v>
                </c:pt>
                <c:pt idx="21">
                  <c:v>3661</c:v>
                </c:pt>
                <c:pt idx="22">
                  <c:v>3649</c:v>
                </c:pt>
                <c:pt idx="23">
                  <c:v>3637</c:v>
                </c:pt>
                <c:pt idx="24">
                  <c:v>3625</c:v>
                </c:pt>
                <c:pt idx="25">
                  <c:v>3613</c:v>
                </c:pt>
                <c:pt idx="26">
                  <c:v>3602</c:v>
                </c:pt>
                <c:pt idx="27">
                  <c:v>3591</c:v>
                </c:pt>
                <c:pt idx="28">
                  <c:v>3580</c:v>
                </c:pt>
                <c:pt idx="29">
                  <c:v>3569</c:v>
                </c:pt>
                <c:pt idx="30">
                  <c:v>3559</c:v>
                </c:pt>
                <c:pt idx="31">
                  <c:v>3548</c:v>
                </c:pt>
                <c:pt idx="32">
                  <c:v>3538</c:v>
                </c:pt>
                <c:pt idx="33">
                  <c:v>3528</c:v>
                </c:pt>
                <c:pt idx="34">
                  <c:v>3518</c:v>
                </c:pt>
                <c:pt idx="35">
                  <c:v>3509</c:v>
                </c:pt>
                <c:pt idx="36">
                  <c:v>3499</c:v>
                </c:pt>
                <c:pt idx="37">
                  <c:v>3490</c:v>
                </c:pt>
                <c:pt idx="38">
                  <c:v>3481</c:v>
                </c:pt>
                <c:pt idx="39">
                  <c:v>3472</c:v>
                </c:pt>
                <c:pt idx="40">
                  <c:v>3463</c:v>
                </c:pt>
                <c:pt idx="41">
                  <c:v>3454</c:v>
                </c:pt>
                <c:pt idx="42">
                  <c:v>3446</c:v>
                </c:pt>
                <c:pt idx="43">
                  <c:v>3437</c:v>
                </c:pt>
                <c:pt idx="44">
                  <c:v>3429</c:v>
                </c:pt>
                <c:pt idx="45">
                  <c:v>3420</c:v>
                </c:pt>
                <c:pt idx="46">
                  <c:v>3412</c:v>
                </c:pt>
                <c:pt idx="47">
                  <c:v>3404</c:v>
                </c:pt>
                <c:pt idx="48">
                  <c:v>3396</c:v>
                </c:pt>
                <c:pt idx="49">
                  <c:v>3389</c:v>
                </c:pt>
                <c:pt idx="50">
                  <c:v>3381</c:v>
                </c:pt>
                <c:pt idx="51">
                  <c:v>3373</c:v>
                </c:pt>
                <c:pt idx="52">
                  <c:v>3366</c:v>
                </c:pt>
                <c:pt idx="53">
                  <c:v>3359</c:v>
                </c:pt>
                <c:pt idx="54">
                  <c:v>3351</c:v>
                </c:pt>
                <c:pt idx="55">
                  <c:v>3344</c:v>
                </c:pt>
                <c:pt idx="56">
                  <c:v>3337</c:v>
                </c:pt>
                <c:pt idx="57">
                  <c:v>3330</c:v>
                </c:pt>
                <c:pt idx="58">
                  <c:v>3323</c:v>
                </c:pt>
                <c:pt idx="59">
                  <c:v>3317</c:v>
                </c:pt>
                <c:pt idx="60">
                  <c:v>3310</c:v>
                </c:pt>
                <c:pt idx="61">
                  <c:v>3303</c:v>
                </c:pt>
                <c:pt idx="62">
                  <c:v>3297</c:v>
                </c:pt>
                <c:pt idx="63">
                  <c:v>3290</c:v>
                </c:pt>
                <c:pt idx="64">
                  <c:v>3284</c:v>
                </c:pt>
                <c:pt idx="65">
                  <c:v>3278</c:v>
                </c:pt>
                <c:pt idx="66">
                  <c:v>3271</c:v>
                </c:pt>
                <c:pt idx="67">
                  <c:v>3265</c:v>
                </c:pt>
                <c:pt idx="68">
                  <c:v>3259</c:v>
                </c:pt>
                <c:pt idx="69">
                  <c:v>3253</c:v>
                </c:pt>
                <c:pt idx="70">
                  <c:v>3247</c:v>
                </c:pt>
                <c:pt idx="71">
                  <c:v>3241</c:v>
                </c:pt>
                <c:pt idx="72">
                  <c:v>3236</c:v>
                </c:pt>
                <c:pt idx="73">
                  <c:v>3230</c:v>
                </c:pt>
                <c:pt idx="74">
                  <c:v>3224</c:v>
                </c:pt>
                <c:pt idx="75">
                  <c:v>3219</c:v>
                </c:pt>
                <c:pt idx="76">
                  <c:v>3213</c:v>
                </c:pt>
                <c:pt idx="77">
                  <c:v>3208</c:v>
                </c:pt>
                <c:pt idx="78">
                  <c:v>3202</c:v>
                </c:pt>
                <c:pt idx="79">
                  <c:v>3197</c:v>
                </c:pt>
                <c:pt idx="80">
                  <c:v>3192</c:v>
                </c:pt>
                <c:pt idx="81">
                  <c:v>3186</c:v>
                </c:pt>
                <c:pt idx="82">
                  <c:v>3181</c:v>
                </c:pt>
                <c:pt idx="83">
                  <c:v>3176</c:v>
                </c:pt>
                <c:pt idx="84">
                  <c:v>3171</c:v>
                </c:pt>
                <c:pt idx="85">
                  <c:v>3166</c:v>
                </c:pt>
                <c:pt idx="86">
                  <c:v>3161</c:v>
                </c:pt>
                <c:pt idx="87">
                  <c:v>3156</c:v>
                </c:pt>
                <c:pt idx="88">
                  <c:v>3151</c:v>
                </c:pt>
                <c:pt idx="89">
                  <c:v>3146</c:v>
                </c:pt>
                <c:pt idx="90">
                  <c:v>3141</c:v>
                </c:pt>
                <c:pt idx="91">
                  <c:v>3137</c:v>
                </c:pt>
                <c:pt idx="92">
                  <c:v>3132</c:v>
                </c:pt>
                <c:pt idx="93">
                  <c:v>3127</c:v>
                </c:pt>
                <c:pt idx="94">
                  <c:v>3123</c:v>
                </c:pt>
                <c:pt idx="95">
                  <c:v>3118</c:v>
                </c:pt>
                <c:pt idx="96">
                  <c:v>3114</c:v>
                </c:pt>
                <c:pt idx="97">
                  <c:v>3109</c:v>
                </c:pt>
                <c:pt idx="98">
                  <c:v>3105</c:v>
                </c:pt>
                <c:pt idx="99">
                  <c:v>3100</c:v>
                </c:pt>
                <c:pt idx="100">
                  <c:v>3096</c:v>
                </c:pt>
                <c:pt idx="101">
                  <c:v>3092</c:v>
                </c:pt>
                <c:pt idx="102">
                  <c:v>3087</c:v>
                </c:pt>
                <c:pt idx="103">
                  <c:v>3083</c:v>
                </c:pt>
                <c:pt idx="104">
                  <c:v>3079</c:v>
                </c:pt>
                <c:pt idx="105">
                  <c:v>3075</c:v>
                </c:pt>
                <c:pt idx="106">
                  <c:v>3071</c:v>
                </c:pt>
                <c:pt idx="107">
                  <c:v>3066</c:v>
                </c:pt>
                <c:pt idx="108">
                  <c:v>3062</c:v>
                </c:pt>
                <c:pt idx="109">
                  <c:v>3058</c:v>
                </c:pt>
                <c:pt idx="110">
                  <c:v>3054</c:v>
                </c:pt>
                <c:pt idx="111">
                  <c:v>3050</c:v>
                </c:pt>
                <c:pt idx="112">
                  <c:v>3046</c:v>
                </c:pt>
                <c:pt idx="113">
                  <c:v>3043</c:v>
                </c:pt>
                <c:pt idx="114">
                  <c:v>3039</c:v>
                </c:pt>
                <c:pt idx="115">
                  <c:v>3035</c:v>
                </c:pt>
                <c:pt idx="116">
                  <c:v>3031</c:v>
                </c:pt>
                <c:pt idx="117">
                  <c:v>3027</c:v>
                </c:pt>
                <c:pt idx="118">
                  <c:v>3024</c:v>
                </c:pt>
                <c:pt idx="119">
                  <c:v>3020</c:v>
                </c:pt>
                <c:pt idx="120">
                  <c:v>3016</c:v>
                </c:pt>
                <c:pt idx="121">
                  <c:v>3012</c:v>
                </c:pt>
                <c:pt idx="122">
                  <c:v>3009</c:v>
                </c:pt>
                <c:pt idx="123">
                  <c:v>3005</c:v>
                </c:pt>
                <c:pt idx="124">
                  <c:v>3002</c:v>
                </c:pt>
                <c:pt idx="125">
                  <c:v>2998</c:v>
                </c:pt>
                <c:pt idx="126">
                  <c:v>2995</c:v>
                </c:pt>
                <c:pt idx="127">
                  <c:v>2991</c:v>
                </c:pt>
                <c:pt idx="128">
                  <c:v>2988</c:v>
                </c:pt>
                <c:pt idx="129">
                  <c:v>2984</c:v>
                </c:pt>
                <c:pt idx="130">
                  <c:v>2981</c:v>
                </c:pt>
                <c:pt idx="131">
                  <c:v>2977</c:v>
                </c:pt>
                <c:pt idx="132">
                  <c:v>2974</c:v>
                </c:pt>
                <c:pt idx="133">
                  <c:v>2971</c:v>
                </c:pt>
                <c:pt idx="134">
                  <c:v>2967</c:v>
                </c:pt>
                <c:pt idx="135">
                  <c:v>2964</c:v>
                </c:pt>
                <c:pt idx="136">
                  <c:v>2961</c:v>
                </c:pt>
                <c:pt idx="137">
                  <c:v>2958</c:v>
                </c:pt>
                <c:pt idx="138">
                  <c:v>2954</c:v>
                </c:pt>
                <c:pt idx="139">
                  <c:v>2951</c:v>
                </c:pt>
                <c:pt idx="140">
                  <c:v>2948</c:v>
                </c:pt>
                <c:pt idx="141">
                  <c:v>2945</c:v>
                </c:pt>
                <c:pt idx="142">
                  <c:v>2942</c:v>
                </c:pt>
                <c:pt idx="143">
                  <c:v>2939</c:v>
                </c:pt>
                <c:pt idx="144">
                  <c:v>2936</c:v>
                </c:pt>
                <c:pt idx="145">
                  <c:v>2932</c:v>
                </c:pt>
                <c:pt idx="146">
                  <c:v>2929</c:v>
                </c:pt>
                <c:pt idx="147">
                  <c:v>2926</c:v>
                </c:pt>
                <c:pt idx="148">
                  <c:v>2923</c:v>
                </c:pt>
                <c:pt idx="149">
                  <c:v>2920</c:v>
                </c:pt>
                <c:pt idx="150">
                  <c:v>29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834</c:v>
                </c:pt>
                <c:pt idx="1">
                  <c:v>3816</c:v>
                </c:pt>
                <c:pt idx="2">
                  <c:v>3798</c:v>
                </c:pt>
                <c:pt idx="3">
                  <c:v>3780</c:v>
                </c:pt>
                <c:pt idx="4">
                  <c:v>3763</c:v>
                </c:pt>
                <c:pt idx="5">
                  <c:v>3746</c:v>
                </c:pt>
                <c:pt idx="6">
                  <c:v>3730</c:v>
                </c:pt>
                <c:pt idx="7">
                  <c:v>3714</c:v>
                </c:pt>
                <c:pt idx="8">
                  <c:v>3698</c:v>
                </c:pt>
                <c:pt idx="9">
                  <c:v>3682</c:v>
                </c:pt>
                <c:pt idx="10">
                  <c:v>3667</c:v>
                </c:pt>
                <c:pt idx="11">
                  <c:v>3653</c:v>
                </c:pt>
                <c:pt idx="12">
                  <c:v>3638</c:v>
                </c:pt>
                <c:pt idx="13">
                  <c:v>3624</c:v>
                </c:pt>
                <c:pt idx="14">
                  <c:v>3610</c:v>
                </c:pt>
                <c:pt idx="15">
                  <c:v>3597</c:v>
                </c:pt>
                <c:pt idx="16">
                  <c:v>3583</c:v>
                </c:pt>
                <c:pt idx="17">
                  <c:v>3570</c:v>
                </c:pt>
                <c:pt idx="18">
                  <c:v>3557</c:v>
                </c:pt>
                <c:pt idx="19">
                  <c:v>3545</c:v>
                </c:pt>
                <c:pt idx="20">
                  <c:v>3532</c:v>
                </c:pt>
                <c:pt idx="21">
                  <c:v>3520</c:v>
                </c:pt>
                <c:pt idx="22">
                  <c:v>3508</c:v>
                </c:pt>
                <c:pt idx="23">
                  <c:v>3496</c:v>
                </c:pt>
                <c:pt idx="24">
                  <c:v>3485</c:v>
                </c:pt>
                <c:pt idx="25">
                  <c:v>3473</c:v>
                </c:pt>
                <c:pt idx="26">
                  <c:v>3462</c:v>
                </c:pt>
                <c:pt idx="27">
                  <c:v>3451</c:v>
                </c:pt>
                <c:pt idx="28">
                  <c:v>3440</c:v>
                </c:pt>
                <c:pt idx="29">
                  <c:v>3430</c:v>
                </c:pt>
                <c:pt idx="30">
                  <c:v>3419</c:v>
                </c:pt>
                <c:pt idx="31">
                  <c:v>3409</c:v>
                </c:pt>
                <c:pt idx="32">
                  <c:v>3399</c:v>
                </c:pt>
                <c:pt idx="33">
                  <c:v>3389</c:v>
                </c:pt>
                <c:pt idx="34">
                  <c:v>3379</c:v>
                </c:pt>
                <c:pt idx="35">
                  <c:v>3369</c:v>
                </c:pt>
                <c:pt idx="36">
                  <c:v>3359</c:v>
                </c:pt>
                <c:pt idx="37">
                  <c:v>3350</c:v>
                </c:pt>
                <c:pt idx="38">
                  <c:v>3341</c:v>
                </c:pt>
                <c:pt idx="39">
                  <c:v>3332</c:v>
                </c:pt>
                <c:pt idx="40">
                  <c:v>3322</c:v>
                </c:pt>
                <c:pt idx="41">
                  <c:v>3314</c:v>
                </c:pt>
                <c:pt idx="42">
                  <c:v>3305</c:v>
                </c:pt>
                <c:pt idx="43">
                  <c:v>3296</c:v>
                </c:pt>
                <c:pt idx="44">
                  <c:v>3287</c:v>
                </c:pt>
                <c:pt idx="45">
                  <c:v>3279</c:v>
                </c:pt>
                <c:pt idx="46">
                  <c:v>3271</c:v>
                </c:pt>
                <c:pt idx="47">
                  <c:v>3262</c:v>
                </c:pt>
                <c:pt idx="48">
                  <c:v>3254</c:v>
                </c:pt>
                <c:pt idx="49">
                  <c:v>3246</c:v>
                </c:pt>
                <c:pt idx="50">
                  <c:v>3238</c:v>
                </c:pt>
                <c:pt idx="51">
                  <c:v>3230</c:v>
                </c:pt>
                <c:pt idx="52">
                  <c:v>3223</c:v>
                </c:pt>
                <c:pt idx="53">
                  <c:v>3215</c:v>
                </c:pt>
                <c:pt idx="54">
                  <c:v>3207</c:v>
                </c:pt>
                <c:pt idx="55">
                  <c:v>3200</c:v>
                </c:pt>
                <c:pt idx="56">
                  <c:v>3193</c:v>
                </c:pt>
                <c:pt idx="57">
                  <c:v>3185</c:v>
                </c:pt>
                <c:pt idx="58">
                  <c:v>3178</c:v>
                </c:pt>
                <c:pt idx="59">
                  <c:v>3171</c:v>
                </c:pt>
                <c:pt idx="60">
                  <c:v>3164</c:v>
                </c:pt>
                <c:pt idx="61">
                  <c:v>3157</c:v>
                </c:pt>
                <c:pt idx="62">
                  <c:v>3150</c:v>
                </c:pt>
                <c:pt idx="63">
                  <c:v>3143</c:v>
                </c:pt>
                <c:pt idx="64">
                  <c:v>3137</c:v>
                </c:pt>
                <c:pt idx="65">
                  <c:v>3130</c:v>
                </c:pt>
                <c:pt idx="66">
                  <c:v>3123</c:v>
                </c:pt>
                <c:pt idx="67">
                  <c:v>3117</c:v>
                </c:pt>
                <c:pt idx="68">
                  <c:v>3110</c:v>
                </c:pt>
                <c:pt idx="69">
                  <c:v>3104</c:v>
                </c:pt>
                <c:pt idx="70">
                  <c:v>3098</c:v>
                </c:pt>
                <c:pt idx="71">
                  <c:v>3091</c:v>
                </c:pt>
                <c:pt idx="72">
                  <c:v>3085</c:v>
                </c:pt>
                <c:pt idx="73">
                  <c:v>3079</c:v>
                </c:pt>
                <c:pt idx="74">
                  <c:v>3073</c:v>
                </c:pt>
                <c:pt idx="75">
                  <c:v>3067</c:v>
                </c:pt>
                <c:pt idx="76">
                  <c:v>3061</c:v>
                </c:pt>
                <c:pt idx="77">
                  <c:v>3055</c:v>
                </c:pt>
                <c:pt idx="78">
                  <c:v>3049</c:v>
                </c:pt>
                <c:pt idx="79">
                  <c:v>3044</c:v>
                </c:pt>
                <c:pt idx="80">
                  <c:v>3038</c:v>
                </c:pt>
                <c:pt idx="81">
                  <c:v>3032</c:v>
                </c:pt>
                <c:pt idx="82">
                  <c:v>3026</c:v>
                </c:pt>
                <c:pt idx="83">
                  <c:v>3021</c:v>
                </c:pt>
                <c:pt idx="84">
                  <c:v>3015</c:v>
                </c:pt>
                <c:pt idx="85">
                  <c:v>3010</c:v>
                </c:pt>
                <c:pt idx="86">
                  <c:v>3005</c:v>
                </c:pt>
                <c:pt idx="87">
                  <c:v>2999</c:v>
                </c:pt>
                <c:pt idx="88">
                  <c:v>2994</c:v>
                </c:pt>
                <c:pt idx="89">
                  <c:v>2989</c:v>
                </c:pt>
                <c:pt idx="90">
                  <c:v>2983</c:v>
                </c:pt>
                <c:pt idx="91">
                  <c:v>2978</c:v>
                </c:pt>
                <c:pt idx="92">
                  <c:v>2973</c:v>
                </c:pt>
                <c:pt idx="93">
                  <c:v>2968</c:v>
                </c:pt>
                <c:pt idx="94">
                  <c:v>2963</c:v>
                </c:pt>
                <c:pt idx="95">
                  <c:v>2958</c:v>
                </c:pt>
                <c:pt idx="96">
                  <c:v>2953</c:v>
                </c:pt>
                <c:pt idx="97">
                  <c:v>2948</c:v>
                </c:pt>
                <c:pt idx="98">
                  <c:v>2943</c:v>
                </c:pt>
                <c:pt idx="99">
                  <c:v>2939</c:v>
                </c:pt>
                <c:pt idx="100">
                  <c:v>2934</c:v>
                </c:pt>
                <c:pt idx="101">
                  <c:v>2929</c:v>
                </c:pt>
                <c:pt idx="102">
                  <c:v>2924</c:v>
                </c:pt>
                <c:pt idx="103">
                  <c:v>2920</c:v>
                </c:pt>
                <c:pt idx="104">
                  <c:v>2915</c:v>
                </c:pt>
                <c:pt idx="105">
                  <c:v>2910</c:v>
                </c:pt>
                <c:pt idx="106">
                  <c:v>2906</c:v>
                </c:pt>
                <c:pt idx="107">
                  <c:v>2901</c:v>
                </c:pt>
                <c:pt idx="108">
                  <c:v>2897</c:v>
                </c:pt>
                <c:pt idx="109">
                  <c:v>2892</c:v>
                </c:pt>
                <c:pt idx="110">
                  <c:v>2888</c:v>
                </c:pt>
                <c:pt idx="111">
                  <c:v>2884</c:v>
                </c:pt>
                <c:pt idx="112">
                  <c:v>2879</c:v>
                </c:pt>
                <c:pt idx="113">
                  <c:v>2875</c:v>
                </c:pt>
                <c:pt idx="114">
                  <c:v>2871</c:v>
                </c:pt>
                <c:pt idx="115">
                  <c:v>2866</c:v>
                </c:pt>
                <c:pt idx="116">
                  <c:v>2862</c:v>
                </c:pt>
                <c:pt idx="117">
                  <c:v>2858</c:v>
                </c:pt>
                <c:pt idx="118">
                  <c:v>2854</c:v>
                </c:pt>
                <c:pt idx="119">
                  <c:v>2850</c:v>
                </c:pt>
                <c:pt idx="120">
                  <c:v>2846</c:v>
                </c:pt>
                <c:pt idx="121">
                  <c:v>2842</c:v>
                </c:pt>
                <c:pt idx="122">
                  <c:v>2838</c:v>
                </c:pt>
                <c:pt idx="123">
                  <c:v>2834</c:v>
                </c:pt>
                <c:pt idx="124">
                  <c:v>2830</c:v>
                </c:pt>
                <c:pt idx="125">
                  <c:v>2826</c:v>
                </c:pt>
                <c:pt idx="126">
                  <c:v>2822</c:v>
                </c:pt>
                <c:pt idx="127">
                  <c:v>2818</c:v>
                </c:pt>
                <c:pt idx="128">
                  <c:v>2814</c:v>
                </c:pt>
                <c:pt idx="129">
                  <c:v>2810</c:v>
                </c:pt>
                <c:pt idx="130">
                  <c:v>2806</c:v>
                </c:pt>
                <c:pt idx="131">
                  <c:v>2802</c:v>
                </c:pt>
                <c:pt idx="132">
                  <c:v>2799</c:v>
                </c:pt>
                <c:pt idx="133">
                  <c:v>2795</c:v>
                </c:pt>
                <c:pt idx="134">
                  <c:v>2791</c:v>
                </c:pt>
                <c:pt idx="135">
                  <c:v>2788</c:v>
                </c:pt>
                <c:pt idx="136">
                  <c:v>2784</c:v>
                </c:pt>
                <c:pt idx="137">
                  <c:v>2780</c:v>
                </c:pt>
                <c:pt idx="138">
                  <c:v>2777</c:v>
                </c:pt>
                <c:pt idx="139">
                  <c:v>2773</c:v>
                </c:pt>
                <c:pt idx="140">
                  <c:v>2770</c:v>
                </c:pt>
                <c:pt idx="141">
                  <c:v>2766</c:v>
                </c:pt>
                <c:pt idx="142">
                  <c:v>2762</c:v>
                </c:pt>
                <c:pt idx="143">
                  <c:v>2759</c:v>
                </c:pt>
                <c:pt idx="144">
                  <c:v>2756</c:v>
                </c:pt>
                <c:pt idx="145">
                  <c:v>2752</c:v>
                </c:pt>
                <c:pt idx="146">
                  <c:v>2749</c:v>
                </c:pt>
                <c:pt idx="147">
                  <c:v>2745</c:v>
                </c:pt>
                <c:pt idx="148">
                  <c:v>2742</c:v>
                </c:pt>
                <c:pt idx="149">
                  <c:v>2739</c:v>
                </c:pt>
                <c:pt idx="150">
                  <c:v>273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979</c:v>
                </c:pt>
                <c:pt idx="1">
                  <c:v>3959</c:v>
                </c:pt>
                <c:pt idx="2">
                  <c:v>3940</c:v>
                </c:pt>
                <c:pt idx="3">
                  <c:v>3920</c:v>
                </c:pt>
                <c:pt idx="4">
                  <c:v>3901</c:v>
                </c:pt>
                <c:pt idx="5">
                  <c:v>3884</c:v>
                </c:pt>
                <c:pt idx="6">
                  <c:v>3865</c:v>
                </c:pt>
                <c:pt idx="7">
                  <c:v>3848</c:v>
                </c:pt>
                <c:pt idx="8">
                  <c:v>3831</c:v>
                </c:pt>
                <c:pt idx="9">
                  <c:v>3815</c:v>
                </c:pt>
                <c:pt idx="10">
                  <c:v>3800</c:v>
                </c:pt>
                <c:pt idx="11">
                  <c:v>3784</c:v>
                </c:pt>
                <c:pt idx="12">
                  <c:v>3768</c:v>
                </c:pt>
                <c:pt idx="13">
                  <c:v>3753</c:v>
                </c:pt>
                <c:pt idx="14">
                  <c:v>3739</c:v>
                </c:pt>
                <c:pt idx="15">
                  <c:v>3724</c:v>
                </c:pt>
                <c:pt idx="16">
                  <c:v>3710</c:v>
                </c:pt>
                <c:pt idx="17">
                  <c:v>3696</c:v>
                </c:pt>
                <c:pt idx="18">
                  <c:v>3683</c:v>
                </c:pt>
                <c:pt idx="19">
                  <c:v>3670</c:v>
                </c:pt>
                <c:pt idx="20">
                  <c:v>3657</c:v>
                </c:pt>
                <c:pt idx="21">
                  <c:v>3644</c:v>
                </c:pt>
                <c:pt idx="22">
                  <c:v>3632</c:v>
                </c:pt>
                <c:pt idx="23">
                  <c:v>3621</c:v>
                </c:pt>
                <c:pt idx="24">
                  <c:v>3609</c:v>
                </c:pt>
                <c:pt idx="25">
                  <c:v>3597</c:v>
                </c:pt>
                <c:pt idx="26">
                  <c:v>3586</c:v>
                </c:pt>
                <c:pt idx="27">
                  <c:v>3575</c:v>
                </c:pt>
                <c:pt idx="28">
                  <c:v>3564</c:v>
                </c:pt>
                <c:pt idx="29">
                  <c:v>3553</c:v>
                </c:pt>
                <c:pt idx="30">
                  <c:v>3543</c:v>
                </c:pt>
                <c:pt idx="31">
                  <c:v>3533</c:v>
                </c:pt>
                <c:pt idx="32">
                  <c:v>3523</c:v>
                </c:pt>
                <c:pt idx="33">
                  <c:v>3513</c:v>
                </c:pt>
                <c:pt idx="34">
                  <c:v>3504</c:v>
                </c:pt>
                <c:pt idx="35">
                  <c:v>3494</c:v>
                </c:pt>
                <c:pt idx="36">
                  <c:v>3485</c:v>
                </c:pt>
                <c:pt idx="37">
                  <c:v>3475</c:v>
                </c:pt>
                <c:pt idx="38">
                  <c:v>3467</c:v>
                </c:pt>
                <c:pt idx="39">
                  <c:v>3458</c:v>
                </c:pt>
                <c:pt idx="40">
                  <c:v>3449</c:v>
                </c:pt>
                <c:pt idx="41">
                  <c:v>3441</c:v>
                </c:pt>
                <c:pt idx="42">
                  <c:v>3433</c:v>
                </c:pt>
                <c:pt idx="43">
                  <c:v>3424</c:v>
                </c:pt>
                <c:pt idx="44">
                  <c:v>3417</c:v>
                </c:pt>
                <c:pt idx="45">
                  <c:v>3409</c:v>
                </c:pt>
                <c:pt idx="46">
                  <c:v>3401</c:v>
                </c:pt>
                <c:pt idx="47">
                  <c:v>3394</c:v>
                </c:pt>
                <c:pt idx="48">
                  <c:v>3386</c:v>
                </c:pt>
                <c:pt idx="49">
                  <c:v>3379</c:v>
                </c:pt>
                <c:pt idx="50">
                  <c:v>3372</c:v>
                </c:pt>
                <c:pt idx="51">
                  <c:v>3365</c:v>
                </c:pt>
                <c:pt idx="52">
                  <c:v>3358</c:v>
                </c:pt>
                <c:pt idx="53">
                  <c:v>3351</c:v>
                </c:pt>
                <c:pt idx="54">
                  <c:v>3344</c:v>
                </c:pt>
                <c:pt idx="55">
                  <c:v>3338</c:v>
                </c:pt>
                <c:pt idx="56">
                  <c:v>3331</c:v>
                </c:pt>
                <c:pt idx="57">
                  <c:v>3324</c:v>
                </c:pt>
                <c:pt idx="58">
                  <c:v>3319</c:v>
                </c:pt>
                <c:pt idx="59">
                  <c:v>3312</c:v>
                </c:pt>
                <c:pt idx="60">
                  <c:v>3306</c:v>
                </c:pt>
                <c:pt idx="61">
                  <c:v>3300</c:v>
                </c:pt>
                <c:pt idx="62">
                  <c:v>3294</c:v>
                </c:pt>
                <c:pt idx="63">
                  <c:v>3289</c:v>
                </c:pt>
                <c:pt idx="64">
                  <c:v>3282</c:v>
                </c:pt>
                <c:pt idx="65">
                  <c:v>3277</c:v>
                </c:pt>
                <c:pt idx="66">
                  <c:v>3271</c:v>
                </c:pt>
                <c:pt idx="67">
                  <c:v>3266</c:v>
                </c:pt>
                <c:pt idx="68">
                  <c:v>3261</c:v>
                </c:pt>
                <c:pt idx="69">
                  <c:v>3255</c:v>
                </c:pt>
                <c:pt idx="70">
                  <c:v>3250</c:v>
                </c:pt>
                <c:pt idx="71">
                  <c:v>3245</c:v>
                </c:pt>
                <c:pt idx="72">
                  <c:v>3240</c:v>
                </c:pt>
                <c:pt idx="73">
                  <c:v>3234</c:v>
                </c:pt>
                <c:pt idx="74">
                  <c:v>3229</c:v>
                </c:pt>
                <c:pt idx="75">
                  <c:v>3224</c:v>
                </c:pt>
                <c:pt idx="76">
                  <c:v>3219</c:v>
                </c:pt>
                <c:pt idx="77">
                  <c:v>3215</c:v>
                </c:pt>
                <c:pt idx="78">
                  <c:v>3210</c:v>
                </c:pt>
                <c:pt idx="79">
                  <c:v>3205</c:v>
                </c:pt>
                <c:pt idx="80">
                  <c:v>3200</c:v>
                </c:pt>
                <c:pt idx="81">
                  <c:v>3196</c:v>
                </c:pt>
                <c:pt idx="82">
                  <c:v>3191</c:v>
                </c:pt>
                <c:pt idx="83">
                  <c:v>3187</c:v>
                </c:pt>
                <c:pt idx="84">
                  <c:v>3183</c:v>
                </c:pt>
                <c:pt idx="85">
                  <c:v>3178</c:v>
                </c:pt>
                <c:pt idx="86">
                  <c:v>3174</c:v>
                </c:pt>
                <c:pt idx="87">
                  <c:v>3169</c:v>
                </c:pt>
                <c:pt idx="88">
                  <c:v>3165</c:v>
                </c:pt>
                <c:pt idx="89">
                  <c:v>3161</c:v>
                </c:pt>
                <c:pt idx="90">
                  <c:v>3157</c:v>
                </c:pt>
                <c:pt idx="91">
                  <c:v>3152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7</c:v>
                </c:pt>
                <c:pt idx="96">
                  <c:v>3132</c:v>
                </c:pt>
                <c:pt idx="97">
                  <c:v>3128</c:v>
                </c:pt>
                <c:pt idx="98">
                  <c:v>3125</c:v>
                </c:pt>
                <c:pt idx="99">
                  <c:v>3121</c:v>
                </c:pt>
                <c:pt idx="100">
                  <c:v>3117</c:v>
                </c:pt>
                <c:pt idx="101">
                  <c:v>3113</c:v>
                </c:pt>
                <c:pt idx="102">
                  <c:v>3110</c:v>
                </c:pt>
                <c:pt idx="103">
                  <c:v>3106</c:v>
                </c:pt>
                <c:pt idx="104">
                  <c:v>3102</c:v>
                </c:pt>
                <c:pt idx="105">
                  <c:v>3099</c:v>
                </c:pt>
                <c:pt idx="106">
                  <c:v>3095</c:v>
                </c:pt>
                <c:pt idx="107">
                  <c:v>3091</c:v>
                </c:pt>
                <c:pt idx="108">
                  <c:v>3088</c:v>
                </c:pt>
                <c:pt idx="109">
                  <c:v>3084</c:v>
                </c:pt>
                <c:pt idx="110">
                  <c:v>3080</c:v>
                </c:pt>
                <c:pt idx="111">
                  <c:v>3077</c:v>
                </c:pt>
                <c:pt idx="112">
                  <c:v>3074</c:v>
                </c:pt>
                <c:pt idx="113">
                  <c:v>3070</c:v>
                </c:pt>
                <c:pt idx="114">
                  <c:v>3066</c:v>
                </c:pt>
                <c:pt idx="115">
                  <c:v>3063</c:v>
                </c:pt>
                <c:pt idx="116">
                  <c:v>3060</c:v>
                </c:pt>
                <c:pt idx="117">
                  <c:v>3056</c:v>
                </c:pt>
                <c:pt idx="118">
                  <c:v>3053</c:v>
                </c:pt>
                <c:pt idx="119">
                  <c:v>3050</c:v>
                </c:pt>
                <c:pt idx="120">
                  <c:v>3046</c:v>
                </c:pt>
                <c:pt idx="121">
                  <c:v>3042</c:v>
                </c:pt>
                <c:pt idx="122">
                  <c:v>3040</c:v>
                </c:pt>
                <c:pt idx="123">
                  <c:v>3036</c:v>
                </c:pt>
                <c:pt idx="124">
                  <c:v>3033</c:v>
                </c:pt>
                <c:pt idx="125">
                  <c:v>3029</c:v>
                </c:pt>
                <c:pt idx="126">
                  <c:v>3026</c:v>
                </c:pt>
                <c:pt idx="127">
                  <c:v>3023</c:v>
                </c:pt>
                <c:pt idx="128">
                  <c:v>3020</c:v>
                </c:pt>
                <c:pt idx="129">
                  <c:v>3017</c:v>
                </c:pt>
                <c:pt idx="130">
                  <c:v>3013</c:v>
                </c:pt>
                <c:pt idx="131">
                  <c:v>3010</c:v>
                </c:pt>
                <c:pt idx="132">
                  <c:v>3007</c:v>
                </c:pt>
                <c:pt idx="133">
                  <c:v>3004</c:v>
                </c:pt>
                <c:pt idx="134">
                  <c:v>3000</c:v>
                </c:pt>
                <c:pt idx="135">
                  <c:v>2997</c:v>
                </c:pt>
                <c:pt idx="136">
                  <c:v>2994</c:v>
                </c:pt>
                <c:pt idx="137">
                  <c:v>2991</c:v>
                </c:pt>
                <c:pt idx="138">
                  <c:v>2988</c:v>
                </c:pt>
                <c:pt idx="139">
                  <c:v>2985</c:v>
                </c:pt>
                <c:pt idx="140">
                  <c:v>2982</c:v>
                </c:pt>
                <c:pt idx="141">
                  <c:v>2979</c:v>
                </c:pt>
                <c:pt idx="142">
                  <c:v>2976</c:v>
                </c:pt>
                <c:pt idx="143">
                  <c:v>2972</c:v>
                </c:pt>
                <c:pt idx="144">
                  <c:v>2970</c:v>
                </c:pt>
                <c:pt idx="145">
                  <c:v>2966</c:v>
                </c:pt>
                <c:pt idx="146">
                  <c:v>2963</c:v>
                </c:pt>
                <c:pt idx="147">
                  <c:v>2961</c:v>
                </c:pt>
                <c:pt idx="148">
                  <c:v>2957</c:v>
                </c:pt>
                <c:pt idx="149">
                  <c:v>2954</c:v>
                </c:pt>
                <c:pt idx="150">
                  <c:v>29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685</c:v>
                </c:pt>
                <c:pt idx="1">
                  <c:v>3666</c:v>
                </c:pt>
                <c:pt idx="2">
                  <c:v>3648</c:v>
                </c:pt>
                <c:pt idx="3">
                  <c:v>3630</c:v>
                </c:pt>
                <c:pt idx="4">
                  <c:v>3612</c:v>
                </c:pt>
                <c:pt idx="5">
                  <c:v>3596</c:v>
                </c:pt>
                <c:pt idx="6">
                  <c:v>3579</c:v>
                </c:pt>
                <c:pt idx="7">
                  <c:v>3563</c:v>
                </c:pt>
                <c:pt idx="8">
                  <c:v>3548</c:v>
                </c:pt>
                <c:pt idx="9">
                  <c:v>3532</c:v>
                </c:pt>
                <c:pt idx="10">
                  <c:v>3518</c:v>
                </c:pt>
                <c:pt idx="11">
                  <c:v>3503</c:v>
                </c:pt>
                <c:pt idx="12">
                  <c:v>3489</c:v>
                </c:pt>
                <c:pt idx="13">
                  <c:v>3475</c:v>
                </c:pt>
                <c:pt idx="14">
                  <c:v>3462</c:v>
                </c:pt>
                <c:pt idx="15">
                  <c:v>3449</c:v>
                </c:pt>
                <c:pt idx="16">
                  <c:v>3436</c:v>
                </c:pt>
                <c:pt idx="17">
                  <c:v>3423</c:v>
                </c:pt>
                <c:pt idx="18">
                  <c:v>3411</c:v>
                </c:pt>
                <c:pt idx="19">
                  <c:v>3399</c:v>
                </c:pt>
                <c:pt idx="20">
                  <c:v>3387</c:v>
                </c:pt>
                <c:pt idx="21">
                  <c:v>3376</c:v>
                </c:pt>
                <c:pt idx="22">
                  <c:v>3364</c:v>
                </c:pt>
                <c:pt idx="23">
                  <c:v>3353</c:v>
                </c:pt>
                <c:pt idx="24">
                  <c:v>3342</c:v>
                </c:pt>
                <c:pt idx="25">
                  <c:v>3332</c:v>
                </c:pt>
                <c:pt idx="26">
                  <c:v>3321</c:v>
                </c:pt>
                <c:pt idx="27">
                  <c:v>3311</c:v>
                </c:pt>
                <c:pt idx="28">
                  <c:v>3301</c:v>
                </c:pt>
                <c:pt idx="29">
                  <c:v>3291</c:v>
                </c:pt>
                <c:pt idx="30">
                  <c:v>3281</c:v>
                </c:pt>
                <c:pt idx="31">
                  <c:v>3272</c:v>
                </c:pt>
                <c:pt idx="32">
                  <c:v>3262</c:v>
                </c:pt>
                <c:pt idx="33">
                  <c:v>3253</c:v>
                </c:pt>
                <c:pt idx="34">
                  <c:v>3244</c:v>
                </c:pt>
                <c:pt idx="35">
                  <c:v>3235</c:v>
                </c:pt>
                <c:pt idx="36">
                  <c:v>3227</c:v>
                </c:pt>
                <c:pt idx="37">
                  <c:v>3218</c:v>
                </c:pt>
                <c:pt idx="38">
                  <c:v>3209</c:v>
                </c:pt>
                <c:pt idx="39">
                  <c:v>3201</c:v>
                </c:pt>
                <c:pt idx="40">
                  <c:v>3193</c:v>
                </c:pt>
                <c:pt idx="41">
                  <c:v>3185</c:v>
                </c:pt>
                <c:pt idx="42">
                  <c:v>3177</c:v>
                </c:pt>
                <c:pt idx="43">
                  <c:v>3169</c:v>
                </c:pt>
                <c:pt idx="44">
                  <c:v>3161</c:v>
                </c:pt>
                <c:pt idx="45">
                  <c:v>3154</c:v>
                </c:pt>
                <c:pt idx="46">
                  <c:v>3146</c:v>
                </c:pt>
                <c:pt idx="47">
                  <c:v>3139</c:v>
                </c:pt>
                <c:pt idx="48">
                  <c:v>3132</c:v>
                </c:pt>
                <c:pt idx="49">
                  <c:v>3125</c:v>
                </c:pt>
                <c:pt idx="50">
                  <c:v>3117</c:v>
                </c:pt>
                <c:pt idx="51">
                  <c:v>3110</c:v>
                </c:pt>
                <c:pt idx="52">
                  <c:v>3104</c:v>
                </c:pt>
                <c:pt idx="53">
                  <c:v>3097</c:v>
                </c:pt>
                <c:pt idx="54">
                  <c:v>3090</c:v>
                </c:pt>
                <c:pt idx="55">
                  <c:v>3084</c:v>
                </c:pt>
                <c:pt idx="56">
                  <c:v>3077</c:v>
                </c:pt>
                <c:pt idx="57">
                  <c:v>3071</c:v>
                </c:pt>
                <c:pt idx="58">
                  <c:v>3064</c:v>
                </c:pt>
                <c:pt idx="59">
                  <c:v>3058</c:v>
                </c:pt>
                <c:pt idx="60">
                  <c:v>3052</c:v>
                </c:pt>
                <c:pt idx="61">
                  <c:v>3046</c:v>
                </c:pt>
                <c:pt idx="62">
                  <c:v>3040</c:v>
                </c:pt>
                <c:pt idx="63">
                  <c:v>3034</c:v>
                </c:pt>
                <c:pt idx="64">
                  <c:v>3028</c:v>
                </c:pt>
                <c:pt idx="65">
                  <c:v>3022</c:v>
                </c:pt>
                <c:pt idx="66">
                  <c:v>3016</c:v>
                </c:pt>
                <c:pt idx="67">
                  <c:v>3011</c:v>
                </c:pt>
                <c:pt idx="68">
                  <c:v>3005</c:v>
                </c:pt>
                <c:pt idx="69">
                  <c:v>3000</c:v>
                </c:pt>
                <c:pt idx="70">
                  <c:v>2994</c:v>
                </c:pt>
                <c:pt idx="71">
                  <c:v>2989</c:v>
                </c:pt>
                <c:pt idx="72">
                  <c:v>2983</c:v>
                </c:pt>
                <c:pt idx="73">
                  <c:v>2978</c:v>
                </c:pt>
                <c:pt idx="74">
                  <c:v>2973</c:v>
                </c:pt>
                <c:pt idx="75">
                  <c:v>2968</c:v>
                </c:pt>
                <c:pt idx="76">
                  <c:v>2963</c:v>
                </c:pt>
                <c:pt idx="77">
                  <c:v>2958</c:v>
                </c:pt>
                <c:pt idx="78">
                  <c:v>2953</c:v>
                </c:pt>
                <c:pt idx="79">
                  <c:v>2948</c:v>
                </c:pt>
                <c:pt idx="80">
                  <c:v>2943</c:v>
                </c:pt>
                <c:pt idx="81">
                  <c:v>2938</c:v>
                </c:pt>
                <c:pt idx="82">
                  <c:v>2933</c:v>
                </c:pt>
                <c:pt idx="83">
                  <c:v>2928</c:v>
                </c:pt>
                <c:pt idx="84">
                  <c:v>2924</c:v>
                </c:pt>
                <c:pt idx="85">
                  <c:v>2919</c:v>
                </c:pt>
                <c:pt idx="86">
                  <c:v>2914</c:v>
                </c:pt>
                <c:pt idx="87">
                  <c:v>2910</c:v>
                </c:pt>
                <c:pt idx="88">
                  <c:v>2905</c:v>
                </c:pt>
                <c:pt idx="89">
                  <c:v>2901</c:v>
                </c:pt>
                <c:pt idx="90">
                  <c:v>2896</c:v>
                </c:pt>
                <c:pt idx="91">
                  <c:v>2892</c:v>
                </c:pt>
                <c:pt idx="92">
                  <c:v>2888</c:v>
                </c:pt>
                <c:pt idx="93">
                  <c:v>2883</c:v>
                </c:pt>
                <c:pt idx="94">
                  <c:v>2879</c:v>
                </c:pt>
                <c:pt idx="95">
                  <c:v>2875</c:v>
                </c:pt>
                <c:pt idx="96">
                  <c:v>2871</c:v>
                </c:pt>
                <c:pt idx="97">
                  <c:v>2867</c:v>
                </c:pt>
                <c:pt idx="98">
                  <c:v>2863</c:v>
                </c:pt>
                <c:pt idx="99">
                  <c:v>2859</c:v>
                </c:pt>
                <c:pt idx="100">
                  <c:v>2855</c:v>
                </c:pt>
                <c:pt idx="101">
                  <c:v>2851</c:v>
                </c:pt>
                <c:pt idx="102">
                  <c:v>2847</c:v>
                </c:pt>
                <c:pt idx="103">
                  <c:v>2843</c:v>
                </c:pt>
                <c:pt idx="104">
                  <c:v>2839</c:v>
                </c:pt>
                <c:pt idx="105">
                  <c:v>2835</c:v>
                </c:pt>
                <c:pt idx="106">
                  <c:v>2831</c:v>
                </c:pt>
                <c:pt idx="107">
                  <c:v>2827</c:v>
                </c:pt>
                <c:pt idx="108">
                  <c:v>2824</c:v>
                </c:pt>
                <c:pt idx="109">
                  <c:v>2820</c:v>
                </c:pt>
                <c:pt idx="110">
                  <c:v>2816</c:v>
                </c:pt>
                <c:pt idx="111">
                  <c:v>2813</c:v>
                </c:pt>
                <c:pt idx="112">
                  <c:v>2809</c:v>
                </c:pt>
                <c:pt idx="113">
                  <c:v>2805</c:v>
                </c:pt>
                <c:pt idx="114">
                  <c:v>2802</c:v>
                </c:pt>
                <c:pt idx="115">
                  <c:v>2798</c:v>
                </c:pt>
                <c:pt idx="116">
                  <c:v>2795</c:v>
                </c:pt>
                <c:pt idx="117">
                  <c:v>2791</c:v>
                </c:pt>
                <c:pt idx="118">
                  <c:v>2788</c:v>
                </c:pt>
                <c:pt idx="119">
                  <c:v>2784</c:v>
                </c:pt>
                <c:pt idx="120">
                  <c:v>2781</c:v>
                </c:pt>
                <c:pt idx="121">
                  <c:v>2778</c:v>
                </c:pt>
                <c:pt idx="122">
                  <c:v>2774</c:v>
                </c:pt>
                <c:pt idx="123">
                  <c:v>2771</c:v>
                </c:pt>
                <c:pt idx="124">
                  <c:v>2768</c:v>
                </c:pt>
                <c:pt idx="125">
                  <c:v>2764</c:v>
                </c:pt>
                <c:pt idx="126">
                  <c:v>2761</c:v>
                </c:pt>
                <c:pt idx="127">
                  <c:v>2758</c:v>
                </c:pt>
                <c:pt idx="128">
                  <c:v>2755</c:v>
                </c:pt>
                <c:pt idx="129">
                  <c:v>2752</c:v>
                </c:pt>
                <c:pt idx="130">
                  <c:v>2748</c:v>
                </c:pt>
                <c:pt idx="131">
                  <c:v>2745</c:v>
                </c:pt>
                <c:pt idx="132">
                  <c:v>2742</c:v>
                </c:pt>
                <c:pt idx="133">
                  <c:v>2739</c:v>
                </c:pt>
                <c:pt idx="134">
                  <c:v>2736</c:v>
                </c:pt>
                <c:pt idx="135">
                  <c:v>2733</c:v>
                </c:pt>
                <c:pt idx="136">
                  <c:v>2730</c:v>
                </c:pt>
                <c:pt idx="137">
                  <c:v>2727</c:v>
                </c:pt>
                <c:pt idx="138">
                  <c:v>2724</c:v>
                </c:pt>
                <c:pt idx="139">
                  <c:v>2721</c:v>
                </c:pt>
                <c:pt idx="140">
                  <c:v>2718</c:v>
                </c:pt>
                <c:pt idx="141">
                  <c:v>2715</c:v>
                </c:pt>
                <c:pt idx="142">
                  <c:v>2712</c:v>
                </c:pt>
                <c:pt idx="143">
                  <c:v>2710</c:v>
                </c:pt>
                <c:pt idx="144">
                  <c:v>2707</c:v>
                </c:pt>
                <c:pt idx="145">
                  <c:v>2704</c:v>
                </c:pt>
                <c:pt idx="146">
                  <c:v>2701</c:v>
                </c:pt>
                <c:pt idx="147">
                  <c:v>2698</c:v>
                </c:pt>
                <c:pt idx="148">
                  <c:v>2695</c:v>
                </c:pt>
                <c:pt idx="149">
                  <c:v>2693</c:v>
                </c:pt>
                <c:pt idx="150">
                  <c:v>2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836</c:v>
                </c:pt>
                <c:pt idx="1">
                  <c:v>3814</c:v>
                </c:pt>
                <c:pt idx="2">
                  <c:v>3792</c:v>
                </c:pt>
                <c:pt idx="3">
                  <c:v>3772</c:v>
                </c:pt>
                <c:pt idx="4">
                  <c:v>3751</c:v>
                </c:pt>
                <c:pt idx="5">
                  <c:v>3732</c:v>
                </c:pt>
                <c:pt idx="6">
                  <c:v>3712</c:v>
                </c:pt>
                <c:pt idx="7">
                  <c:v>3694</c:v>
                </c:pt>
                <c:pt idx="8">
                  <c:v>3676</c:v>
                </c:pt>
                <c:pt idx="9">
                  <c:v>3658</c:v>
                </c:pt>
                <c:pt idx="10">
                  <c:v>3641</c:v>
                </c:pt>
                <c:pt idx="11">
                  <c:v>3624</c:v>
                </c:pt>
                <c:pt idx="12">
                  <c:v>3608</c:v>
                </c:pt>
                <c:pt idx="13">
                  <c:v>3592</c:v>
                </c:pt>
                <c:pt idx="14">
                  <c:v>3577</c:v>
                </c:pt>
                <c:pt idx="15">
                  <c:v>3561</c:v>
                </c:pt>
                <c:pt idx="16">
                  <c:v>3547</c:v>
                </c:pt>
                <c:pt idx="17">
                  <c:v>3532</c:v>
                </c:pt>
                <c:pt idx="18">
                  <c:v>3518</c:v>
                </c:pt>
                <c:pt idx="19">
                  <c:v>3504</c:v>
                </c:pt>
                <c:pt idx="20">
                  <c:v>3491</c:v>
                </c:pt>
                <c:pt idx="21">
                  <c:v>3478</c:v>
                </c:pt>
                <c:pt idx="22">
                  <c:v>3465</c:v>
                </c:pt>
                <c:pt idx="23">
                  <c:v>3452</c:v>
                </c:pt>
                <c:pt idx="24">
                  <c:v>3440</c:v>
                </c:pt>
                <c:pt idx="25">
                  <c:v>3427</c:v>
                </c:pt>
                <c:pt idx="26">
                  <c:v>3416</c:v>
                </c:pt>
                <c:pt idx="27">
                  <c:v>3404</c:v>
                </c:pt>
                <c:pt idx="28">
                  <c:v>3393</c:v>
                </c:pt>
                <c:pt idx="29">
                  <c:v>3381</c:v>
                </c:pt>
                <c:pt idx="30">
                  <c:v>3370</c:v>
                </c:pt>
                <c:pt idx="31">
                  <c:v>3360</c:v>
                </c:pt>
                <c:pt idx="32">
                  <c:v>3349</c:v>
                </c:pt>
                <c:pt idx="33">
                  <c:v>3339</c:v>
                </c:pt>
                <c:pt idx="34">
                  <c:v>3328</c:v>
                </c:pt>
                <c:pt idx="35">
                  <c:v>3318</c:v>
                </c:pt>
                <c:pt idx="36">
                  <c:v>3309</c:v>
                </c:pt>
                <c:pt idx="37">
                  <c:v>3299</c:v>
                </c:pt>
                <c:pt idx="38">
                  <c:v>3289</c:v>
                </c:pt>
                <c:pt idx="39">
                  <c:v>3280</c:v>
                </c:pt>
                <c:pt idx="40">
                  <c:v>3271</c:v>
                </c:pt>
                <c:pt idx="41">
                  <c:v>3262</c:v>
                </c:pt>
                <c:pt idx="42">
                  <c:v>3253</c:v>
                </c:pt>
                <c:pt idx="43">
                  <c:v>3244</c:v>
                </c:pt>
                <c:pt idx="44">
                  <c:v>3236</c:v>
                </c:pt>
                <c:pt idx="45">
                  <c:v>3227</c:v>
                </c:pt>
                <c:pt idx="46">
                  <c:v>3219</c:v>
                </c:pt>
                <c:pt idx="47">
                  <c:v>3211</c:v>
                </c:pt>
                <c:pt idx="48">
                  <c:v>3202</c:v>
                </c:pt>
                <c:pt idx="49">
                  <c:v>3194</c:v>
                </c:pt>
                <c:pt idx="50">
                  <c:v>3187</c:v>
                </c:pt>
                <c:pt idx="51">
                  <c:v>3179</c:v>
                </c:pt>
                <c:pt idx="52">
                  <c:v>3171</c:v>
                </c:pt>
                <c:pt idx="53">
                  <c:v>3164</c:v>
                </c:pt>
                <c:pt idx="54">
                  <c:v>3156</c:v>
                </c:pt>
                <c:pt idx="55">
                  <c:v>3149</c:v>
                </c:pt>
                <c:pt idx="56">
                  <c:v>3142</c:v>
                </c:pt>
                <c:pt idx="57">
                  <c:v>3135</c:v>
                </c:pt>
                <c:pt idx="58">
                  <c:v>3128</c:v>
                </c:pt>
                <c:pt idx="59">
                  <c:v>3121</c:v>
                </c:pt>
                <c:pt idx="60">
                  <c:v>3114</c:v>
                </c:pt>
                <c:pt idx="61">
                  <c:v>3107</c:v>
                </c:pt>
                <c:pt idx="62">
                  <c:v>3101</c:v>
                </c:pt>
                <c:pt idx="63">
                  <c:v>3094</c:v>
                </c:pt>
                <c:pt idx="64">
                  <c:v>3088</c:v>
                </c:pt>
                <c:pt idx="65">
                  <c:v>3081</c:v>
                </c:pt>
                <c:pt idx="66">
                  <c:v>3075</c:v>
                </c:pt>
                <c:pt idx="67">
                  <c:v>3069</c:v>
                </c:pt>
                <c:pt idx="68">
                  <c:v>3063</c:v>
                </c:pt>
                <c:pt idx="69">
                  <c:v>3057</c:v>
                </c:pt>
                <c:pt idx="70">
                  <c:v>3051</c:v>
                </c:pt>
                <c:pt idx="71">
                  <c:v>3045</c:v>
                </c:pt>
                <c:pt idx="72">
                  <c:v>3039</c:v>
                </c:pt>
                <c:pt idx="73">
                  <c:v>3033</c:v>
                </c:pt>
                <c:pt idx="74">
                  <c:v>3028</c:v>
                </c:pt>
                <c:pt idx="75">
                  <c:v>3022</c:v>
                </c:pt>
                <c:pt idx="76">
                  <c:v>3016</c:v>
                </c:pt>
                <c:pt idx="77">
                  <c:v>3011</c:v>
                </c:pt>
                <c:pt idx="78">
                  <c:v>3005</c:v>
                </c:pt>
                <c:pt idx="79">
                  <c:v>3000</c:v>
                </c:pt>
                <c:pt idx="80">
                  <c:v>2995</c:v>
                </c:pt>
                <c:pt idx="81">
                  <c:v>2989</c:v>
                </c:pt>
                <c:pt idx="82">
                  <c:v>2984</c:v>
                </c:pt>
                <c:pt idx="83">
                  <c:v>2979</c:v>
                </c:pt>
                <c:pt idx="84">
                  <c:v>2974</c:v>
                </c:pt>
                <c:pt idx="85">
                  <c:v>2969</c:v>
                </c:pt>
                <c:pt idx="86">
                  <c:v>2964</c:v>
                </c:pt>
                <c:pt idx="87">
                  <c:v>2959</c:v>
                </c:pt>
                <c:pt idx="88">
                  <c:v>2954</c:v>
                </c:pt>
                <c:pt idx="89">
                  <c:v>2949</c:v>
                </c:pt>
                <c:pt idx="90">
                  <c:v>2945</c:v>
                </c:pt>
                <c:pt idx="91">
                  <c:v>2940</c:v>
                </c:pt>
                <c:pt idx="92">
                  <c:v>2935</c:v>
                </c:pt>
                <c:pt idx="93">
                  <c:v>2931</c:v>
                </c:pt>
                <c:pt idx="94">
                  <c:v>2926</c:v>
                </c:pt>
                <c:pt idx="95">
                  <c:v>2921</c:v>
                </c:pt>
                <c:pt idx="96">
                  <c:v>2917</c:v>
                </c:pt>
                <c:pt idx="97">
                  <c:v>2913</c:v>
                </c:pt>
                <c:pt idx="98">
                  <c:v>2908</c:v>
                </c:pt>
                <c:pt idx="99">
                  <c:v>2904</c:v>
                </c:pt>
                <c:pt idx="100">
                  <c:v>2899</c:v>
                </c:pt>
                <c:pt idx="101">
                  <c:v>2895</c:v>
                </c:pt>
                <c:pt idx="102">
                  <c:v>2891</c:v>
                </c:pt>
                <c:pt idx="103">
                  <c:v>2887</c:v>
                </c:pt>
                <c:pt idx="104">
                  <c:v>2883</c:v>
                </c:pt>
                <c:pt idx="105">
                  <c:v>2879</c:v>
                </c:pt>
                <c:pt idx="106">
                  <c:v>2874</c:v>
                </c:pt>
                <c:pt idx="107">
                  <c:v>2870</c:v>
                </c:pt>
                <c:pt idx="108">
                  <c:v>2866</c:v>
                </c:pt>
                <c:pt idx="109">
                  <c:v>2862</c:v>
                </c:pt>
                <c:pt idx="110">
                  <c:v>2858</c:v>
                </c:pt>
                <c:pt idx="111">
                  <c:v>2855</c:v>
                </c:pt>
                <c:pt idx="112">
                  <c:v>2851</c:v>
                </c:pt>
                <c:pt idx="113">
                  <c:v>2847</c:v>
                </c:pt>
                <c:pt idx="114">
                  <c:v>2843</c:v>
                </c:pt>
                <c:pt idx="115">
                  <c:v>2839</c:v>
                </c:pt>
                <c:pt idx="116">
                  <c:v>2836</c:v>
                </c:pt>
                <c:pt idx="117">
                  <c:v>2832</c:v>
                </c:pt>
                <c:pt idx="118">
                  <c:v>2828</c:v>
                </c:pt>
                <c:pt idx="119">
                  <c:v>2825</c:v>
                </c:pt>
                <c:pt idx="120">
                  <c:v>2821</c:v>
                </c:pt>
                <c:pt idx="121">
                  <c:v>2817</c:v>
                </c:pt>
                <c:pt idx="122">
                  <c:v>2814</c:v>
                </c:pt>
                <c:pt idx="123">
                  <c:v>2810</c:v>
                </c:pt>
                <c:pt idx="124">
                  <c:v>2807</c:v>
                </c:pt>
                <c:pt idx="125">
                  <c:v>2803</c:v>
                </c:pt>
                <c:pt idx="126">
                  <c:v>2800</c:v>
                </c:pt>
                <c:pt idx="127">
                  <c:v>2797</c:v>
                </c:pt>
                <c:pt idx="128">
                  <c:v>2793</c:v>
                </c:pt>
                <c:pt idx="129">
                  <c:v>2790</c:v>
                </c:pt>
                <c:pt idx="130">
                  <c:v>2787</c:v>
                </c:pt>
                <c:pt idx="131">
                  <c:v>2783</c:v>
                </c:pt>
                <c:pt idx="132">
                  <c:v>2780</c:v>
                </c:pt>
                <c:pt idx="133">
                  <c:v>2777</c:v>
                </c:pt>
                <c:pt idx="134">
                  <c:v>2774</c:v>
                </c:pt>
                <c:pt idx="135">
                  <c:v>2770</c:v>
                </c:pt>
                <c:pt idx="136">
                  <c:v>2767</c:v>
                </c:pt>
                <c:pt idx="137">
                  <c:v>2764</c:v>
                </c:pt>
                <c:pt idx="138">
                  <c:v>2761</c:v>
                </c:pt>
                <c:pt idx="139">
                  <c:v>2758</c:v>
                </c:pt>
                <c:pt idx="140">
                  <c:v>2755</c:v>
                </c:pt>
                <c:pt idx="141">
                  <c:v>2752</c:v>
                </c:pt>
                <c:pt idx="142">
                  <c:v>2749</c:v>
                </c:pt>
                <c:pt idx="143">
                  <c:v>2746</c:v>
                </c:pt>
                <c:pt idx="144">
                  <c:v>2743</c:v>
                </c:pt>
                <c:pt idx="145">
                  <c:v>2740</c:v>
                </c:pt>
                <c:pt idx="146">
                  <c:v>2737</c:v>
                </c:pt>
                <c:pt idx="147">
                  <c:v>2734</c:v>
                </c:pt>
                <c:pt idx="148">
                  <c:v>2731</c:v>
                </c:pt>
                <c:pt idx="149">
                  <c:v>2728</c:v>
                </c:pt>
                <c:pt idx="150">
                  <c:v>272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718.01685819712</c:v>
                </c:pt>
                <c:pt idx="1">
                  <c:v>3698.70009939495</c:v>
                </c:pt>
                <c:pt idx="2">
                  <c:v>3679.93716180832</c:v>
                </c:pt>
                <c:pt idx="3">
                  <c:v>3661.70090790638</c:v>
                </c:pt>
                <c:pt idx="4">
                  <c:v>3643.96604105539</c:v>
                </c:pt>
                <c:pt idx="5">
                  <c:v>3626.70894766813</c:v>
                </c:pt>
                <c:pt idx="6">
                  <c:v>3609.90755559291</c:v>
                </c:pt>
                <c:pt idx="7">
                  <c:v>3593.54120680467</c:v>
                </c:pt>
                <c:pt idx="8">
                  <c:v>3577.5905427221</c:v>
                </c:pt>
                <c:pt idx="9">
                  <c:v>3562.0374006975</c:v>
                </c:pt>
                <c:pt idx="10">
                  <c:v>3546.86472041548</c:v>
                </c:pt>
                <c:pt idx="11">
                  <c:v>3532.05645909883</c:v>
                </c:pt>
                <c:pt idx="12">
                  <c:v>3517.59751455861</c:v>
                </c:pt>
                <c:pt idx="13">
                  <c:v>3503.47365524516</c:v>
                </c:pt>
                <c:pt idx="14">
                  <c:v>3489.67145655944</c:v>
                </c:pt>
                <c:pt idx="15">
                  <c:v>3476.17824277299</c:v>
                </c:pt>
                <c:pt idx="16">
                  <c:v>3462.98203398211</c:v>
                </c:pt>
                <c:pt idx="17">
                  <c:v>3450.07149758831</c:v>
                </c:pt>
                <c:pt idx="18">
                  <c:v>3437.43590385551</c:v>
                </c:pt>
                <c:pt idx="19">
                  <c:v>3425.06508514519</c:v>
                </c:pt>
                <c:pt idx="20">
                  <c:v>3412.94939847503</c:v>
                </c:pt>
                <c:pt idx="21">
                  <c:v>3401.07969108523</c:v>
                </c:pt>
                <c:pt idx="22">
                  <c:v>3389.44726873114</c:v>
                </c:pt>
                <c:pt idx="23">
                  <c:v>3378.04386645055</c:v>
                </c:pt>
                <c:pt idx="24">
                  <c:v>3366.86162158044</c:v>
                </c:pt>
                <c:pt idx="25">
                  <c:v>3355.8930488214</c:v>
                </c:pt>
                <c:pt idx="26">
                  <c:v>3345.13101716841</c:v>
                </c:pt>
                <c:pt idx="27">
                  <c:v>3334.56872854512</c:v>
                </c:pt>
                <c:pt idx="28">
                  <c:v>3324.1996979947</c:v>
                </c:pt>
                <c:pt idx="29">
                  <c:v>3314.01773529504</c:v>
                </c:pt>
                <c:pt idx="30">
                  <c:v>3304.01692787867</c:v>
                </c:pt>
                <c:pt idx="31">
                  <c:v>3294.19162494931</c:v>
                </c:pt>
                <c:pt idx="32">
                  <c:v>3284.53642269713</c:v>
                </c:pt>
                <c:pt idx="33">
                  <c:v>3275.046150524</c:v>
                </c:pt>
                <c:pt idx="34">
                  <c:v>3265.715858198</c:v>
                </c:pt>
                <c:pt idx="35">
                  <c:v>3256.54080386411</c:v>
                </c:pt>
                <c:pt idx="36">
                  <c:v>3247.51644284421</c:v>
                </c:pt>
                <c:pt idx="37">
                  <c:v>3238.63841716584</c:v>
                </c:pt>
                <c:pt idx="38">
                  <c:v>3229.90254576406</c:v>
                </c:pt>
                <c:pt idx="39">
                  <c:v>3221.304815306</c:v>
                </c:pt>
                <c:pt idx="40">
                  <c:v>3212.84137159177</c:v>
                </c:pt>
                <c:pt idx="41">
                  <c:v>3204.50851148932</c:v>
                </c:pt>
                <c:pt idx="42">
                  <c:v>3196.30267536451</c:v>
                </c:pt>
                <c:pt idx="43">
                  <c:v>3188.22043997084</c:v>
                </c:pt>
                <c:pt idx="44">
                  <c:v>3180.25851176615</c:v>
                </c:pt>
                <c:pt idx="45">
                  <c:v>3172.41372062622</c:v>
                </c:pt>
                <c:pt idx="46">
                  <c:v>3164.68301392783</c:v>
                </c:pt>
                <c:pt idx="47">
                  <c:v>3157.06345097565</c:v>
                </c:pt>
                <c:pt idx="48">
                  <c:v>3149.55219774982</c:v>
                </c:pt>
                <c:pt idx="49">
                  <c:v>3142.14652195233</c:v>
                </c:pt>
                <c:pt idx="50">
                  <c:v>3134.84378833254</c:v>
                </c:pt>
                <c:pt idx="51">
                  <c:v>3127.64145427323</c:v>
                </c:pt>
                <c:pt idx="52">
                  <c:v>3120.53706562034</c:v>
                </c:pt>
                <c:pt idx="53">
                  <c:v>3113.52825274039</c:v>
                </c:pt>
                <c:pt idx="54">
                  <c:v>3106.61272679136</c:v>
                </c:pt>
                <c:pt idx="55">
                  <c:v>3099.78827619307</c:v>
                </c:pt>
                <c:pt idx="56">
                  <c:v>3093.052763285</c:v>
                </c:pt>
                <c:pt idx="57">
                  <c:v>3086.40412115943</c:v>
                </c:pt>
                <c:pt idx="58">
                  <c:v>3079.84035065953</c:v>
                </c:pt>
                <c:pt idx="59">
                  <c:v>3073.35951753199</c:v>
                </c:pt>
                <c:pt idx="60">
                  <c:v>3066.95974972509</c:v>
                </c:pt>
                <c:pt idx="61">
                  <c:v>3060.63923482337</c:v>
                </c:pt>
                <c:pt idx="62">
                  <c:v>3054.39621761085</c:v>
                </c:pt>
                <c:pt idx="63">
                  <c:v>3048.2289977553</c:v>
                </c:pt>
                <c:pt idx="64">
                  <c:v>3042.13592760629</c:v>
                </c:pt>
                <c:pt idx="65">
                  <c:v>3036.11541010079</c:v>
                </c:pt>
                <c:pt idx="66">
                  <c:v>3030.16589676982</c:v>
                </c:pt>
                <c:pt idx="67">
                  <c:v>3024.28588584071</c:v>
                </c:pt>
                <c:pt idx="68">
                  <c:v>3018.4739204294</c:v>
                </c:pt>
                <c:pt idx="69">
                  <c:v>3012.72858681782</c:v>
                </c:pt>
                <c:pt idx="70">
                  <c:v>3007.04851281168</c:v>
                </c:pt>
                <c:pt idx="71">
                  <c:v>3001.43236617425</c:v>
                </c:pt>
                <c:pt idx="72">
                  <c:v>2995.878853132</c:v>
                </c:pt>
                <c:pt idx="73">
                  <c:v>2990.38671694817</c:v>
                </c:pt>
                <c:pt idx="74">
                  <c:v>2984.95473656074</c:v>
                </c:pt>
                <c:pt idx="75">
                  <c:v>2979.58172528134</c:v>
                </c:pt>
                <c:pt idx="76">
                  <c:v>2974.26652955189</c:v>
                </c:pt>
                <c:pt idx="77">
                  <c:v>2969.00802775597</c:v>
                </c:pt>
                <c:pt idx="78">
                  <c:v>2963.80512908205</c:v>
                </c:pt>
                <c:pt idx="79">
                  <c:v>2958.65677243607</c:v>
                </c:pt>
                <c:pt idx="80">
                  <c:v>2953.56192540062</c:v>
                </c:pt>
                <c:pt idx="81">
                  <c:v>2948.51958323854</c:v>
                </c:pt>
                <c:pt idx="82">
                  <c:v>2943.52876793875</c:v>
                </c:pt>
                <c:pt idx="83">
                  <c:v>2938.58852730197</c:v>
                </c:pt>
                <c:pt idx="84">
                  <c:v>2933.69793406468</c:v>
                </c:pt>
                <c:pt idx="85">
                  <c:v>2928.8560850592</c:v>
                </c:pt>
                <c:pt idx="86">
                  <c:v>2924.06210040821</c:v>
                </c:pt>
                <c:pt idx="87">
                  <c:v>2919.31512275216</c:v>
                </c:pt>
                <c:pt idx="88">
                  <c:v>2914.61431650778</c:v>
                </c:pt>
                <c:pt idx="89">
                  <c:v>2909.95886715646</c:v>
                </c:pt>
                <c:pt idx="90">
                  <c:v>2905.34798056081</c:v>
                </c:pt>
                <c:pt idx="91">
                  <c:v>2900.78088230838</c:v>
                </c:pt>
                <c:pt idx="92">
                  <c:v>2896.25681708107</c:v>
                </c:pt>
                <c:pt idx="93">
                  <c:v>2891.77504804906</c:v>
                </c:pt>
                <c:pt idx="94">
                  <c:v>2887.33485628825</c:v>
                </c:pt>
                <c:pt idx="95">
                  <c:v>2882.93554022008</c:v>
                </c:pt>
                <c:pt idx="96">
                  <c:v>2878.57641507265</c:v>
                </c:pt>
                <c:pt idx="97">
                  <c:v>2874.25681236225</c:v>
                </c:pt>
                <c:pt idx="98">
                  <c:v>2869.9760793945</c:v>
                </c:pt>
                <c:pt idx="99">
                  <c:v>2865.73357878393</c:v>
                </c:pt>
                <c:pt idx="100">
                  <c:v>2861.52868799157</c:v>
                </c:pt>
                <c:pt idx="101">
                  <c:v>2857.36079887944</c:v>
                </c:pt>
                <c:pt idx="102">
                  <c:v>2853.22931728138</c:v>
                </c:pt>
                <c:pt idx="103">
                  <c:v>2849.13366258952</c:v>
                </c:pt>
                <c:pt idx="104">
                  <c:v>2845.07326735559</c:v>
                </c:pt>
                <c:pt idx="105">
                  <c:v>2841.04757690663</c:v>
                </c:pt>
                <c:pt idx="106">
                  <c:v>2837.0560489743</c:v>
                </c:pt>
                <c:pt idx="107">
                  <c:v>2833.09815333735</c:v>
                </c:pt>
                <c:pt idx="108">
                  <c:v>2829.17337147667</c:v>
                </c:pt>
                <c:pt idx="109">
                  <c:v>2825.28119624238</c:v>
                </c:pt>
                <c:pt idx="110">
                  <c:v>2821.42113153244</c:v>
                </c:pt>
                <c:pt idx="111">
                  <c:v>2817.59269198241</c:v>
                </c:pt>
                <c:pt idx="112">
                  <c:v>2813.79540266578</c:v>
                </c:pt>
                <c:pt idx="113">
                  <c:v>2810.02879880457</c:v>
                </c:pt>
                <c:pt idx="114">
                  <c:v>2806.29242548963</c:v>
                </c:pt>
                <c:pt idx="115">
                  <c:v>2802.58583741045</c:v>
                </c:pt>
                <c:pt idx="116">
                  <c:v>2798.90859859392</c:v>
                </c:pt>
                <c:pt idx="117">
                  <c:v>2795.26028215182</c:v>
                </c:pt>
                <c:pt idx="118">
                  <c:v>2791.6404700366</c:v>
                </c:pt>
                <c:pt idx="119">
                  <c:v>2788.04875280521</c:v>
                </c:pt>
                <c:pt idx="120">
                  <c:v>2784.48472939064</c:v>
                </c:pt>
                <c:pt idx="121">
                  <c:v>2780.94800688079</c:v>
                </c:pt>
                <c:pt idx="122">
                  <c:v>2777.4382003046</c:v>
                </c:pt>
                <c:pt idx="123">
                  <c:v>2773.95493242486</c:v>
                </c:pt>
                <c:pt idx="124">
                  <c:v>2770.4978335378</c:v>
                </c:pt>
                <c:pt idx="125">
                  <c:v>2767.06654127889</c:v>
                </c:pt>
                <c:pt idx="126">
                  <c:v>2763.66070043477</c:v>
                </c:pt>
                <c:pt idx="127">
                  <c:v>2760.27996276117</c:v>
                </c:pt>
                <c:pt idx="128">
                  <c:v>2756.92398680634</c:v>
                </c:pt>
                <c:pt idx="129">
                  <c:v>2753.59243774005</c:v>
                </c:pt>
                <c:pt idx="130">
                  <c:v>2750.28498718784</c:v>
                </c:pt>
                <c:pt idx="131">
                  <c:v>2747.00131307026</c:v>
                </c:pt>
                <c:pt idx="132">
                  <c:v>2743.74109944711</c:v>
                </c:pt>
                <c:pt idx="133">
                  <c:v>2740.50403636631</c:v>
                </c:pt>
                <c:pt idx="134">
                  <c:v>2737.28981971734</c:v>
                </c:pt>
                <c:pt idx="135">
                  <c:v>2734.09815108906</c:v>
                </c:pt>
                <c:pt idx="136">
                  <c:v>2730.92873763175</c:v>
                </c:pt>
                <c:pt idx="137">
                  <c:v>2727.78129192329</c:v>
                </c:pt>
                <c:pt idx="138">
                  <c:v>2724.65553183916</c:v>
                </c:pt>
                <c:pt idx="139">
                  <c:v>2721.55118042635</c:v>
                </c:pt>
                <c:pt idx="140">
                  <c:v>2718.46796578088</c:v>
                </c:pt>
                <c:pt idx="141">
                  <c:v>2715.40562092891</c:v>
                </c:pt>
                <c:pt idx="142">
                  <c:v>2712.36388371121</c:v>
                </c:pt>
                <c:pt idx="143">
                  <c:v>2709.34249667098</c:v>
                </c:pt>
                <c:pt idx="144">
                  <c:v>2706.34120694491</c:v>
                </c:pt>
                <c:pt idx="145">
                  <c:v>2703.35976615718</c:v>
                </c:pt>
                <c:pt idx="146">
                  <c:v>2700.39793031663</c:v>
                </c:pt>
                <c:pt idx="147">
                  <c:v>2697.45545971668</c:v>
                </c:pt>
                <c:pt idx="148">
                  <c:v>2694.53211883809</c:v>
                </c:pt>
                <c:pt idx="149">
                  <c:v>2691.62767625443</c:v>
                </c:pt>
                <c:pt idx="150">
                  <c:v>2688.7419045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1449"/>
        <c:axId val="38040168"/>
      </c:lineChart>
      <c:catAx>
        <c:axId val="22901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168"/>
        <c:crossesAt val="2000"/>
        <c:auto val="1"/>
        <c:lblAlgn val="ctr"/>
        <c:lblOffset val="100"/>
        <c:noMultiLvlLbl val="0"/>
      </c:catAx>
      <c:valAx>
        <c:axId val="38040168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44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146.4</c:v>
                </c:pt>
                <c:pt idx="1">
                  <c:v>3140.11976047904</c:v>
                </c:pt>
                <c:pt idx="2">
                  <c:v>3133.86454183267</c:v>
                </c:pt>
                <c:pt idx="3">
                  <c:v>3127.63419483101</c:v>
                </c:pt>
                <c:pt idx="4">
                  <c:v>3121.42857142857</c:v>
                </c:pt>
                <c:pt idx="5">
                  <c:v>3115.24752475248</c:v>
                </c:pt>
                <c:pt idx="6">
                  <c:v>3109.09090909091</c:v>
                </c:pt>
                <c:pt idx="7">
                  <c:v>3102.95857988166</c:v>
                </c:pt>
                <c:pt idx="8">
                  <c:v>3096.85039370079</c:v>
                </c:pt>
                <c:pt idx="9">
                  <c:v>3090.76620825147</c:v>
                </c:pt>
                <c:pt idx="10">
                  <c:v>3084.70588235294</c:v>
                </c:pt>
                <c:pt idx="11">
                  <c:v>3078.66927592955</c:v>
                </c:pt>
                <c:pt idx="12">
                  <c:v>3072.65625</c:v>
                </c:pt>
                <c:pt idx="13">
                  <c:v>3066.66666666667</c:v>
                </c:pt>
                <c:pt idx="14">
                  <c:v>3060.70038910506</c:v>
                </c:pt>
                <c:pt idx="15">
                  <c:v>3054.7572815534</c:v>
                </c:pt>
                <c:pt idx="16">
                  <c:v>3048.83720930233</c:v>
                </c:pt>
                <c:pt idx="17">
                  <c:v>3042.94003868472</c:v>
                </c:pt>
                <c:pt idx="18">
                  <c:v>3037.06563706564</c:v>
                </c:pt>
                <c:pt idx="19">
                  <c:v>3031.21387283237</c:v>
                </c:pt>
                <c:pt idx="20">
                  <c:v>3025.38461538462</c:v>
                </c:pt>
                <c:pt idx="21">
                  <c:v>3019.57773512476</c:v>
                </c:pt>
                <c:pt idx="22">
                  <c:v>3013.79310344828</c:v>
                </c:pt>
                <c:pt idx="23">
                  <c:v>3008.03059273423</c:v>
                </c:pt>
                <c:pt idx="24">
                  <c:v>3002.29007633588</c:v>
                </c:pt>
                <c:pt idx="25">
                  <c:v>2996.57142857143</c:v>
                </c:pt>
                <c:pt idx="26">
                  <c:v>2990.87452471483</c:v>
                </c:pt>
                <c:pt idx="27">
                  <c:v>2985.19924098672</c:v>
                </c:pt>
                <c:pt idx="28">
                  <c:v>2979.54545454546</c:v>
                </c:pt>
                <c:pt idx="29">
                  <c:v>2973.91304347826</c:v>
                </c:pt>
                <c:pt idx="30">
                  <c:v>2968.30188679245</c:v>
                </c:pt>
                <c:pt idx="31">
                  <c:v>2962.71186440678</c:v>
                </c:pt>
                <c:pt idx="32">
                  <c:v>2957.14285714286</c:v>
                </c:pt>
                <c:pt idx="33">
                  <c:v>2951.5947467167</c:v>
                </c:pt>
                <c:pt idx="34">
                  <c:v>2946.06741573034</c:v>
                </c:pt>
                <c:pt idx="35">
                  <c:v>2940.56074766355</c:v>
                </c:pt>
                <c:pt idx="36">
                  <c:v>2935.07462686567</c:v>
                </c:pt>
                <c:pt idx="37">
                  <c:v>2929.60893854749</c:v>
                </c:pt>
                <c:pt idx="38">
                  <c:v>2924.16356877323</c:v>
                </c:pt>
                <c:pt idx="39">
                  <c:v>2918.73840445269</c:v>
                </c:pt>
                <c:pt idx="40">
                  <c:v>2913.33333333333</c:v>
                </c:pt>
                <c:pt idx="41">
                  <c:v>2907.94824399261</c:v>
                </c:pt>
                <c:pt idx="42">
                  <c:v>2902.58302583026</c:v>
                </c:pt>
                <c:pt idx="43">
                  <c:v>2897.23756906077</c:v>
                </c:pt>
                <c:pt idx="44">
                  <c:v>2891.91176470588</c:v>
                </c:pt>
                <c:pt idx="45">
                  <c:v>2886.60550458716</c:v>
                </c:pt>
                <c:pt idx="46">
                  <c:v>2881.31868131868</c:v>
                </c:pt>
                <c:pt idx="47">
                  <c:v>2876.05118829982</c:v>
                </c:pt>
                <c:pt idx="48">
                  <c:v>2870.80291970803</c:v>
                </c:pt>
                <c:pt idx="49">
                  <c:v>2865.5737704918</c:v>
                </c:pt>
                <c:pt idx="50">
                  <c:v>2860.36363636364</c:v>
                </c:pt>
                <c:pt idx="51">
                  <c:v>2855.1724137931</c:v>
                </c:pt>
                <c:pt idx="52">
                  <c:v>2850</c:v>
                </c:pt>
                <c:pt idx="53">
                  <c:v>2844.84629294756</c:v>
                </c:pt>
                <c:pt idx="54">
                  <c:v>2839.71119133574</c:v>
                </c:pt>
                <c:pt idx="55">
                  <c:v>2834.59459459459</c:v>
                </c:pt>
                <c:pt idx="56">
                  <c:v>2829.4964028777</c:v>
                </c:pt>
                <c:pt idx="57">
                  <c:v>2824.41651705566</c:v>
                </c:pt>
                <c:pt idx="58">
                  <c:v>2819.35483870968</c:v>
                </c:pt>
                <c:pt idx="59">
                  <c:v>2814.31127012522</c:v>
                </c:pt>
                <c:pt idx="60">
                  <c:v>2809.28571428571</c:v>
                </c:pt>
                <c:pt idx="61">
                  <c:v>2804.27807486631</c:v>
                </c:pt>
                <c:pt idx="62">
                  <c:v>2799.28825622776</c:v>
                </c:pt>
                <c:pt idx="63">
                  <c:v>2794.3161634103</c:v>
                </c:pt>
                <c:pt idx="64">
                  <c:v>2789.36170212766</c:v>
                </c:pt>
                <c:pt idx="65">
                  <c:v>2784.42477876106</c:v>
                </c:pt>
                <c:pt idx="66">
                  <c:v>2779.50530035336</c:v>
                </c:pt>
                <c:pt idx="67">
                  <c:v>2774.60317460317</c:v>
                </c:pt>
                <c:pt idx="68">
                  <c:v>2769.71830985916</c:v>
                </c:pt>
                <c:pt idx="69">
                  <c:v>2764.85061511424</c:v>
                </c:pt>
                <c:pt idx="70">
                  <c:v>2760</c:v>
                </c:pt>
                <c:pt idx="71">
                  <c:v>2755.16637478109</c:v>
                </c:pt>
                <c:pt idx="72">
                  <c:v>2750.34965034965</c:v>
                </c:pt>
                <c:pt idx="73">
                  <c:v>2745.5497382199</c:v>
                </c:pt>
                <c:pt idx="74">
                  <c:v>2740.76655052265</c:v>
                </c:pt>
                <c:pt idx="75">
                  <c:v>2736</c:v>
                </c:pt>
                <c:pt idx="76">
                  <c:v>2731.25</c:v>
                </c:pt>
                <c:pt idx="77">
                  <c:v>2726.5164644714</c:v>
                </c:pt>
                <c:pt idx="78">
                  <c:v>2721.79930795848</c:v>
                </c:pt>
                <c:pt idx="79">
                  <c:v>2717.09844559585</c:v>
                </c:pt>
                <c:pt idx="80">
                  <c:v>2712.41379310345</c:v>
                </c:pt>
                <c:pt idx="81">
                  <c:v>2707.74526678141</c:v>
                </c:pt>
                <c:pt idx="82">
                  <c:v>2703.09278350515</c:v>
                </c:pt>
                <c:pt idx="83">
                  <c:v>2698.45626072041</c:v>
                </c:pt>
                <c:pt idx="84">
                  <c:v>2693.83561643836</c:v>
                </c:pt>
                <c:pt idx="85">
                  <c:v>2689.23076923077</c:v>
                </c:pt>
                <c:pt idx="86">
                  <c:v>2684.64163822526</c:v>
                </c:pt>
                <c:pt idx="87">
                  <c:v>2680.06814310051</c:v>
                </c:pt>
                <c:pt idx="88">
                  <c:v>2675.51020408163</c:v>
                </c:pt>
                <c:pt idx="89">
                  <c:v>2670.96774193548</c:v>
                </c:pt>
                <c:pt idx="90">
                  <c:v>2666.4406779661</c:v>
                </c:pt>
                <c:pt idx="91">
                  <c:v>2661.92893401015</c:v>
                </c:pt>
                <c:pt idx="92">
                  <c:v>2657.43243243243</c:v>
                </c:pt>
                <c:pt idx="93">
                  <c:v>2652.95109612142</c:v>
                </c:pt>
                <c:pt idx="94">
                  <c:v>2648.48484848485</c:v>
                </c:pt>
                <c:pt idx="95">
                  <c:v>2644.03361344538</c:v>
                </c:pt>
                <c:pt idx="96">
                  <c:v>2639.59731543624</c:v>
                </c:pt>
                <c:pt idx="97">
                  <c:v>2635.17587939699</c:v>
                </c:pt>
                <c:pt idx="98">
                  <c:v>2630.76923076923</c:v>
                </c:pt>
                <c:pt idx="99">
                  <c:v>2626.37729549249</c:v>
                </c:pt>
                <c:pt idx="100">
                  <c:v>2622</c:v>
                </c:pt>
                <c:pt idx="101">
                  <c:v>2620.54559719356</c:v>
                </c:pt>
                <c:pt idx="102">
                  <c:v>2619.09280698425</c:v>
                </c:pt>
                <c:pt idx="103">
                  <c:v>2617.64162669156</c:v>
                </c:pt>
                <c:pt idx="104">
                  <c:v>2616.19205364092</c:v>
                </c:pt>
                <c:pt idx="105">
                  <c:v>2614.74408516367</c:v>
                </c:pt>
                <c:pt idx="106">
                  <c:v>2613.29771859707</c:v>
                </c:pt>
                <c:pt idx="107">
                  <c:v>2611.85295128426</c:v>
                </c:pt>
                <c:pt idx="108">
                  <c:v>2610.40978057425</c:v>
                </c:pt>
                <c:pt idx="109">
                  <c:v>2608.96820382191</c:v>
                </c:pt>
                <c:pt idx="110">
                  <c:v>2607.52821838795</c:v>
                </c:pt>
                <c:pt idx="111">
                  <c:v>2606.08982163889</c:v>
                </c:pt>
                <c:pt idx="112">
                  <c:v>2604.65301094709</c:v>
                </c:pt>
                <c:pt idx="113">
                  <c:v>2603.21778369067</c:v>
                </c:pt>
                <c:pt idx="114">
                  <c:v>2601.78413725354</c:v>
                </c:pt>
                <c:pt idx="115">
                  <c:v>2600.35206902536</c:v>
                </c:pt>
                <c:pt idx="116">
                  <c:v>2598.92157640155</c:v>
                </c:pt>
                <c:pt idx="117">
                  <c:v>2597.49265678325</c:v>
                </c:pt>
                <c:pt idx="118">
                  <c:v>2596.0653075773</c:v>
                </c:pt>
                <c:pt idx="119">
                  <c:v>2594.63952619626</c:v>
                </c:pt>
                <c:pt idx="120">
                  <c:v>2593.21531005835</c:v>
                </c:pt>
                <c:pt idx="121">
                  <c:v>2591.79265658747</c:v>
                </c:pt>
                <c:pt idx="122">
                  <c:v>2590.37156321317</c:v>
                </c:pt>
                <c:pt idx="123">
                  <c:v>2588.95202737061</c:v>
                </c:pt>
                <c:pt idx="124">
                  <c:v>2587.53404650061</c:v>
                </c:pt>
                <c:pt idx="125">
                  <c:v>2586.11761804956</c:v>
                </c:pt>
                <c:pt idx="126">
                  <c:v>2584.70273946946</c:v>
                </c:pt>
                <c:pt idx="127">
                  <c:v>2583.28940821786</c:v>
                </c:pt>
                <c:pt idx="128">
                  <c:v>2581.87762175788</c:v>
                </c:pt>
                <c:pt idx="129">
                  <c:v>2580.4673775582</c:v>
                </c:pt>
                <c:pt idx="130">
                  <c:v>2579.058673093</c:v>
                </c:pt>
                <c:pt idx="131">
                  <c:v>2577.65150584199</c:v>
                </c:pt>
                <c:pt idx="132">
                  <c:v>2576.24587329036</c:v>
                </c:pt>
                <c:pt idx="133">
                  <c:v>2574.84177292881</c:v>
                </c:pt>
                <c:pt idx="134">
                  <c:v>2573.43920225348</c:v>
                </c:pt>
                <c:pt idx="135">
                  <c:v>2572.03815876597</c:v>
                </c:pt>
                <c:pt idx="136">
                  <c:v>2570.63863997333</c:v>
                </c:pt>
                <c:pt idx="137">
                  <c:v>2569.24064338803</c:v>
                </c:pt>
                <c:pt idx="138">
                  <c:v>2567.84416652793</c:v>
                </c:pt>
                <c:pt idx="139">
                  <c:v>2566.4492069163</c:v>
                </c:pt>
                <c:pt idx="140">
                  <c:v>2565.05576208178</c:v>
                </c:pt>
                <c:pt idx="141">
                  <c:v>2563.6638295584</c:v>
                </c:pt>
                <c:pt idx="142">
                  <c:v>2562.2734068855</c:v>
                </c:pt>
                <c:pt idx="143">
                  <c:v>2560.88449160778</c:v>
                </c:pt>
                <c:pt idx="144">
                  <c:v>2559.49708127526</c:v>
                </c:pt>
                <c:pt idx="145">
                  <c:v>2558.11117344325</c:v>
                </c:pt>
                <c:pt idx="146">
                  <c:v>2556.72676567238</c:v>
                </c:pt>
                <c:pt idx="147">
                  <c:v>2555.34385552854</c:v>
                </c:pt>
                <c:pt idx="148">
                  <c:v>2553.96244058287</c:v>
                </c:pt>
                <c:pt idx="149">
                  <c:v>2552.58251841179</c:v>
                </c:pt>
                <c:pt idx="150">
                  <c:v>2551.20408659694</c:v>
                </c:pt>
                <c:pt idx="151">
                  <c:v>2549.82714272516</c:v>
                </c:pt>
                <c:pt idx="152">
                  <c:v>2548.45168438855</c:v>
                </c:pt>
                <c:pt idx="153">
                  <c:v>2547.07770918434</c:v>
                </c:pt>
                <c:pt idx="154">
                  <c:v>2545.70521471499</c:v>
                </c:pt>
                <c:pt idx="155">
                  <c:v>2544.3341985881</c:v>
                </c:pt>
                <c:pt idx="156">
                  <c:v>2542.96465841642</c:v>
                </c:pt>
                <c:pt idx="157">
                  <c:v>2541.59659181784</c:v>
                </c:pt>
                <c:pt idx="158">
                  <c:v>2540.22999641539</c:v>
                </c:pt>
                <c:pt idx="159">
                  <c:v>2538.86486983718</c:v>
                </c:pt>
                <c:pt idx="160">
                  <c:v>2537.50120971644</c:v>
                </c:pt>
                <c:pt idx="161">
                  <c:v>2536.13901369147</c:v>
                </c:pt>
                <c:pt idx="162">
                  <c:v>2534.77827940565</c:v>
                </c:pt>
                <c:pt idx="163">
                  <c:v>2533.4190045074</c:v>
                </c:pt>
                <c:pt idx="164">
                  <c:v>2532.06118665019</c:v>
                </c:pt>
                <c:pt idx="165">
                  <c:v>2530.70482349251</c:v>
                </c:pt>
                <c:pt idx="166">
                  <c:v>2529.34991269788</c:v>
                </c:pt>
                <c:pt idx="167">
                  <c:v>2527.9964519348</c:v>
                </c:pt>
                <c:pt idx="168">
                  <c:v>2526.64443887679</c:v>
                </c:pt>
                <c:pt idx="169">
                  <c:v>2525.29387120231</c:v>
                </c:pt>
                <c:pt idx="170">
                  <c:v>2523.94474659479</c:v>
                </c:pt>
                <c:pt idx="171">
                  <c:v>2522.59706274263</c:v>
                </c:pt>
                <c:pt idx="172">
                  <c:v>2521.25081733913</c:v>
                </c:pt>
                <c:pt idx="173">
                  <c:v>2519.90600808254</c:v>
                </c:pt>
                <c:pt idx="174">
                  <c:v>2518.562632676</c:v>
                </c:pt>
                <c:pt idx="175">
                  <c:v>2517.22068882755</c:v>
                </c:pt>
                <c:pt idx="176">
                  <c:v>2515.88017425013</c:v>
                </c:pt>
                <c:pt idx="177">
                  <c:v>2514.54108666152</c:v>
                </c:pt>
                <c:pt idx="178">
                  <c:v>2513.20342378437</c:v>
                </c:pt>
                <c:pt idx="179">
                  <c:v>2511.86718334619</c:v>
                </c:pt>
                <c:pt idx="180">
                  <c:v>2510.53236307928</c:v>
                </c:pt>
                <c:pt idx="181">
                  <c:v>2509.1989607208</c:v>
                </c:pt>
                <c:pt idx="182">
                  <c:v>2507.86697401268</c:v>
                </c:pt>
                <c:pt idx="183">
                  <c:v>2506.53640070168</c:v>
                </c:pt>
                <c:pt idx="184">
                  <c:v>2505.2072385393</c:v>
                </c:pt>
                <c:pt idx="185">
                  <c:v>2503.87948528183</c:v>
                </c:pt>
                <c:pt idx="186">
                  <c:v>2502.55313869031</c:v>
                </c:pt>
                <c:pt idx="187">
                  <c:v>2501.22819653052</c:v>
                </c:pt>
                <c:pt idx="188">
                  <c:v>2499.90465657298</c:v>
                </c:pt>
                <c:pt idx="189">
                  <c:v>2498.58251659289</c:v>
                </c:pt>
                <c:pt idx="190">
                  <c:v>2497.26177437021</c:v>
                </c:pt>
                <c:pt idx="191">
                  <c:v>2495.94242768954</c:v>
                </c:pt>
                <c:pt idx="192">
                  <c:v>2494.62447434019</c:v>
                </c:pt>
                <c:pt idx="193">
                  <c:v>2493.30791211613</c:v>
                </c:pt>
                <c:pt idx="194">
                  <c:v>2491.99273881597</c:v>
                </c:pt>
                <c:pt idx="195">
                  <c:v>2490.67895224299</c:v>
                </c:pt>
                <c:pt idx="196">
                  <c:v>2489.36655020507</c:v>
                </c:pt>
                <c:pt idx="197">
                  <c:v>2488.05553051474</c:v>
                </c:pt>
                <c:pt idx="198">
                  <c:v>2486.7458909891</c:v>
                </c:pt>
                <c:pt idx="199">
                  <c:v>2485.43762944988</c:v>
                </c:pt>
                <c:pt idx="200">
                  <c:v>2484.13074372335</c:v>
                </c:pt>
                <c:pt idx="201">
                  <c:v>2482.8252316404</c:v>
                </c:pt>
                <c:pt idx="202">
                  <c:v>2481.52109103643</c:v>
                </c:pt>
                <c:pt idx="203">
                  <c:v>2480.21831975141</c:v>
                </c:pt>
                <c:pt idx="204">
                  <c:v>2478.91691562985</c:v>
                </c:pt>
                <c:pt idx="205">
                  <c:v>2477.61687652075</c:v>
                </c:pt>
                <c:pt idx="206">
                  <c:v>2476.31820027767</c:v>
                </c:pt>
                <c:pt idx="207">
                  <c:v>2475.02088475861</c:v>
                </c:pt>
                <c:pt idx="208">
                  <c:v>2473.7249278261</c:v>
                </c:pt>
                <c:pt idx="209">
                  <c:v>2472.43032734714</c:v>
                </c:pt>
                <c:pt idx="210">
                  <c:v>2471.13708119316</c:v>
                </c:pt>
                <c:pt idx="211">
                  <c:v>2469.84518724008</c:v>
                </c:pt>
                <c:pt idx="212">
                  <c:v>2468.55464336823</c:v>
                </c:pt>
                <c:pt idx="213">
                  <c:v>2467.2654474624</c:v>
                </c:pt>
                <c:pt idx="214">
                  <c:v>2465.97759741176</c:v>
                </c:pt>
                <c:pt idx="215">
                  <c:v>2464.69109110991</c:v>
                </c:pt>
                <c:pt idx="216">
                  <c:v>2463.40592645484</c:v>
                </c:pt>
                <c:pt idx="217">
                  <c:v>2462.12210134891</c:v>
                </c:pt>
                <c:pt idx="218">
                  <c:v>2460.83961369886</c:v>
                </c:pt>
                <c:pt idx="219">
                  <c:v>2459.55846141579</c:v>
                </c:pt>
                <c:pt idx="220">
                  <c:v>2458.27864241515</c:v>
                </c:pt>
                <c:pt idx="221">
                  <c:v>2457.00015461671</c:v>
                </c:pt>
                <c:pt idx="222">
                  <c:v>2455.72299594459</c:v>
                </c:pt>
                <c:pt idx="223">
                  <c:v>2454.4471643272</c:v>
                </c:pt>
                <c:pt idx="224">
                  <c:v>2453.17265769727</c:v>
                </c:pt>
                <c:pt idx="225">
                  <c:v>2451.89947399182</c:v>
                </c:pt>
                <c:pt idx="226">
                  <c:v>2450.62761115213</c:v>
                </c:pt>
                <c:pt idx="227">
                  <c:v>2449.35706712378</c:v>
                </c:pt>
                <c:pt idx="228">
                  <c:v>2448.08783985659</c:v>
                </c:pt>
                <c:pt idx="229">
                  <c:v>2446.81992730463</c:v>
                </c:pt>
                <c:pt idx="230">
                  <c:v>2445.5533274262</c:v>
                </c:pt>
                <c:pt idx="231">
                  <c:v>2444.28803818384</c:v>
                </c:pt>
                <c:pt idx="232">
                  <c:v>2443.0240575443</c:v>
                </c:pt>
                <c:pt idx="233">
                  <c:v>2441.76138347853</c:v>
                </c:pt>
                <c:pt idx="234">
                  <c:v>2440.50001396167</c:v>
                </c:pt>
                <c:pt idx="235">
                  <c:v>2439.23994697305</c:v>
                </c:pt>
                <c:pt idx="236">
                  <c:v>2437.98118049615</c:v>
                </c:pt>
                <c:pt idx="237">
                  <c:v>2436.72371251865</c:v>
                </c:pt>
                <c:pt idx="238">
                  <c:v>2435.46754103233</c:v>
                </c:pt>
                <c:pt idx="239">
                  <c:v>2434.21266403316</c:v>
                </c:pt>
                <c:pt idx="240">
                  <c:v>2432.9590795212</c:v>
                </c:pt>
                <c:pt idx="241">
                  <c:v>2431.70678550065</c:v>
                </c:pt>
                <c:pt idx="242">
                  <c:v>2430.45577997979</c:v>
                </c:pt>
                <c:pt idx="243">
                  <c:v>2429.20606097103</c:v>
                </c:pt>
                <c:pt idx="244">
                  <c:v>2427.95762649085</c:v>
                </c:pt>
                <c:pt idx="245">
                  <c:v>2426.7104745598</c:v>
                </c:pt>
                <c:pt idx="246">
                  <c:v>2425.4646032025</c:v>
                </c:pt>
                <c:pt idx="247">
                  <c:v>2424.22001044763</c:v>
                </c:pt>
                <c:pt idx="248">
                  <c:v>2422.97669432791</c:v>
                </c:pt>
                <c:pt idx="249">
                  <c:v>2421.73465288008</c:v>
                </c:pt>
                <c:pt idx="250">
                  <c:v>2420.49388414493</c:v>
                </c:pt>
                <c:pt idx="251">
                  <c:v>2419.25438616725</c:v>
                </c:pt>
                <c:pt idx="252">
                  <c:v>2418.01615699583</c:v>
                </c:pt>
                <c:pt idx="253">
                  <c:v>2416.77919468345</c:v>
                </c:pt>
                <c:pt idx="254">
                  <c:v>2415.54349728689</c:v>
                </c:pt>
                <c:pt idx="255">
                  <c:v>2414.30906286688</c:v>
                </c:pt>
                <c:pt idx="256">
                  <c:v>2413.07588948812</c:v>
                </c:pt>
                <c:pt idx="257">
                  <c:v>2411.84397521927</c:v>
                </c:pt>
                <c:pt idx="258">
                  <c:v>2410.61331813292</c:v>
                </c:pt>
                <c:pt idx="259">
                  <c:v>2409.38391630561</c:v>
                </c:pt>
                <c:pt idx="260">
                  <c:v>2408.15576781778</c:v>
                </c:pt>
                <c:pt idx="261">
                  <c:v>2406.92887075379</c:v>
                </c:pt>
                <c:pt idx="262">
                  <c:v>2405.70322320192</c:v>
                </c:pt>
                <c:pt idx="263">
                  <c:v>2404.4788232543</c:v>
                </c:pt>
                <c:pt idx="264">
                  <c:v>2403.25566900698</c:v>
                </c:pt>
                <c:pt idx="265">
                  <c:v>2402.03375855988</c:v>
                </c:pt>
                <c:pt idx="266">
                  <c:v>2400.81309001676</c:v>
                </c:pt>
                <c:pt idx="267">
                  <c:v>2399.59366148524</c:v>
                </c:pt>
                <c:pt idx="268">
                  <c:v>2398.3754710768</c:v>
                </c:pt>
                <c:pt idx="269">
                  <c:v>2397.15851690673</c:v>
                </c:pt>
                <c:pt idx="270">
                  <c:v>2395.94279709417</c:v>
                </c:pt>
                <c:pt idx="271">
                  <c:v>2394.72830976203</c:v>
                </c:pt>
                <c:pt idx="272">
                  <c:v>2393.51505303708</c:v>
                </c:pt>
                <c:pt idx="273">
                  <c:v>2392.30302504984</c:v>
                </c:pt>
                <c:pt idx="274">
                  <c:v>2391.09222393463</c:v>
                </c:pt>
                <c:pt idx="275">
                  <c:v>2389.88264782955</c:v>
                </c:pt>
                <c:pt idx="276">
                  <c:v>2388.67429487647</c:v>
                </c:pt>
                <c:pt idx="277">
                  <c:v>2387.46716322099</c:v>
                </c:pt>
                <c:pt idx="278">
                  <c:v>2386.26125101248</c:v>
                </c:pt>
                <c:pt idx="279">
                  <c:v>2385.05655640404</c:v>
                </c:pt>
                <c:pt idx="280">
                  <c:v>2383.8530775525</c:v>
                </c:pt>
                <c:pt idx="281">
                  <c:v>2382.65081261842</c:v>
                </c:pt>
                <c:pt idx="282">
                  <c:v>2381.44975976603</c:v>
                </c:pt>
                <c:pt idx="283">
                  <c:v>2380.24991716331</c:v>
                </c:pt>
                <c:pt idx="284">
                  <c:v>2379.05128298189</c:v>
                </c:pt>
                <c:pt idx="285">
                  <c:v>2377.8538553971</c:v>
                </c:pt>
                <c:pt idx="286">
                  <c:v>2376.65763258795</c:v>
                </c:pt>
                <c:pt idx="287">
                  <c:v>2375.46261273708</c:v>
                </c:pt>
                <c:pt idx="288">
                  <c:v>2374.26879403082</c:v>
                </c:pt>
                <c:pt idx="289">
                  <c:v>2373.07617465913</c:v>
                </c:pt>
                <c:pt idx="290">
                  <c:v>2371.8847528156</c:v>
                </c:pt>
                <c:pt idx="291">
                  <c:v>2370.69452669744</c:v>
                </c:pt>
                <c:pt idx="292">
                  <c:v>2369.5054945055</c:v>
                </c:pt>
                <c:pt idx="293">
                  <c:v>2368.31765444421</c:v>
                </c:pt>
                <c:pt idx="294">
                  <c:v>2367.13100472162</c:v>
                </c:pt>
                <c:pt idx="295">
                  <c:v>2365.94554354937</c:v>
                </c:pt>
                <c:pt idx="296">
                  <c:v>2364.76126914266</c:v>
                </c:pt>
                <c:pt idx="297">
                  <c:v>2363.57817972028</c:v>
                </c:pt>
                <c:pt idx="298">
                  <c:v>2362.39627350458</c:v>
                </c:pt>
                <c:pt idx="299">
                  <c:v>2361.21554872146</c:v>
                </c:pt>
                <c:pt idx="300">
                  <c:v>2360.0360036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744.93975539319</c:v>
                </c:pt>
                <c:pt idx="1">
                  <c:v>2741.98105932692</c:v>
                </c:pt>
                <c:pt idx="2">
                  <c:v>2739.04106984854</c:v>
                </c:pt>
                <c:pt idx="3">
                  <c:v>2736.11956560008</c:v>
                </c:pt>
                <c:pt idx="4">
                  <c:v>2733.21632897123</c:v>
                </c:pt>
                <c:pt idx="5">
                  <c:v>2730.33114601727</c:v>
                </c:pt>
                <c:pt idx="6">
                  <c:v>2727.46380637923</c:v>
                </c:pt>
                <c:pt idx="7">
                  <c:v>2724.61410320614</c:v>
                </c:pt>
                <c:pt idx="8">
                  <c:v>2721.78183307938</c:v>
                </c:pt>
                <c:pt idx="9">
                  <c:v>2718.96679593899</c:v>
                </c:pt>
                <c:pt idx="10">
                  <c:v>2716.16879501196</c:v>
                </c:pt>
                <c:pt idx="11">
                  <c:v>2713.38763674235</c:v>
                </c:pt>
                <c:pt idx="12">
                  <c:v>2710.62313072323</c:v>
                </c:pt>
                <c:pt idx="13">
                  <c:v>2707.87508963041</c:v>
                </c:pt>
                <c:pt idx="14">
                  <c:v>2705.14332915789</c:v>
                </c:pt>
                <c:pt idx="15">
                  <c:v>2702.42766795488</c:v>
                </c:pt>
                <c:pt idx="16">
                  <c:v>2699.72792756451</c:v>
                </c:pt>
                <c:pt idx="17">
                  <c:v>2697.04393236408</c:v>
                </c:pt>
                <c:pt idx="18">
                  <c:v>2694.3755095068</c:v>
                </c:pt>
                <c:pt idx="19">
                  <c:v>2691.722488865</c:v>
                </c:pt>
                <c:pt idx="20">
                  <c:v>2689.08470297476</c:v>
                </c:pt>
                <c:pt idx="21">
                  <c:v>2686.46198698195</c:v>
                </c:pt>
                <c:pt idx="22">
                  <c:v>2683.85417858954</c:v>
                </c:pt>
                <c:pt idx="23">
                  <c:v>2681.26111800631</c:v>
                </c:pt>
                <c:pt idx="24">
                  <c:v>2678.68264789671</c:v>
                </c:pt>
                <c:pt idx="25">
                  <c:v>2676.11861333206</c:v>
                </c:pt>
                <c:pt idx="26">
                  <c:v>2673.56886174283</c:v>
                </c:pt>
                <c:pt idx="27">
                  <c:v>2671.03324287214</c:v>
                </c:pt>
                <c:pt idx="28">
                  <c:v>2668.51160873039</c:v>
                </c:pt>
                <c:pt idx="29">
                  <c:v>2666.00381355093</c:v>
                </c:pt>
                <c:pt idx="30">
                  <c:v>2663.50971374686</c:v>
                </c:pt>
                <c:pt idx="31">
                  <c:v>2661.02916786876</c:v>
                </c:pt>
                <c:pt idx="32">
                  <c:v>2658.56203656355</c:v>
                </c:pt>
                <c:pt idx="33">
                  <c:v>2656.1081825342</c:v>
                </c:pt>
                <c:pt idx="34">
                  <c:v>2653.66747050044</c:v>
                </c:pt>
                <c:pt idx="35">
                  <c:v>2651.23976716044</c:v>
                </c:pt>
                <c:pt idx="36">
                  <c:v>2648.82494115326</c:v>
                </c:pt>
                <c:pt idx="37">
                  <c:v>2646.4228630223</c:v>
                </c:pt>
                <c:pt idx="38">
                  <c:v>2644.0334051795</c:v>
                </c:pt>
                <c:pt idx="39">
                  <c:v>2641.65644187043</c:v>
                </c:pt>
                <c:pt idx="40">
                  <c:v>2639.29184914011</c:v>
                </c:pt>
                <c:pt idx="41">
                  <c:v>2636.93950479968</c:v>
                </c:pt>
                <c:pt idx="42">
                  <c:v>2634.5992883938</c:v>
                </c:pt>
                <c:pt idx="43">
                  <c:v>2632.27108116874</c:v>
                </c:pt>
                <c:pt idx="44">
                  <c:v>2629.95476604129</c:v>
                </c:pt>
                <c:pt idx="45">
                  <c:v>2627.65022756824</c:v>
                </c:pt>
                <c:pt idx="46">
                  <c:v>2625.35735191668</c:v>
                </c:pt>
                <c:pt idx="47">
                  <c:v>2623.07602683484</c:v>
                </c:pt>
                <c:pt idx="48">
                  <c:v>2620.80614162365</c:v>
                </c:pt>
                <c:pt idx="49">
                  <c:v>2618.54758710888</c:v>
                </c:pt>
                <c:pt idx="50">
                  <c:v>2616.30025561395</c:v>
                </c:pt>
                <c:pt idx="51">
                  <c:v>2614.06404093325</c:v>
                </c:pt>
                <c:pt idx="52">
                  <c:v>2611.83883830615</c:v>
                </c:pt>
                <c:pt idx="53">
                  <c:v>2609.62454439146</c:v>
                </c:pt>
                <c:pt idx="54">
                  <c:v>2607.42105724254</c:v>
                </c:pt>
                <c:pt idx="55">
                  <c:v>2605.22827628286</c:v>
                </c:pt>
                <c:pt idx="56">
                  <c:v>2603.04610228217</c:v>
                </c:pt>
                <c:pt idx="57">
                  <c:v>2600.8744373331</c:v>
                </c:pt>
                <c:pt idx="58">
                  <c:v>2598.7131848283</c:v>
                </c:pt>
                <c:pt idx="59">
                  <c:v>2596.56224943808</c:v>
                </c:pt>
                <c:pt idx="60">
                  <c:v>2594.42153708848</c:v>
                </c:pt>
                <c:pt idx="61">
                  <c:v>2592.29095493979</c:v>
                </c:pt>
                <c:pt idx="62">
                  <c:v>2590.17041136562</c:v>
                </c:pt>
                <c:pt idx="63">
                  <c:v>2588.05981593227</c:v>
                </c:pt>
                <c:pt idx="64">
                  <c:v>2585.95907937862</c:v>
                </c:pt>
                <c:pt idx="65">
                  <c:v>2583.86811359641</c:v>
                </c:pt>
                <c:pt idx="66">
                  <c:v>2581.78683161094</c:v>
                </c:pt>
                <c:pt idx="67">
                  <c:v>2579.71514756212</c:v>
                </c:pt>
                <c:pt idx="68">
                  <c:v>2577.65297668596</c:v>
                </c:pt>
                <c:pt idx="69">
                  <c:v>2575.60023529644</c:v>
                </c:pt>
                <c:pt idx="70">
                  <c:v>2573.55684076767</c:v>
                </c:pt>
                <c:pt idx="71">
                  <c:v>2571.52271151651</c:v>
                </c:pt>
                <c:pt idx="72">
                  <c:v>2569.49776698551</c:v>
                </c:pt>
                <c:pt idx="73">
                  <c:v>2567.48192762611</c:v>
                </c:pt>
                <c:pt idx="74">
                  <c:v>2565.47511488234</c:v>
                </c:pt>
                <c:pt idx="75">
                  <c:v>2563.47725117466</c:v>
                </c:pt>
                <c:pt idx="76">
                  <c:v>2561.48825988426</c:v>
                </c:pt>
                <c:pt idx="77">
                  <c:v>2559.50806533763</c:v>
                </c:pt>
                <c:pt idx="78">
                  <c:v>2557.53659279139</c:v>
                </c:pt>
                <c:pt idx="79">
                  <c:v>2555.57376841748</c:v>
                </c:pt>
                <c:pt idx="80">
                  <c:v>2553.61951928858</c:v>
                </c:pt>
                <c:pt idx="81">
                  <c:v>2551.67377336389</c:v>
                </c:pt>
                <c:pt idx="82">
                  <c:v>2549.73645947513</c:v>
                </c:pt>
                <c:pt idx="83">
                  <c:v>2547.80750731279</c:v>
                </c:pt>
                <c:pt idx="84">
                  <c:v>2545.88684741271</c:v>
                </c:pt>
                <c:pt idx="85">
                  <c:v>2543.97441114291</c:v>
                </c:pt>
                <c:pt idx="86">
                  <c:v>2542.07013069058</c:v>
                </c:pt>
                <c:pt idx="87">
                  <c:v>2540.17393904945</c:v>
                </c:pt>
                <c:pt idx="88">
                  <c:v>2538.2857700073</c:v>
                </c:pt>
                <c:pt idx="89">
                  <c:v>2536.40555813377</c:v>
                </c:pt>
                <c:pt idx="90">
                  <c:v>2534.53323876835</c:v>
                </c:pt>
                <c:pt idx="91">
                  <c:v>2532.66874800863</c:v>
                </c:pt>
                <c:pt idx="92">
                  <c:v>2530.81202269876</c:v>
                </c:pt>
                <c:pt idx="93">
                  <c:v>2528.96300041812</c:v>
                </c:pt>
                <c:pt idx="94">
                  <c:v>2527.12161947021</c:v>
                </c:pt>
                <c:pt idx="95">
                  <c:v>2525.28781887173</c:v>
                </c:pt>
                <c:pt idx="96">
                  <c:v>2523.46153834191</c:v>
                </c:pt>
                <c:pt idx="97">
                  <c:v>2521.64271829195</c:v>
                </c:pt>
                <c:pt idx="98">
                  <c:v>2519.83129981473</c:v>
                </c:pt>
                <c:pt idx="99">
                  <c:v>2518.02722467468</c:v>
                </c:pt>
                <c:pt idx="100">
                  <c:v>2516.23043529784</c:v>
                </c:pt>
                <c:pt idx="101">
                  <c:v>2514.44087476209</c:v>
                </c:pt>
                <c:pt idx="102">
                  <c:v>2512.65848678757</c:v>
                </c:pt>
                <c:pt idx="103">
                  <c:v>2510.88321572724</c:v>
                </c:pt>
                <c:pt idx="104">
                  <c:v>2509.1150065577</c:v>
                </c:pt>
                <c:pt idx="105">
                  <c:v>2507.35380487003</c:v>
                </c:pt>
                <c:pt idx="106">
                  <c:v>2505.59955686094</c:v>
                </c:pt>
                <c:pt idx="107">
                  <c:v>2503.85220932399</c:v>
                </c:pt>
                <c:pt idx="108">
                  <c:v>2502.11170964097</c:v>
                </c:pt>
                <c:pt idx="109">
                  <c:v>2500.37800577347</c:v>
                </c:pt>
                <c:pt idx="110">
                  <c:v>2498.65104625459</c:v>
                </c:pt>
                <c:pt idx="111">
                  <c:v>2496.93078018074</c:v>
                </c:pt>
                <c:pt idx="112">
                  <c:v>2495.21715720369</c:v>
                </c:pt>
                <c:pt idx="113">
                  <c:v>2493.51012752265</c:v>
                </c:pt>
                <c:pt idx="114">
                  <c:v>2491.80964187654</c:v>
                </c:pt>
                <c:pt idx="115">
                  <c:v>2490.11565153643</c:v>
                </c:pt>
                <c:pt idx="116">
                  <c:v>2488.428108298</c:v>
                </c:pt>
                <c:pt idx="117">
                  <c:v>2486.74696447427</c:v>
                </c:pt>
                <c:pt idx="118">
                  <c:v>2485.07217288833</c:v>
                </c:pt>
                <c:pt idx="119">
                  <c:v>2483.40368686628</c:v>
                </c:pt>
                <c:pt idx="120">
                  <c:v>2481.74146023025</c:v>
                </c:pt>
                <c:pt idx="121">
                  <c:v>2480.08544729156</c:v>
                </c:pt>
                <c:pt idx="122">
                  <c:v>2478.43560284394</c:v>
                </c:pt>
                <c:pt idx="123">
                  <c:v>2476.79188215697</c:v>
                </c:pt>
                <c:pt idx="124">
                  <c:v>2475.15424096953</c:v>
                </c:pt>
                <c:pt idx="125">
                  <c:v>2473.5226354834</c:v>
                </c:pt>
                <c:pt idx="126">
                  <c:v>2471.897022357</c:v>
                </c:pt>
                <c:pt idx="127">
                  <c:v>2470.27735869915</c:v>
                </c:pt>
                <c:pt idx="128">
                  <c:v>2468.66360206301</c:v>
                </c:pt>
                <c:pt idx="129">
                  <c:v>2467.05571044011</c:v>
                </c:pt>
                <c:pt idx="130">
                  <c:v>2465.45364225445</c:v>
                </c:pt>
                <c:pt idx="131">
                  <c:v>2463.85735635669</c:v>
                </c:pt>
                <c:pt idx="132">
                  <c:v>2462.26681201849</c:v>
                </c:pt>
                <c:pt idx="133">
                  <c:v>2460.68196892691</c:v>
                </c:pt>
                <c:pt idx="134">
                  <c:v>2459.10278717884</c:v>
                </c:pt>
                <c:pt idx="135">
                  <c:v>2457.52922727569</c:v>
                </c:pt>
                <c:pt idx="136">
                  <c:v>2455.96125011794</c:v>
                </c:pt>
                <c:pt idx="137">
                  <c:v>2454.39881699998</c:v>
                </c:pt>
                <c:pt idx="138">
                  <c:v>2452.84188960491</c:v>
                </c:pt>
                <c:pt idx="139">
                  <c:v>2451.29042999949</c:v>
                </c:pt>
                <c:pt idx="140">
                  <c:v>2449.74440062909</c:v>
                </c:pt>
                <c:pt idx="141">
                  <c:v>2448.20376431286</c:v>
                </c:pt>
                <c:pt idx="142">
                  <c:v>2446.66848423879</c:v>
                </c:pt>
                <c:pt idx="143">
                  <c:v>2445.13852395905</c:v>
                </c:pt>
                <c:pt idx="144">
                  <c:v>2443.61384738522</c:v>
                </c:pt>
                <c:pt idx="145">
                  <c:v>2442.09441878374</c:v>
                </c:pt>
                <c:pt idx="146">
                  <c:v>2440.58020277133</c:v>
                </c:pt>
                <c:pt idx="147">
                  <c:v>2439.07116431054</c:v>
                </c:pt>
                <c:pt idx="148">
                  <c:v>2437.56726870536</c:v>
                </c:pt>
                <c:pt idx="149">
                  <c:v>2436.06848159689</c:v>
                </c:pt>
                <c:pt idx="150">
                  <c:v>2434.57476895905</c:v>
                </c:pt>
                <c:pt idx="151">
                  <c:v>2433.08609709442</c:v>
                </c:pt>
                <c:pt idx="152">
                  <c:v>2431.60243263009</c:v>
                </c:pt>
                <c:pt idx="153">
                  <c:v>2430.12374251361</c:v>
                </c:pt>
                <c:pt idx="154">
                  <c:v>2428.64999400896</c:v>
                </c:pt>
                <c:pt idx="155">
                  <c:v>2427.18115469264</c:v>
                </c:pt>
                <c:pt idx="156">
                  <c:v>2425.71719244976</c:v>
                </c:pt>
                <c:pt idx="157">
                  <c:v>2424.25807547022</c:v>
                </c:pt>
                <c:pt idx="158">
                  <c:v>2422.80377224498</c:v>
                </c:pt>
                <c:pt idx="159">
                  <c:v>2421.3542515623</c:v>
                </c:pt>
                <c:pt idx="160">
                  <c:v>2419.90948250413</c:v>
                </c:pt>
                <c:pt idx="161">
                  <c:v>2418.46943444248</c:v>
                </c:pt>
                <c:pt idx="162">
                  <c:v>2417.03407703593</c:v>
                </c:pt>
                <c:pt idx="163">
                  <c:v>2415.60338022606</c:v>
                </c:pt>
                <c:pt idx="164">
                  <c:v>2414.17731423409</c:v>
                </c:pt>
                <c:pt idx="165">
                  <c:v>2412.75584955747</c:v>
                </c:pt>
                <c:pt idx="166">
                  <c:v>2411.33895696651</c:v>
                </c:pt>
                <c:pt idx="167">
                  <c:v>2409.92660750114</c:v>
                </c:pt>
                <c:pt idx="168">
                  <c:v>2408.51877246765</c:v>
                </c:pt>
                <c:pt idx="169">
                  <c:v>2407.11542343552</c:v>
                </c:pt>
                <c:pt idx="170">
                  <c:v>2405.71653223425</c:v>
                </c:pt>
                <c:pt idx="171">
                  <c:v>2404.32207095027</c:v>
                </c:pt>
                <c:pt idx="172">
                  <c:v>2402.9320119239</c:v>
                </c:pt>
                <c:pt idx="173">
                  <c:v>2401.54632774636</c:v>
                </c:pt>
                <c:pt idx="174">
                  <c:v>2400.16499125675</c:v>
                </c:pt>
                <c:pt idx="175">
                  <c:v>2398.7879755392</c:v>
                </c:pt>
                <c:pt idx="176">
                  <c:v>2397.41525391994</c:v>
                </c:pt>
                <c:pt idx="177">
                  <c:v>2396.04679996448</c:v>
                </c:pt>
                <c:pt idx="178">
                  <c:v>2394.68258747483</c:v>
                </c:pt>
                <c:pt idx="179">
                  <c:v>2393.32259048672</c:v>
                </c:pt>
                <c:pt idx="180">
                  <c:v>2391.9667832669</c:v>
                </c:pt>
                <c:pt idx="181">
                  <c:v>2390.61514031047</c:v>
                </c:pt>
                <c:pt idx="182">
                  <c:v>2389.26763633821</c:v>
                </c:pt>
                <c:pt idx="183">
                  <c:v>2387.92424629402</c:v>
                </c:pt>
                <c:pt idx="184">
                  <c:v>2386.58494534232</c:v>
                </c:pt>
                <c:pt idx="185">
                  <c:v>2385.24970886554</c:v>
                </c:pt>
                <c:pt idx="186">
                  <c:v>2383.91851246163</c:v>
                </c:pt>
                <c:pt idx="187">
                  <c:v>2382.59133194159</c:v>
                </c:pt>
                <c:pt idx="188">
                  <c:v>2381.26814332705</c:v>
                </c:pt>
                <c:pt idx="189">
                  <c:v>2379.9489228479</c:v>
                </c:pt>
                <c:pt idx="190">
                  <c:v>2378.6336469399</c:v>
                </c:pt>
                <c:pt idx="191">
                  <c:v>2377.32229224238</c:v>
                </c:pt>
                <c:pt idx="192">
                  <c:v>2376.01483559595</c:v>
                </c:pt>
                <c:pt idx="193">
                  <c:v>2374.71125404023</c:v>
                </c:pt>
                <c:pt idx="194">
                  <c:v>2373.41152481162</c:v>
                </c:pt>
                <c:pt idx="195">
                  <c:v>2372.11562534111</c:v>
                </c:pt>
                <c:pt idx="196">
                  <c:v>2370.82353325213</c:v>
                </c:pt>
                <c:pt idx="197">
                  <c:v>2369.53522635837</c:v>
                </c:pt>
                <c:pt idx="198">
                  <c:v>2368.25068266171</c:v>
                </c:pt>
                <c:pt idx="199">
                  <c:v>2366.96988035012</c:v>
                </c:pt>
                <c:pt idx="200">
                  <c:v>2365.69279779562</c:v>
                </c:pt>
                <c:pt idx="201">
                  <c:v>2364.41941355223</c:v>
                </c:pt>
                <c:pt idx="202">
                  <c:v>2363.14970635403</c:v>
                </c:pt>
                <c:pt idx="203">
                  <c:v>2361.88365511312</c:v>
                </c:pt>
                <c:pt idx="204">
                  <c:v>2360.62123891774</c:v>
                </c:pt>
                <c:pt idx="205">
                  <c:v>2359.3624370303</c:v>
                </c:pt>
                <c:pt idx="206">
                  <c:v>2358.10722888553</c:v>
                </c:pt>
                <c:pt idx="207">
                  <c:v>2356.85559408861</c:v>
                </c:pt>
                <c:pt idx="208">
                  <c:v>2355.60751241328</c:v>
                </c:pt>
                <c:pt idx="209">
                  <c:v>2354.36296380009</c:v>
                </c:pt>
                <c:pt idx="210">
                  <c:v>2353.12192835458</c:v>
                </c:pt>
                <c:pt idx="211">
                  <c:v>2351.88438634549</c:v>
                </c:pt>
                <c:pt idx="212">
                  <c:v>2350.65031820303</c:v>
                </c:pt>
                <c:pt idx="213">
                  <c:v>2349.4197045172</c:v>
                </c:pt>
                <c:pt idx="214">
                  <c:v>2348.192526036</c:v>
                </c:pt>
                <c:pt idx="215">
                  <c:v>2346.96876366385</c:v>
                </c:pt>
                <c:pt idx="216">
                  <c:v>2345.74839845984</c:v>
                </c:pt>
                <c:pt idx="217">
                  <c:v>2344.53141163618</c:v>
                </c:pt>
                <c:pt idx="218">
                  <c:v>2343.31778455653</c:v>
                </c:pt>
                <c:pt idx="219">
                  <c:v>2342.10749873444</c:v>
                </c:pt>
                <c:pt idx="220">
                  <c:v>2340.90053583176</c:v>
                </c:pt>
                <c:pt idx="221">
                  <c:v>2339.69687765708</c:v>
                </c:pt>
                <c:pt idx="222">
                  <c:v>2338.49650616425</c:v>
                </c:pt>
                <c:pt idx="223">
                  <c:v>2337.2994034508</c:v>
                </c:pt>
                <c:pt idx="224">
                  <c:v>2336.10555175649</c:v>
                </c:pt>
                <c:pt idx="225">
                  <c:v>2334.91493346181</c:v>
                </c:pt>
                <c:pt idx="226">
                  <c:v>2333.72753108658</c:v>
                </c:pt>
                <c:pt idx="227">
                  <c:v>2332.54332728843</c:v>
                </c:pt>
                <c:pt idx="228">
                  <c:v>2331.36230486147</c:v>
                </c:pt>
                <c:pt idx="229">
                  <c:v>2330.1844467348</c:v>
                </c:pt>
                <c:pt idx="230">
                  <c:v>2329.00973597123</c:v>
                </c:pt>
                <c:pt idx="231">
                  <c:v>2327.83815576581</c:v>
                </c:pt>
                <c:pt idx="232">
                  <c:v>2326.66968944456</c:v>
                </c:pt>
                <c:pt idx="233">
                  <c:v>2325.50432046311</c:v>
                </c:pt>
                <c:pt idx="234">
                  <c:v>2324.34203240538</c:v>
                </c:pt>
                <c:pt idx="235">
                  <c:v>2323.1828089823</c:v>
                </c:pt>
                <c:pt idx="236">
                  <c:v>2322.02663403051</c:v>
                </c:pt>
                <c:pt idx="237">
                  <c:v>2320.87349151111</c:v>
                </c:pt>
                <c:pt idx="238">
                  <c:v>2319.7233655084</c:v>
                </c:pt>
                <c:pt idx="239">
                  <c:v>2318.57624022863</c:v>
                </c:pt>
                <c:pt idx="240">
                  <c:v>2317.43209999884</c:v>
                </c:pt>
                <c:pt idx="241">
                  <c:v>2316.29092926557</c:v>
                </c:pt>
                <c:pt idx="242">
                  <c:v>2315.15271259374</c:v>
                </c:pt>
                <c:pt idx="243">
                  <c:v>2314.01743466544</c:v>
                </c:pt>
                <c:pt idx="244">
                  <c:v>2312.88508027879</c:v>
                </c:pt>
                <c:pt idx="245">
                  <c:v>2311.75563434677</c:v>
                </c:pt>
                <c:pt idx="246">
                  <c:v>2310.62908189611</c:v>
                </c:pt>
                <c:pt idx="247">
                  <c:v>2309.50540806616</c:v>
                </c:pt>
                <c:pt idx="248">
                  <c:v>2308.38459810776</c:v>
                </c:pt>
                <c:pt idx="249">
                  <c:v>2307.26663738222</c:v>
                </c:pt>
                <c:pt idx="250">
                  <c:v>2306.15151136016</c:v>
                </c:pt>
                <c:pt idx="251">
                  <c:v>2305.03920562048</c:v>
                </c:pt>
                <c:pt idx="252">
                  <c:v>2303.92970584933</c:v>
                </c:pt>
                <c:pt idx="253">
                  <c:v>2302.82299783902</c:v>
                </c:pt>
                <c:pt idx="254">
                  <c:v>2301.71906748703</c:v>
                </c:pt>
                <c:pt idx="255">
                  <c:v>2300.61790079498</c:v>
                </c:pt>
                <c:pt idx="256">
                  <c:v>2299.51948386763</c:v>
                </c:pt>
                <c:pt idx="257">
                  <c:v>2298.42380291188</c:v>
                </c:pt>
                <c:pt idx="258">
                  <c:v>2297.3308442358</c:v>
                </c:pt>
                <c:pt idx="259">
                  <c:v>2296.24059424765</c:v>
                </c:pt>
                <c:pt idx="260">
                  <c:v>2295.15303945494</c:v>
                </c:pt>
                <c:pt idx="261">
                  <c:v>2294.06816646348</c:v>
                </c:pt>
                <c:pt idx="262">
                  <c:v>2292.98596197642</c:v>
                </c:pt>
                <c:pt idx="263">
                  <c:v>2291.90641279336</c:v>
                </c:pt>
                <c:pt idx="264">
                  <c:v>2290.82950580942</c:v>
                </c:pt>
                <c:pt idx="265">
                  <c:v>2289.75522801433</c:v>
                </c:pt>
                <c:pt idx="266">
                  <c:v>2288.68356649158</c:v>
                </c:pt>
                <c:pt idx="267">
                  <c:v>2287.61450841746</c:v>
                </c:pt>
                <c:pt idx="268">
                  <c:v>2286.54804106028</c:v>
                </c:pt>
                <c:pt idx="269">
                  <c:v>2285.48415177944</c:v>
                </c:pt>
                <c:pt idx="270">
                  <c:v>2284.4228280246</c:v>
                </c:pt>
                <c:pt idx="271">
                  <c:v>2283.36405733486</c:v>
                </c:pt>
                <c:pt idx="272">
                  <c:v>2282.30782733789</c:v>
                </c:pt>
                <c:pt idx="273">
                  <c:v>2281.25412574915</c:v>
                </c:pt>
                <c:pt idx="274">
                  <c:v>2280.20294037102</c:v>
                </c:pt>
                <c:pt idx="275">
                  <c:v>2279.15425909206</c:v>
                </c:pt>
                <c:pt idx="276">
                  <c:v>2278.10806988618</c:v>
                </c:pt>
                <c:pt idx="277">
                  <c:v>2277.06436081186</c:v>
                </c:pt>
                <c:pt idx="278">
                  <c:v>2276.02312001135</c:v>
                </c:pt>
                <c:pt idx="279">
                  <c:v>2274.98433570996</c:v>
                </c:pt>
                <c:pt idx="280">
                  <c:v>2273.94799621526</c:v>
                </c:pt>
                <c:pt idx="281">
                  <c:v>2272.9140899163</c:v>
                </c:pt>
                <c:pt idx="282">
                  <c:v>2271.88260528296</c:v>
                </c:pt>
                <c:pt idx="283">
                  <c:v>2270.85353086512</c:v>
                </c:pt>
                <c:pt idx="284">
                  <c:v>2269.82685529197</c:v>
                </c:pt>
                <c:pt idx="285">
                  <c:v>2268.80256727133</c:v>
                </c:pt>
                <c:pt idx="286">
                  <c:v>2267.78065558889</c:v>
                </c:pt>
                <c:pt idx="287">
                  <c:v>2266.7611091075</c:v>
                </c:pt>
                <c:pt idx="288">
                  <c:v>2265.74391676654</c:v>
                </c:pt>
                <c:pt idx="289">
                  <c:v>2264.72906758117</c:v>
                </c:pt>
                <c:pt idx="290">
                  <c:v>2263.71655064169</c:v>
                </c:pt>
                <c:pt idx="291">
                  <c:v>2262.70635511285</c:v>
                </c:pt>
                <c:pt idx="292">
                  <c:v>2261.69847023317</c:v>
                </c:pt>
                <c:pt idx="293">
                  <c:v>2260.69288531435</c:v>
                </c:pt>
                <c:pt idx="294">
                  <c:v>2259.68958974053</c:v>
                </c:pt>
                <c:pt idx="295">
                  <c:v>2258.68857296772</c:v>
                </c:pt>
                <c:pt idx="296">
                  <c:v>2257.68982452313</c:v>
                </c:pt>
                <c:pt idx="297">
                  <c:v>2256.69333400454</c:v>
                </c:pt>
                <c:pt idx="298">
                  <c:v>2255.6990910797</c:v>
                </c:pt>
                <c:pt idx="299">
                  <c:v>2254.7070854857</c:v>
                </c:pt>
                <c:pt idx="300">
                  <c:v>2253.7173070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612.182387748</c:v>
                </c:pt>
                <c:pt idx="1">
                  <c:v>2608.4328449757</c:v>
                </c:pt>
                <c:pt idx="2">
                  <c:v>2604.71240258619</c:v>
                </c:pt>
                <c:pt idx="3">
                  <c:v>2601.02085771061</c:v>
                </c:pt>
                <c:pt idx="4">
                  <c:v>2597.35800984953</c:v>
                </c:pt>
                <c:pt idx="5">
                  <c:v>2593.72366084215</c:v>
                </c:pt>
                <c:pt idx="6">
                  <c:v>2590.11761483604</c:v>
                </c:pt>
                <c:pt idx="7">
                  <c:v>2586.53967825725</c:v>
                </c:pt>
                <c:pt idx="8">
                  <c:v>2582.98965978108</c:v>
                </c:pt>
                <c:pt idx="9">
                  <c:v>2579.46737030317</c:v>
                </c:pt>
                <c:pt idx="10">
                  <c:v>2575.97262291115</c:v>
                </c:pt>
                <c:pt idx="11">
                  <c:v>2572.50523285675</c:v>
                </c:pt>
                <c:pt idx="12">
                  <c:v>2569.0650175283</c:v>
                </c:pt>
                <c:pt idx="13">
                  <c:v>2565.65179642376</c:v>
                </c:pt>
                <c:pt idx="14">
                  <c:v>2562.2653911241</c:v>
                </c:pt>
                <c:pt idx="15">
                  <c:v>2558.90562526718</c:v>
                </c:pt>
                <c:pt idx="16">
                  <c:v>2555.572324522</c:v>
                </c:pt>
                <c:pt idx="17">
                  <c:v>2552.26531656339</c:v>
                </c:pt>
                <c:pt idx="18">
                  <c:v>2548.9844310471</c:v>
                </c:pt>
                <c:pt idx="19">
                  <c:v>2545.72949958529</c:v>
                </c:pt>
                <c:pt idx="20">
                  <c:v>2542.50035572239</c:v>
                </c:pt>
                <c:pt idx="21">
                  <c:v>2539.29683491138</c:v>
                </c:pt>
                <c:pt idx="22">
                  <c:v>2536.11877449042</c:v>
                </c:pt>
                <c:pt idx="23">
                  <c:v>2532.96601365985</c:v>
                </c:pt>
                <c:pt idx="24">
                  <c:v>2529.83839345958</c:v>
                </c:pt>
                <c:pt idx="25">
                  <c:v>2526.7357567468</c:v>
                </c:pt>
                <c:pt idx="26">
                  <c:v>2523.65794817408</c:v>
                </c:pt>
                <c:pt idx="27">
                  <c:v>2520.60481416778</c:v>
                </c:pt>
                <c:pt idx="28">
                  <c:v>2517.57620290682</c:v>
                </c:pt>
                <c:pt idx="29">
                  <c:v>2514.57196430178</c:v>
                </c:pt>
                <c:pt idx="30">
                  <c:v>2511.59194997431</c:v>
                </c:pt>
                <c:pt idx="31">
                  <c:v>2508.63601323693</c:v>
                </c:pt>
                <c:pt idx="32">
                  <c:v>2505.70400907299</c:v>
                </c:pt>
                <c:pt idx="33">
                  <c:v>2502.79579411717</c:v>
                </c:pt>
                <c:pt idx="34">
                  <c:v>2499.91122663603</c:v>
                </c:pt>
                <c:pt idx="35">
                  <c:v>2497.05016650911</c:v>
                </c:pt>
                <c:pt idx="36">
                  <c:v>2494.21247521009</c:v>
                </c:pt>
                <c:pt idx="37">
                  <c:v>2491.39801578845</c:v>
                </c:pt>
                <c:pt idx="38">
                  <c:v>2488.60665285124</c:v>
                </c:pt>
                <c:pt idx="39">
                  <c:v>2485.83825254527</c:v>
                </c:pt>
                <c:pt idx="40">
                  <c:v>2483.09268253947</c:v>
                </c:pt>
                <c:pt idx="41">
                  <c:v>2480.36981200758</c:v>
                </c:pt>
                <c:pt idx="42">
                  <c:v>2477.66951161109</c:v>
                </c:pt>
                <c:pt idx="43">
                  <c:v>2474.99165348244</c:v>
                </c:pt>
                <c:pt idx="44">
                  <c:v>2472.33611120848</c:v>
                </c:pt>
                <c:pt idx="45">
                  <c:v>2469.70275981418</c:v>
                </c:pt>
                <c:pt idx="46">
                  <c:v>2467.09147574661</c:v>
                </c:pt>
                <c:pt idx="47">
                  <c:v>2464.50213685911</c:v>
                </c:pt>
                <c:pt idx="48">
                  <c:v>2461.93462239576</c:v>
                </c:pt>
                <c:pt idx="49">
                  <c:v>2459.38881297606</c:v>
                </c:pt>
                <c:pt idx="50">
                  <c:v>2456.86459057986</c:v>
                </c:pt>
                <c:pt idx="51">
                  <c:v>2454.36183853247</c:v>
                </c:pt>
                <c:pt idx="52">
                  <c:v>2451.88044149007</c:v>
                </c:pt>
                <c:pt idx="53">
                  <c:v>2449.42028542529</c:v>
                </c:pt>
                <c:pt idx="54">
                  <c:v>2446.98125761299</c:v>
                </c:pt>
                <c:pt idx="55">
                  <c:v>2444.56324661634</c:v>
                </c:pt>
                <c:pt idx="56">
                  <c:v>2442.16614227303</c:v>
                </c:pt>
                <c:pt idx="57">
                  <c:v>2439.78983568171</c:v>
                </c:pt>
                <c:pt idx="58">
                  <c:v>2437.43421918863</c:v>
                </c:pt>
                <c:pt idx="59">
                  <c:v>2435.09918637453</c:v>
                </c:pt>
                <c:pt idx="60">
                  <c:v>2432.78463204165</c:v>
                </c:pt>
                <c:pt idx="61">
                  <c:v>2430.49045220099</c:v>
                </c:pt>
                <c:pt idx="62">
                  <c:v>2428.21654405976</c:v>
                </c:pt>
                <c:pt idx="63">
                  <c:v>2425.96280600898</c:v>
                </c:pt>
                <c:pt idx="64">
                  <c:v>2423.72913761129</c:v>
                </c:pt>
                <c:pt idx="65">
                  <c:v>2421.51543958896</c:v>
                </c:pt>
                <c:pt idx="66">
                  <c:v>2419.32161381208</c:v>
                </c:pt>
                <c:pt idx="67">
                  <c:v>2405.74619055526</c:v>
                </c:pt>
                <c:pt idx="68">
                  <c:v>2405.03218566818</c:v>
                </c:pt>
                <c:pt idx="69">
                  <c:v>2404.31910515426</c:v>
                </c:pt>
                <c:pt idx="70">
                  <c:v>2403.60694774618</c:v>
                </c:pt>
                <c:pt idx="71">
                  <c:v>2402.89571217928</c:v>
                </c:pt>
                <c:pt idx="72">
                  <c:v>2402.18539719154</c:v>
                </c:pt>
                <c:pt idx="73">
                  <c:v>2401.47600152358</c:v>
                </c:pt>
                <c:pt idx="74">
                  <c:v>2400.76752391866</c:v>
                </c:pt>
                <c:pt idx="75">
                  <c:v>2400.05996312268</c:v>
                </c:pt>
                <c:pt idx="76">
                  <c:v>2399.35331788413</c:v>
                </c:pt>
                <c:pt idx="77">
                  <c:v>2398.64758695415</c:v>
                </c:pt>
                <c:pt idx="78">
                  <c:v>2397.94276908646</c:v>
                </c:pt>
                <c:pt idx="79">
                  <c:v>2397.23886303741</c:v>
                </c:pt>
                <c:pt idx="80">
                  <c:v>2396.53586756591</c:v>
                </c:pt>
                <c:pt idx="81">
                  <c:v>2395.8337814335</c:v>
                </c:pt>
                <c:pt idx="82">
                  <c:v>2395.13260340427</c:v>
                </c:pt>
                <c:pt idx="83">
                  <c:v>2394.43233224491</c:v>
                </c:pt>
                <c:pt idx="84">
                  <c:v>2393.73296672466</c:v>
                </c:pt>
                <c:pt idx="85">
                  <c:v>2393.03450561535</c:v>
                </c:pt>
                <c:pt idx="86">
                  <c:v>2392.33694769135</c:v>
                </c:pt>
                <c:pt idx="87">
                  <c:v>2391.64029172957</c:v>
                </c:pt>
                <c:pt idx="88">
                  <c:v>2390.9445365095</c:v>
                </c:pt>
                <c:pt idx="89">
                  <c:v>2390.24968081314</c:v>
                </c:pt>
                <c:pt idx="90">
                  <c:v>2389.55572342504</c:v>
                </c:pt>
                <c:pt idx="91">
                  <c:v>2388.86266313226</c:v>
                </c:pt>
                <c:pt idx="92">
                  <c:v>2388.17049872439</c:v>
                </c:pt>
                <c:pt idx="93">
                  <c:v>2387.47922899354</c:v>
                </c:pt>
                <c:pt idx="94">
                  <c:v>2386.78885273432</c:v>
                </c:pt>
                <c:pt idx="95">
                  <c:v>2386.09936874385</c:v>
                </c:pt>
                <c:pt idx="96">
                  <c:v>2385.41077582174</c:v>
                </c:pt>
                <c:pt idx="97">
                  <c:v>2384.72307277008</c:v>
                </c:pt>
                <c:pt idx="98">
                  <c:v>2384.03625839347</c:v>
                </c:pt>
                <c:pt idx="99">
                  <c:v>2383.35033149897</c:v>
                </c:pt>
                <c:pt idx="100">
                  <c:v>2382.6652908961</c:v>
                </c:pt>
                <c:pt idx="101">
                  <c:v>2381.98113539688</c:v>
                </c:pt>
                <c:pt idx="102">
                  <c:v>2381.29786381577</c:v>
                </c:pt>
                <c:pt idx="103">
                  <c:v>2380.61547496967</c:v>
                </c:pt>
                <c:pt idx="104">
                  <c:v>2379.93396767795</c:v>
                </c:pt>
                <c:pt idx="105">
                  <c:v>2379.25334076242</c:v>
                </c:pt>
                <c:pt idx="106">
                  <c:v>2378.57359304732</c:v>
                </c:pt>
                <c:pt idx="107">
                  <c:v>2377.89472335931</c:v>
                </c:pt>
                <c:pt idx="108">
                  <c:v>2377.21673052749</c:v>
                </c:pt>
                <c:pt idx="109">
                  <c:v>2376.53961338338</c:v>
                </c:pt>
                <c:pt idx="110">
                  <c:v>2375.86337076091</c:v>
                </c:pt>
                <c:pt idx="111">
                  <c:v>2375.18800149639</c:v>
                </c:pt>
                <c:pt idx="112">
                  <c:v>2374.51350442858</c:v>
                </c:pt>
                <c:pt idx="113">
                  <c:v>2373.83987839859</c:v>
                </c:pt>
                <c:pt idx="114">
                  <c:v>2373.16712224995</c:v>
                </c:pt>
                <c:pt idx="115">
                  <c:v>2372.49523482856</c:v>
                </c:pt>
                <c:pt idx="116">
                  <c:v>2371.82421498269</c:v>
                </c:pt>
                <c:pt idx="117">
                  <c:v>2371.15406156301</c:v>
                </c:pt>
                <c:pt idx="118">
                  <c:v>2370.48477342252</c:v>
                </c:pt>
                <c:pt idx="119">
                  <c:v>2369.81634941661</c:v>
                </c:pt>
                <c:pt idx="120">
                  <c:v>2369.14878840302</c:v>
                </c:pt>
                <c:pt idx="121">
                  <c:v>2368.48208924181</c:v>
                </c:pt>
                <c:pt idx="122">
                  <c:v>2367.81625079543</c:v>
                </c:pt>
                <c:pt idx="123">
                  <c:v>2367.15127192864</c:v>
                </c:pt>
                <c:pt idx="124">
                  <c:v>2366.48715150853</c:v>
                </c:pt>
                <c:pt idx="125">
                  <c:v>2365.82388840453</c:v>
                </c:pt>
                <c:pt idx="126">
                  <c:v>2365.16148148839</c:v>
                </c:pt>
                <c:pt idx="127">
                  <c:v>2364.49992963417</c:v>
                </c:pt>
                <c:pt idx="128">
                  <c:v>2363.83923171823</c:v>
                </c:pt>
                <c:pt idx="129">
                  <c:v>2363.17938661926</c:v>
                </c:pt>
                <c:pt idx="130">
                  <c:v>2362.52039321824</c:v>
                </c:pt>
                <c:pt idx="131">
                  <c:v>2361.86225039842</c:v>
                </c:pt>
                <c:pt idx="132">
                  <c:v>2361.20495704538</c:v>
                </c:pt>
                <c:pt idx="133">
                  <c:v>2360.54851204694</c:v>
                </c:pt>
                <c:pt idx="134">
                  <c:v>2359.89291429323</c:v>
                </c:pt>
                <c:pt idx="135">
                  <c:v>2359.23816267664</c:v>
                </c:pt>
                <c:pt idx="136">
                  <c:v>2358.58425609182</c:v>
                </c:pt>
                <c:pt idx="137">
                  <c:v>2357.93119343568</c:v>
                </c:pt>
                <c:pt idx="138">
                  <c:v>2357.27897360742</c:v>
                </c:pt>
                <c:pt idx="139">
                  <c:v>2356.62759550843</c:v>
                </c:pt>
                <c:pt idx="140">
                  <c:v>2355.9770580424</c:v>
                </c:pt>
                <c:pt idx="141">
                  <c:v>2355.32736011523</c:v>
                </c:pt>
                <c:pt idx="142">
                  <c:v>2354.67850063506</c:v>
                </c:pt>
                <c:pt idx="143">
                  <c:v>2354.03047851226</c:v>
                </c:pt>
                <c:pt idx="144">
                  <c:v>2353.38329265943</c:v>
                </c:pt>
                <c:pt idx="145">
                  <c:v>2352.73694199138</c:v>
                </c:pt>
                <c:pt idx="146">
                  <c:v>2352.09142542513</c:v>
                </c:pt>
                <c:pt idx="147">
                  <c:v>2351.44674187993</c:v>
                </c:pt>
                <c:pt idx="148">
                  <c:v>2350.8028902772</c:v>
                </c:pt>
                <c:pt idx="149">
                  <c:v>2350.15986954057</c:v>
                </c:pt>
                <c:pt idx="150">
                  <c:v>2349.51767859589</c:v>
                </c:pt>
                <c:pt idx="151">
                  <c:v>2348.87631637115</c:v>
                </c:pt>
                <c:pt idx="152">
                  <c:v>2348.23578179656</c:v>
                </c:pt>
                <c:pt idx="153">
                  <c:v>2347.59607380448</c:v>
                </c:pt>
                <c:pt idx="154">
                  <c:v>2346.95719132946</c:v>
                </c:pt>
                <c:pt idx="155">
                  <c:v>2346.31913330821</c:v>
                </c:pt>
                <c:pt idx="156">
                  <c:v>2345.68189867959</c:v>
                </c:pt>
                <c:pt idx="157">
                  <c:v>2345.04548638465</c:v>
                </c:pt>
                <c:pt idx="158">
                  <c:v>2344.40989536656</c:v>
                </c:pt>
                <c:pt idx="159">
                  <c:v>2343.77512457063</c:v>
                </c:pt>
                <c:pt idx="160">
                  <c:v>2343.14117294435</c:v>
                </c:pt>
                <c:pt idx="161">
                  <c:v>2342.50803943731</c:v>
                </c:pt>
                <c:pt idx="162">
                  <c:v>2341.87572300124</c:v>
                </c:pt>
                <c:pt idx="163">
                  <c:v>2341.24422259</c:v>
                </c:pt>
                <c:pt idx="164">
                  <c:v>2340.61353715958</c:v>
                </c:pt>
                <c:pt idx="165">
                  <c:v>2339.98366566807</c:v>
                </c:pt>
                <c:pt idx="166">
                  <c:v>2339.35460707568</c:v>
                </c:pt>
                <c:pt idx="167">
                  <c:v>2338.72636034471</c:v>
                </c:pt>
                <c:pt idx="168">
                  <c:v>2338.0989244396</c:v>
                </c:pt>
                <c:pt idx="169">
                  <c:v>2337.47229832685</c:v>
                </c:pt>
                <c:pt idx="170">
                  <c:v>2336.84648097506</c:v>
                </c:pt>
                <c:pt idx="171">
                  <c:v>2336.22147135492</c:v>
                </c:pt>
                <c:pt idx="172">
                  <c:v>2335.5972684392</c:v>
                </c:pt>
                <c:pt idx="173">
                  <c:v>2334.97387120275</c:v>
                </c:pt>
                <c:pt idx="174">
                  <c:v>2334.3512786225</c:v>
                </c:pt>
                <c:pt idx="175">
                  <c:v>2333.72948967742</c:v>
                </c:pt>
                <c:pt idx="176">
                  <c:v>2333.10850334857</c:v>
                </c:pt>
                <c:pt idx="177">
                  <c:v>2332.48831861906</c:v>
                </c:pt>
                <c:pt idx="178">
                  <c:v>2331.86893447404</c:v>
                </c:pt>
                <c:pt idx="179">
                  <c:v>2331.25034990073</c:v>
                </c:pt>
                <c:pt idx="180">
                  <c:v>2330.63256388836</c:v>
                </c:pt>
                <c:pt idx="181">
                  <c:v>2330.01557542824</c:v>
                </c:pt>
                <c:pt idx="182">
                  <c:v>2329.39938351369</c:v>
                </c:pt>
                <c:pt idx="183">
                  <c:v>2328.78398714005</c:v>
                </c:pt>
                <c:pt idx="184">
                  <c:v>2328.16938530471</c:v>
                </c:pt>
                <c:pt idx="185">
                  <c:v>2327.55557700706</c:v>
                </c:pt>
                <c:pt idx="186">
                  <c:v>2326.94256124851</c:v>
                </c:pt>
                <c:pt idx="187">
                  <c:v>2326.33033703249</c:v>
                </c:pt>
                <c:pt idx="188">
                  <c:v>2325.71890336441</c:v>
                </c:pt>
                <c:pt idx="189">
                  <c:v>2325.10825925171</c:v>
                </c:pt>
                <c:pt idx="190">
                  <c:v>2324.49840370381</c:v>
                </c:pt>
                <c:pt idx="191">
                  <c:v>2323.88933573213</c:v>
                </c:pt>
                <c:pt idx="192">
                  <c:v>2323.28105435007</c:v>
                </c:pt>
                <c:pt idx="193">
                  <c:v>2322.67355857301</c:v>
                </c:pt>
                <c:pt idx="194">
                  <c:v>2322.06684741832</c:v>
                </c:pt>
                <c:pt idx="195">
                  <c:v>2321.46091990534</c:v>
                </c:pt>
                <c:pt idx="196">
                  <c:v>2320.85577505537</c:v>
                </c:pt>
                <c:pt idx="197">
                  <c:v>2320.25141189167</c:v>
                </c:pt>
                <c:pt idx="198">
                  <c:v>2319.64782943949</c:v>
                </c:pt>
                <c:pt idx="199">
                  <c:v>2319.04502672601</c:v>
                </c:pt>
                <c:pt idx="200">
                  <c:v>2318.44300278035</c:v>
                </c:pt>
                <c:pt idx="201">
                  <c:v>2317.84175663361</c:v>
                </c:pt>
                <c:pt idx="202">
                  <c:v>2317.24128731881</c:v>
                </c:pt>
                <c:pt idx="203">
                  <c:v>2316.6415938709</c:v>
                </c:pt>
                <c:pt idx="204">
                  <c:v>2316.04267532679</c:v>
                </c:pt>
                <c:pt idx="205">
                  <c:v>2315.44453072529</c:v>
                </c:pt>
                <c:pt idx="206">
                  <c:v>2314.84715910716</c:v>
                </c:pt>
                <c:pt idx="207">
                  <c:v>2314.25055951505</c:v>
                </c:pt>
                <c:pt idx="208">
                  <c:v>2313.65473099355</c:v>
                </c:pt>
                <c:pt idx="209">
                  <c:v>2313.05967258916</c:v>
                </c:pt>
                <c:pt idx="210">
                  <c:v>2312.46538335027</c:v>
                </c:pt>
                <c:pt idx="211">
                  <c:v>2311.87186232718</c:v>
                </c:pt>
                <c:pt idx="212">
                  <c:v>2311.2791085721</c:v>
                </c:pt>
                <c:pt idx="213">
                  <c:v>2310.68712113911</c:v>
                </c:pt>
                <c:pt idx="214">
                  <c:v>2310.0958990842</c:v>
                </c:pt>
                <c:pt idx="215">
                  <c:v>2309.50544146523</c:v>
                </c:pt>
                <c:pt idx="216">
                  <c:v>2308.91574734195</c:v>
                </c:pt>
                <c:pt idx="217">
                  <c:v>2308.32681577599</c:v>
                </c:pt>
                <c:pt idx="218">
                  <c:v>2307.73864583084</c:v>
                </c:pt>
                <c:pt idx="219">
                  <c:v>2307.15123657187</c:v>
                </c:pt>
                <c:pt idx="220">
                  <c:v>2306.5645870663</c:v>
                </c:pt>
                <c:pt idx="221">
                  <c:v>2305.97869638321</c:v>
                </c:pt>
                <c:pt idx="222">
                  <c:v>2305.39356359356</c:v>
                </c:pt>
                <c:pt idx="223">
                  <c:v>2304.80918777012</c:v>
                </c:pt>
                <c:pt idx="224">
                  <c:v>2304.22556798755</c:v>
                </c:pt>
                <c:pt idx="225">
                  <c:v>2303.64270332232</c:v>
                </c:pt>
                <c:pt idx="226">
                  <c:v>2303.06059285275</c:v>
                </c:pt>
                <c:pt idx="227">
                  <c:v>2302.47923565899</c:v>
                </c:pt>
                <c:pt idx="228">
                  <c:v>2301.89863082304</c:v>
                </c:pt>
                <c:pt idx="229">
                  <c:v>2301.31877742869</c:v>
                </c:pt>
                <c:pt idx="230">
                  <c:v>2300.73967456159</c:v>
                </c:pt>
                <c:pt idx="231">
                  <c:v>2300.16132130917</c:v>
                </c:pt>
                <c:pt idx="232">
                  <c:v>2299.58371676071</c:v>
                </c:pt>
                <c:pt idx="233">
                  <c:v>2299.00686000727</c:v>
                </c:pt>
                <c:pt idx="234">
                  <c:v>2298.43075014173</c:v>
                </c:pt>
                <c:pt idx="235">
                  <c:v>2297.85538625877</c:v>
                </c:pt>
                <c:pt idx="236">
                  <c:v>2297.28076745487</c:v>
                </c:pt>
                <c:pt idx="237">
                  <c:v>2296.70689282829</c:v>
                </c:pt>
                <c:pt idx="238">
                  <c:v>2296.1337614791</c:v>
                </c:pt>
                <c:pt idx="239">
                  <c:v>2295.56137250913</c:v>
                </c:pt>
                <c:pt idx="240">
                  <c:v>2294.98972502202</c:v>
                </c:pt>
                <c:pt idx="241">
                  <c:v>2294.41881812315</c:v>
                </c:pt>
                <c:pt idx="242">
                  <c:v>2293.84865091972</c:v>
                </c:pt>
                <c:pt idx="243">
                  <c:v>2293.27922252065</c:v>
                </c:pt>
                <c:pt idx="244">
                  <c:v>2292.71053203666</c:v>
                </c:pt>
                <c:pt idx="245">
                  <c:v>2292.14257858023</c:v>
                </c:pt>
                <c:pt idx="246">
                  <c:v>2291.57536126557</c:v>
                </c:pt>
                <c:pt idx="247">
                  <c:v>2291.00887920867</c:v>
                </c:pt>
                <c:pt idx="248">
                  <c:v>2290.44313152725</c:v>
                </c:pt>
                <c:pt idx="249">
                  <c:v>2289.8781173408</c:v>
                </c:pt>
                <c:pt idx="250">
                  <c:v>2289.31383577053</c:v>
                </c:pt>
                <c:pt idx="251">
                  <c:v>2288.75028593939</c:v>
                </c:pt>
                <c:pt idx="252">
                  <c:v>2288.18746697208</c:v>
                </c:pt>
                <c:pt idx="253">
                  <c:v>2287.62537799502</c:v>
                </c:pt>
                <c:pt idx="254">
                  <c:v>2287.06401813634</c:v>
                </c:pt>
                <c:pt idx="255">
                  <c:v>2286.50338652591</c:v>
                </c:pt>
                <c:pt idx="256">
                  <c:v>2285.94348229533</c:v>
                </c:pt>
                <c:pt idx="257">
                  <c:v>2285.38430457789</c:v>
                </c:pt>
                <c:pt idx="258">
                  <c:v>2284.8258525086</c:v>
                </c:pt>
                <c:pt idx="259">
                  <c:v>2284.26812522418</c:v>
                </c:pt>
                <c:pt idx="260">
                  <c:v>2283.71112186305</c:v>
                </c:pt>
                <c:pt idx="261">
                  <c:v>2283.15484156533</c:v>
                </c:pt>
                <c:pt idx="262">
                  <c:v>2282.59928347284</c:v>
                </c:pt>
                <c:pt idx="263">
                  <c:v>2282.04444672908</c:v>
                </c:pt>
                <c:pt idx="264">
                  <c:v>2281.49033047926</c:v>
                </c:pt>
                <c:pt idx="265">
                  <c:v>2280.93693387025</c:v>
                </c:pt>
                <c:pt idx="266">
                  <c:v>2280.38425605062</c:v>
                </c:pt>
                <c:pt idx="267">
                  <c:v>2279.83229617059</c:v>
                </c:pt>
                <c:pt idx="268">
                  <c:v>2279.28105338209</c:v>
                </c:pt>
                <c:pt idx="269">
                  <c:v>2278.7305268387</c:v>
                </c:pt>
                <c:pt idx="270">
                  <c:v>2278.18071569566</c:v>
                </c:pt>
                <c:pt idx="271">
                  <c:v>2277.63161910988</c:v>
                </c:pt>
                <c:pt idx="272">
                  <c:v>2277.08323623992</c:v>
                </c:pt>
                <c:pt idx="273">
                  <c:v>2276.53556624602</c:v>
                </c:pt>
                <c:pt idx="274">
                  <c:v>2275.98860829004</c:v>
                </c:pt>
                <c:pt idx="275">
                  <c:v>2275.44236153551</c:v>
                </c:pt>
                <c:pt idx="276">
                  <c:v>2274.89682514759</c:v>
                </c:pt>
                <c:pt idx="277">
                  <c:v>2274.35199829308</c:v>
                </c:pt>
                <c:pt idx="278">
                  <c:v>2273.80788014044</c:v>
                </c:pt>
                <c:pt idx="279">
                  <c:v>2273.26446985973</c:v>
                </c:pt>
                <c:pt idx="280">
                  <c:v>2272.72176662265</c:v>
                </c:pt>
                <c:pt idx="281">
                  <c:v>2272.17976960255</c:v>
                </c:pt>
                <c:pt idx="282">
                  <c:v>2271.63847797437</c:v>
                </c:pt>
                <c:pt idx="283">
                  <c:v>2271.09789091469</c:v>
                </c:pt>
                <c:pt idx="284">
                  <c:v>2270.55800760169</c:v>
                </c:pt>
                <c:pt idx="285">
                  <c:v>2270.01882721517</c:v>
                </c:pt>
                <c:pt idx="286">
                  <c:v>2269.48034893654</c:v>
                </c:pt>
                <c:pt idx="287">
                  <c:v>2268.94257194881</c:v>
                </c:pt>
                <c:pt idx="288">
                  <c:v>2268.40549543659</c:v>
                </c:pt>
                <c:pt idx="289">
                  <c:v>2267.8691185861</c:v>
                </c:pt>
                <c:pt idx="290">
                  <c:v>2267.33344058514</c:v>
                </c:pt>
                <c:pt idx="291">
                  <c:v>2266.79846062311</c:v>
                </c:pt>
                <c:pt idx="292">
                  <c:v>2266.26417789099</c:v>
                </c:pt>
                <c:pt idx="293">
                  <c:v>2265.73059158134</c:v>
                </c:pt>
                <c:pt idx="294">
                  <c:v>2265.19770088832</c:v>
                </c:pt>
                <c:pt idx="295">
                  <c:v>2264.66550500765</c:v>
                </c:pt>
                <c:pt idx="296">
                  <c:v>2264.13400313663</c:v>
                </c:pt>
                <c:pt idx="297">
                  <c:v>2263.60319447412</c:v>
                </c:pt>
                <c:pt idx="298">
                  <c:v>2263.07307822055</c:v>
                </c:pt>
                <c:pt idx="299">
                  <c:v>2262.54365357794</c:v>
                </c:pt>
                <c:pt idx="300">
                  <c:v>2262.01491974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554</c:v>
                </c:pt>
                <c:pt idx="1">
                  <c:v>2552</c:v>
                </c:pt>
                <c:pt idx="2">
                  <c:v>2549</c:v>
                </c:pt>
                <c:pt idx="3">
                  <c:v>2546</c:v>
                </c:pt>
                <c:pt idx="4">
                  <c:v>2544</c:v>
                </c:pt>
                <c:pt idx="5">
                  <c:v>2541</c:v>
                </c:pt>
                <c:pt idx="6">
                  <c:v>2538</c:v>
                </c:pt>
                <c:pt idx="7">
                  <c:v>2536</c:v>
                </c:pt>
                <c:pt idx="8">
                  <c:v>2533</c:v>
                </c:pt>
                <c:pt idx="9">
                  <c:v>2530</c:v>
                </c:pt>
                <c:pt idx="10">
                  <c:v>2528</c:v>
                </c:pt>
                <c:pt idx="11">
                  <c:v>2525</c:v>
                </c:pt>
                <c:pt idx="12">
                  <c:v>2523</c:v>
                </c:pt>
                <c:pt idx="13">
                  <c:v>2520</c:v>
                </c:pt>
                <c:pt idx="14">
                  <c:v>2518</c:v>
                </c:pt>
                <c:pt idx="15">
                  <c:v>2515</c:v>
                </c:pt>
                <c:pt idx="16">
                  <c:v>2512</c:v>
                </c:pt>
                <c:pt idx="17">
                  <c:v>2510</c:v>
                </c:pt>
                <c:pt idx="18">
                  <c:v>2508</c:v>
                </c:pt>
                <c:pt idx="19">
                  <c:v>2505</c:v>
                </c:pt>
                <c:pt idx="20">
                  <c:v>2503</c:v>
                </c:pt>
                <c:pt idx="21">
                  <c:v>2500</c:v>
                </c:pt>
                <c:pt idx="22">
                  <c:v>2498</c:v>
                </c:pt>
                <c:pt idx="23">
                  <c:v>2496</c:v>
                </c:pt>
                <c:pt idx="24">
                  <c:v>2494</c:v>
                </c:pt>
                <c:pt idx="25">
                  <c:v>2491</c:v>
                </c:pt>
                <c:pt idx="26">
                  <c:v>2488</c:v>
                </c:pt>
                <c:pt idx="27">
                  <c:v>2486</c:v>
                </c:pt>
                <c:pt idx="28">
                  <c:v>2484</c:v>
                </c:pt>
                <c:pt idx="29">
                  <c:v>2482</c:v>
                </c:pt>
                <c:pt idx="30">
                  <c:v>2480</c:v>
                </c:pt>
                <c:pt idx="31">
                  <c:v>2477</c:v>
                </c:pt>
                <c:pt idx="32">
                  <c:v>2475</c:v>
                </c:pt>
                <c:pt idx="33">
                  <c:v>2473</c:v>
                </c:pt>
                <c:pt idx="34">
                  <c:v>2470</c:v>
                </c:pt>
                <c:pt idx="35">
                  <c:v>2468</c:v>
                </c:pt>
                <c:pt idx="36">
                  <c:v>2466</c:v>
                </c:pt>
                <c:pt idx="37">
                  <c:v>2464</c:v>
                </c:pt>
                <c:pt idx="38">
                  <c:v>2462</c:v>
                </c:pt>
                <c:pt idx="39">
                  <c:v>2460</c:v>
                </c:pt>
                <c:pt idx="40">
                  <c:v>2457</c:v>
                </c:pt>
                <c:pt idx="41">
                  <c:v>2455</c:v>
                </c:pt>
                <c:pt idx="42">
                  <c:v>2453</c:v>
                </c:pt>
                <c:pt idx="43">
                  <c:v>2451</c:v>
                </c:pt>
                <c:pt idx="44">
                  <c:v>2449</c:v>
                </c:pt>
                <c:pt idx="45">
                  <c:v>2447</c:v>
                </c:pt>
                <c:pt idx="46">
                  <c:v>2445</c:v>
                </c:pt>
                <c:pt idx="47">
                  <c:v>2443</c:v>
                </c:pt>
                <c:pt idx="48">
                  <c:v>2441</c:v>
                </c:pt>
                <c:pt idx="49">
                  <c:v>2439</c:v>
                </c:pt>
                <c:pt idx="50">
                  <c:v>2436</c:v>
                </c:pt>
                <c:pt idx="51">
                  <c:v>2434</c:v>
                </c:pt>
                <c:pt idx="52">
                  <c:v>2432</c:v>
                </c:pt>
                <c:pt idx="53">
                  <c:v>2430</c:v>
                </c:pt>
                <c:pt idx="54">
                  <c:v>2428</c:v>
                </c:pt>
                <c:pt idx="55">
                  <c:v>2426</c:v>
                </c:pt>
                <c:pt idx="56">
                  <c:v>2424</c:v>
                </c:pt>
                <c:pt idx="57">
                  <c:v>2422</c:v>
                </c:pt>
                <c:pt idx="58">
                  <c:v>2420</c:v>
                </c:pt>
                <c:pt idx="59">
                  <c:v>2418</c:v>
                </c:pt>
                <c:pt idx="60">
                  <c:v>2416</c:v>
                </c:pt>
                <c:pt idx="61">
                  <c:v>2414</c:v>
                </c:pt>
                <c:pt idx="62">
                  <c:v>2412</c:v>
                </c:pt>
                <c:pt idx="63">
                  <c:v>2411</c:v>
                </c:pt>
                <c:pt idx="64">
                  <c:v>2409</c:v>
                </c:pt>
                <c:pt idx="65">
                  <c:v>2407</c:v>
                </c:pt>
                <c:pt idx="66">
                  <c:v>2405</c:v>
                </c:pt>
                <c:pt idx="67">
                  <c:v>2403</c:v>
                </c:pt>
                <c:pt idx="68">
                  <c:v>2401</c:v>
                </c:pt>
                <c:pt idx="69">
                  <c:v>2399</c:v>
                </c:pt>
                <c:pt idx="70">
                  <c:v>2397</c:v>
                </c:pt>
                <c:pt idx="71">
                  <c:v>2396</c:v>
                </c:pt>
                <c:pt idx="72">
                  <c:v>2394</c:v>
                </c:pt>
                <c:pt idx="73">
                  <c:v>2392</c:v>
                </c:pt>
                <c:pt idx="74">
                  <c:v>2390</c:v>
                </c:pt>
                <c:pt idx="75">
                  <c:v>2388</c:v>
                </c:pt>
                <c:pt idx="76">
                  <c:v>2386</c:v>
                </c:pt>
                <c:pt idx="77">
                  <c:v>2385</c:v>
                </c:pt>
                <c:pt idx="78">
                  <c:v>2383</c:v>
                </c:pt>
                <c:pt idx="79">
                  <c:v>2381</c:v>
                </c:pt>
                <c:pt idx="80">
                  <c:v>2379</c:v>
                </c:pt>
                <c:pt idx="81">
                  <c:v>2377</c:v>
                </c:pt>
                <c:pt idx="82">
                  <c:v>2376</c:v>
                </c:pt>
                <c:pt idx="83">
                  <c:v>2374</c:v>
                </c:pt>
                <c:pt idx="84">
                  <c:v>2372</c:v>
                </c:pt>
                <c:pt idx="85">
                  <c:v>2370</c:v>
                </c:pt>
                <c:pt idx="86">
                  <c:v>2369</c:v>
                </c:pt>
                <c:pt idx="87">
                  <c:v>2367</c:v>
                </c:pt>
                <c:pt idx="88">
                  <c:v>2365</c:v>
                </c:pt>
                <c:pt idx="89">
                  <c:v>2363</c:v>
                </c:pt>
                <c:pt idx="90">
                  <c:v>2362</c:v>
                </c:pt>
                <c:pt idx="91">
                  <c:v>2360</c:v>
                </c:pt>
                <c:pt idx="92">
                  <c:v>2358</c:v>
                </c:pt>
                <c:pt idx="93">
                  <c:v>2357</c:v>
                </c:pt>
                <c:pt idx="94">
                  <c:v>2355</c:v>
                </c:pt>
                <c:pt idx="95">
                  <c:v>2354</c:v>
                </c:pt>
                <c:pt idx="96">
                  <c:v>2352</c:v>
                </c:pt>
                <c:pt idx="97">
                  <c:v>2350</c:v>
                </c:pt>
                <c:pt idx="98">
                  <c:v>2349</c:v>
                </c:pt>
                <c:pt idx="99">
                  <c:v>2347</c:v>
                </c:pt>
                <c:pt idx="100">
                  <c:v>2345</c:v>
                </c:pt>
                <c:pt idx="101">
                  <c:v>2344</c:v>
                </c:pt>
                <c:pt idx="102">
                  <c:v>2342</c:v>
                </c:pt>
                <c:pt idx="103">
                  <c:v>2341</c:v>
                </c:pt>
                <c:pt idx="104">
                  <c:v>2339</c:v>
                </c:pt>
                <c:pt idx="105">
                  <c:v>2337</c:v>
                </c:pt>
                <c:pt idx="106">
                  <c:v>2336</c:v>
                </c:pt>
                <c:pt idx="107">
                  <c:v>2334</c:v>
                </c:pt>
                <c:pt idx="108">
                  <c:v>2332</c:v>
                </c:pt>
                <c:pt idx="109">
                  <c:v>2331</c:v>
                </c:pt>
                <c:pt idx="110">
                  <c:v>2329</c:v>
                </c:pt>
                <c:pt idx="111">
                  <c:v>2328</c:v>
                </c:pt>
                <c:pt idx="112">
                  <c:v>2326</c:v>
                </c:pt>
                <c:pt idx="113">
                  <c:v>2325</c:v>
                </c:pt>
                <c:pt idx="114">
                  <c:v>2323</c:v>
                </c:pt>
                <c:pt idx="115">
                  <c:v>2322</c:v>
                </c:pt>
                <c:pt idx="116">
                  <c:v>2320</c:v>
                </c:pt>
                <c:pt idx="117">
                  <c:v>2319</c:v>
                </c:pt>
                <c:pt idx="118">
                  <c:v>2317</c:v>
                </c:pt>
                <c:pt idx="119">
                  <c:v>2316</c:v>
                </c:pt>
                <c:pt idx="120">
                  <c:v>2314</c:v>
                </c:pt>
                <c:pt idx="121">
                  <c:v>2313</c:v>
                </c:pt>
                <c:pt idx="122">
                  <c:v>2311</c:v>
                </c:pt>
                <c:pt idx="123">
                  <c:v>2310</c:v>
                </c:pt>
                <c:pt idx="124">
                  <c:v>2308</c:v>
                </c:pt>
                <c:pt idx="125">
                  <c:v>2307</c:v>
                </c:pt>
                <c:pt idx="126">
                  <c:v>2306</c:v>
                </c:pt>
                <c:pt idx="127">
                  <c:v>2304</c:v>
                </c:pt>
                <c:pt idx="128">
                  <c:v>2303</c:v>
                </c:pt>
                <c:pt idx="129">
                  <c:v>2301</c:v>
                </c:pt>
                <c:pt idx="130">
                  <c:v>2300</c:v>
                </c:pt>
                <c:pt idx="131">
                  <c:v>2298</c:v>
                </c:pt>
                <c:pt idx="132">
                  <c:v>2297</c:v>
                </c:pt>
                <c:pt idx="133">
                  <c:v>2295</c:v>
                </c:pt>
                <c:pt idx="134">
                  <c:v>2294</c:v>
                </c:pt>
                <c:pt idx="135">
                  <c:v>2292</c:v>
                </c:pt>
                <c:pt idx="136">
                  <c:v>2291</c:v>
                </c:pt>
                <c:pt idx="137">
                  <c:v>2290</c:v>
                </c:pt>
                <c:pt idx="138">
                  <c:v>2288</c:v>
                </c:pt>
                <c:pt idx="139">
                  <c:v>2287</c:v>
                </c:pt>
                <c:pt idx="140">
                  <c:v>2285</c:v>
                </c:pt>
                <c:pt idx="141">
                  <c:v>2284</c:v>
                </c:pt>
                <c:pt idx="142">
                  <c:v>2283</c:v>
                </c:pt>
                <c:pt idx="143">
                  <c:v>2281</c:v>
                </c:pt>
                <c:pt idx="144">
                  <c:v>2280</c:v>
                </c:pt>
                <c:pt idx="145">
                  <c:v>2278</c:v>
                </c:pt>
                <c:pt idx="146">
                  <c:v>2277</c:v>
                </c:pt>
                <c:pt idx="147">
                  <c:v>2276</c:v>
                </c:pt>
                <c:pt idx="148">
                  <c:v>2275</c:v>
                </c:pt>
                <c:pt idx="149">
                  <c:v>2273</c:v>
                </c:pt>
                <c:pt idx="150">
                  <c:v>2272</c:v>
                </c:pt>
                <c:pt idx="151">
                  <c:v>2270</c:v>
                </c:pt>
                <c:pt idx="152">
                  <c:v>2269</c:v>
                </c:pt>
                <c:pt idx="153">
                  <c:v>2268</c:v>
                </c:pt>
                <c:pt idx="154">
                  <c:v>2266</c:v>
                </c:pt>
                <c:pt idx="155">
                  <c:v>2265</c:v>
                </c:pt>
                <c:pt idx="156">
                  <c:v>2264</c:v>
                </c:pt>
                <c:pt idx="157">
                  <c:v>2263</c:v>
                </c:pt>
                <c:pt idx="158">
                  <c:v>2261</c:v>
                </c:pt>
                <c:pt idx="159">
                  <c:v>2260</c:v>
                </c:pt>
                <c:pt idx="160">
                  <c:v>2259</c:v>
                </c:pt>
                <c:pt idx="161">
                  <c:v>2257</c:v>
                </c:pt>
                <c:pt idx="162">
                  <c:v>2256</c:v>
                </c:pt>
                <c:pt idx="163">
                  <c:v>2255</c:v>
                </c:pt>
                <c:pt idx="164">
                  <c:v>2253</c:v>
                </c:pt>
                <c:pt idx="165">
                  <c:v>2252</c:v>
                </c:pt>
                <c:pt idx="166">
                  <c:v>2251</c:v>
                </c:pt>
                <c:pt idx="167">
                  <c:v>2250</c:v>
                </c:pt>
                <c:pt idx="168">
                  <c:v>2248</c:v>
                </c:pt>
                <c:pt idx="169">
                  <c:v>2247</c:v>
                </c:pt>
                <c:pt idx="170">
                  <c:v>2246</c:v>
                </c:pt>
                <c:pt idx="171">
                  <c:v>2245</c:v>
                </c:pt>
                <c:pt idx="172">
                  <c:v>2243</c:v>
                </c:pt>
                <c:pt idx="173">
                  <c:v>2242</c:v>
                </c:pt>
                <c:pt idx="174">
                  <c:v>2241</c:v>
                </c:pt>
                <c:pt idx="175">
                  <c:v>2240</c:v>
                </c:pt>
                <c:pt idx="176">
                  <c:v>2239</c:v>
                </c:pt>
                <c:pt idx="177">
                  <c:v>2237</c:v>
                </c:pt>
                <c:pt idx="178">
                  <c:v>2236</c:v>
                </c:pt>
                <c:pt idx="179">
                  <c:v>2235</c:v>
                </c:pt>
                <c:pt idx="180">
                  <c:v>2233</c:v>
                </c:pt>
                <c:pt idx="181">
                  <c:v>2232</c:v>
                </c:pt>
                <c:pt idx="182">
                  <c:v>2231</c:v>
                </c:pt>
                <c:pt idx="183">
                  <c:v>2230</c:v>
                </c:pt>
                <c:pt idx="184">
                  <c:v>2229</c:v>
                </c:pt>
                <c:pt idx="185">
                  <c:v>2228</c:v>
                </c:pt>
                <c:pt idx="186">
                  <c:v>2226</c:v>
                </c:pt>
                <c:pt idx="187">
                  <c:v>2225</c:v>
                </c:pt>
                <c:pt idx="188">
                  <c:v>2224</c:v>
                </c:pt>
                <c:pt idx="189">
                  <c:v>2223</c:v>
                </c:pt>
                <c:pt idx="190">
                  <c:v>2222</c:v>
                </c:pt>
                <c:pt idx="191">
                  <c:v>2221</c:v>
                </c:pt>
                <c:pt idx="192">
                  <c:v>2220</c:v>
                </c:pt>
                <c:pt idx="193">
                  <c:v>2218</c:v>
                </c:pt>
                <c:pt idx="194">
                  <c:v>2217</c:v>
                </c:pt>
                <c:pt idx="195">
                  <c:v>2216</c:v>
                </c:pt>
                <c:pt idx="196">
                  <c:v>2215</c:v>
                </c:pt>
                <c:pt idx="197">
                  <c:v>2213</c:v>
                </c:pt>
                <c:pt idx="198">
                  <c:v>2212</c:v>
                </c:pt>
                <c:pt idx="199">
                  <c:v>2211</c:v>
                </c:pt>
                <c:pt idx="200">
                  <c:v>2210</c:v>
                </c:pt>
                <c:pt idx="201">
                  <c:v>2209</c:v>
                </c:pt>
                <c:pt idx="202">
                  <c:v>2208</c:v>
                </c:pt>
                <c:pt idx="203">
                  <c:v>2207</c:v>
                </c:pt>
                <c:pt idx="204">
                  <c:v>2206</c:v>
                </c:pt>
                <c:pt idx="205">
                  <c:v>2204</c:v>
                </c:pt>
                <c:pt idx="206">
                  <c:v>2203</c:v>
                </c:pt>
                <c:pt idx="207">
                  <c:v>2202</c:v>
                </c:pt>
                <c:pt idx="208">
                  <c:v>2201</c:v>
                </c:pt>
                <c:pt idx="209">
                  <c:v>2200</c:v>
                </c:pt>
                <c:pt idx="210">
                  <c:v>2199</c:v>
                </c:pt>
                <c:pt idx="211">
                  <c:v>2198</c:v>
                </c:pt>
                <c:pt idx="212">
                  <c:v>2197</c:v>
                </c:pt>
                <c:pt idx="213">
                  <c:v>2196</c:v>
                </c:pt>
                <c:pt idx="214">
                  <c:v>2194</c:v>
                </c:pt>
                <c:pt idx="215">
                  <c:v>2193</c:v>
                </c:pt>
                <c:pt idx="216">
                  <c:v>2192</c:v>
                </c:pt>
                <c:pt idx="217">
                  <c:v>2191</c:v>
                </c:pt>
                <c:pt idx="218">
                  <c:v>2190</c:v>
                </c:pt>
                <c:pt idx="219">
                  <c:v>2189</c:v>
                </c:pt>
                <c:pt idx="220">
                  <c:v>2188</c:v>
                </c:pt>
                <c:pt idx="221">
                  <c:v>2187</c:v>
                </c:pt>
                <c:pt idx="222">
                  <c:v>2186</c:v>
                </c:pt>
                <c:pt idx="223">
                  <c:v>2185</c:v>
                </c:pt>
                <c:pt idx="224">
                  <c:v>2184</c:v>
                </c:pt>
                <c:pt idx="225">
                  <c:v>2183</c:v>
                </c:pt>
                <c:pt idx="226">
                  <c:v>2182</c:v>
                </c:pt>
                <c:pt idx="227">
                  <c:v>2181</c:v>
                </c:pt>
                <c:pt idx="228">
                  <c:v>2180</c:v>
                </c:pt>
                <c:pt idx="229">
                  <c:v>2179</c:v>
                </c:pt>
                <c:pt idx="230">
                  <c:v>2177</c:v>
                </c:pt>
                <c:pt idx="231">
                  <c:v>2176</c:v>
                </c:pt>
                <c:pt idx="232">
                  <c:v>2175</c:v>
                </c:pt>
                <c:pt idx="233">
                  <c:v>2174</c:v>
                </c:pt>
                <c:pt idx="234">
                  <c:v>2174</c:v>
                </c:pt>
                <c:pt idx="235">
                  <c:v>2172</c:v>
                </c:pt>
                <c:pt idx="236">
                  <c:v>2171</c:v>
                </c:pt>
                <c:pt idx="237">
                  <c:v>2170</c:v>
                </c:pt>
                <c:pt idx="238">
                  <c:v>2169</c:v>
                </c:pt>
                <c:pt idx="239">
                  <c:v>2168</c:v>
                </c:pt>
                <c:pt idx="240">
                  <c:v>2167</c:v>
                </c:pt>
                <c:pt idx="241">
                  <c:v>2166</c:v>
                </c:pt>
                <c:pt idx="242">
                  <c:v>2165</c:v>
                </c:pt>
                <c:pt idx="243">
                  <c:v>2164</c:v>
                </c:pt>
                <c:pt idx="244">
                  <c:v>2163</c:v>
                </c:pt>
                <c:pt idx="245">
                  <c:v>2162</c:v>
                </c:pt>
                <c:pt idx="246">
                  <c:v>2161</c:v>
                </c:pt>
                <c:pt idx="247">
                  <c:v>2160</c:v>
                </c:pt>
                <c:pt idx="248">
                  <c:v>2159</c:v>
                </c:pt>
                <c:pt idx="249">
                  <c:v>2158</c:v>
                </c:pt>
                <c:pt idx="250">
                  <c:v>2157</c:v>
                </c:pt>
                <c:pt idx="251">
                  <c:v>2156</c:v>
                </c:pt>
                <c:pt idx="252">
                  <c:v>2155</c:v>
                </c:pt>
                <c:pt idx="253">
                  <c:v>2154</c:v>
                </c:pt>
                <c:pt idx="254">
                  <c:v>2153</c:v>
                </c:pt>
                <c:pt idx="255">
                  <c:v>2152</c:v>
                </c:pt>
                <c:pt idx="256">
                  <c:v>2151</c:v>
                </c:pt>
                <c:pt idx="257">
                  <c:v>2150</c:v>
                </c:pt>
                <c:pt idx="258">
                  <c:v>2149</c:v>
                </c:pt>
                <c:pt idx="259">
                  <c:v>2149</c:v>
                </c:pt>
                <c:pt idx="260">
                  <c:v>2148</c:v>
                </c:pt>
                <c:pt idx="261">
                  <c:v>2147</c:v>
                </c:pt>
                <c:pt idx="262">
                  <c:v>2146</c:v>
                </c:pt>
                <c:pt idx="263">
                  <c:v>2145</c:v>
                </c:pt>
                <c:pt idx="264">
                  <c:v>2144</c:v>
                </c:pt>
                <c:pt idx="265">
                  <c:v>2143</c:v>
                </c:pt>
                <c:pt idx="266">
                  <c:v>2142</c:v>
                </c:pt>
                <c:pt idx="267">
                  <c:v>2141</c:v>
                </c:pt>
                <c:pt idx="268">
                  <c:v>2140</c:v>
                </c:pt>
                <c:pt idx="269">
                  <c:v>2139</c:v>
                </c:pt>
                <c:pt idx="270">
                  <c:v>2138</c:v>
                </c:pt>
                <c:pt idx="271">
                  <c:v>2137</c:v>
                </c:pt>
                <c:pt idx="272">
                  <c:v>2136</c:v>
                </c:pt>
                <c:pt idx="273">
                  <c:v>2135</c:v>
                </c:pt>
                <c:pt idx="274">
                  <c:v>2134</c:v>
                </c:pt>
                <c:pt idx="275">
                  <c:v>2133</c:v>
                </c:pt>
                <c:pt idx="276">
                  <c:v>2133</c:v>
                </c:pt>
                <c:pt idx="277">
                  <c:v>2132</c:v>
                </c:pt>
                <c:pt idx="278">
                  <c:v>2131</c:v>
                </c:pt>
                <c:pt idx="279">
                  <c:v>2130</c:v>
                </c:pt>
                <c:pt idx="280">
                  <c:v>2129</c:v>
                </c:pt>
                <c:pt idx="281">
                  <c:v>2128</c:v>
                </c:pt>
                <c:pt idx="282">
                  <c:v>2127</c:v>
                </c:pt>
                <c:pt idx="283">
                  <c:v>2126</c:v>
                </c:pt>
                <c:pt idx="284">
                  <c:v>2125</c:v>
                </c:pt>
                <c:pt idx="285">
                  <c:v>2124</c:v>
                </c:pt>
                <c:pt idx="286">
                  <c:v>2124</c:v>
                </c:pt>
                <c:pt idx="287">
                  <c:v>2123</c:v>
                </c:pt>
                <c:pt idx="288">
                  <c:v>2122</c:v>
                </c:pt>
                <c:pt idx="289">
                  <c:v>2121</c:v>
                </c:pt>
                <c:pt idx="290">
                  <c:v>2120</c:v>
                </c:pt>
                <c:pt idx="291">
                  <c:v>2119</c:v>
                </c:pt>
                <c:pt idx="292">
                  <c:v>2118</c:v>
                </c:pt>
                <c:pt idx="293">
                  <c:v>2117</c:v>
                </c:pt>
                <c:pt idx="294">
                  <c:v>2116</c:v>
                </c:pt>
                <c:pt idx="295">
                  <c:v>2115</c:v>
                </c:pt>
                <c:pt idx="296">
                  <c:v>2115</c:v>
                </c:pt>
                <c:pt idx="297">
                  <c:v>2114</c:v>
                </c:pt>
                <c:pt idx="298">
                  <c:v>2113</c:v>
                </c:pt>
                <c:pt idx="299">
                  <c:v>2112</c:v>
                </c:pt>
                <c:pt idx="30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573.77644304819</c:v>
                </c:pt>
                <c:pt idx="1">
                  <c:v>2571.17844155173</c:v>
                </c:pt>
                <c:pt idx="2">
                  <c:v>2568.59745134944</c:v>
                </c:pt>
                <c:pt idx="3">
                  <c:v>2566.03326978099</c:v>
                </c:pt>
                <c:pt idx="4">
                  <c:v>2563.48569762512</c:v>
                </c:pt>
                <c:pt idx="5">
                  <c:v>2560.95453902421</c:v>
                </c:pt>
                <c:pt idx="6">
                  <c:v>2558.43960141093</c:v>
                </c:pt>
                <c:pt idx="7">
                  <c:v>2555.94069543686</c:v>
                </c:pt>
                <c:pt idx="8">
                  <c:v>2553.45763490291</c:v>
                </c:pt>
                <c:pt idx="9">
                  <c:v>2550.99023669172</c:v>
                </c:pt>
                <c:pt idx="10">
                  <c:v>2548.53832070166</c:v>
                </c:pt>
                <c:pt idx="11">
                  <c:v>2546.10170978275</c:v>
                </c:pt>
                <c:pt idx="12">
                  <c:v>2543.68022967407</c:v>
                </c:pt>
                <c:pt idx="13">
                  <c:v>2541.27370894294</c:v>
                </c:pt>
                <c:pt idx="14">
                  <c:v>2538.88197892554</c:v>
                </c:pt>
                <c:pt idx="15">
                  <c:v>2536.50487366913</c:v>
                </c:pt>
                <c:pt idx="16">
                  <c:v>2534.14222987576</c:v>
                </c:pt>
                <c:pt idx="17">
                  <c:v>2531.79388684732</c:v>
                </c:pt>
                <c:pt idx="18">
                  <c:v>2529.45968643209</c:v>
                </c:pt>
                <c:pt idx="19">
                  <c:v>2527.13947297253</c:v>
                </c:pt>
                <c:pt idx="20">
                  <c:v>2524.83309325448</c:v>
                </c:pt>
                <c:pt idx="21">
                  <c:v>2522.54039645755</c:v>
                </c:pt>
                <c:pt idx="22">
                  <c:v>2520.26123410676</c:v>
                </c:pt>
                <c:pt idx="23">
                  <c:v>2517.99546002541</c:v>
                </c:pt>
                <c:pt idx="24">
                  <c:v>2515.74293028905</c:v>
                </c:pt>
                <c:pt idx="25">
                  <c:v>2513.50350318065</c:v>
                </c:pt>
                <c:pt idx="26">
                  <c:v>2511.27703914678</c:v>
                </c:pt>
                <c:pt idx="27">
                  <c:v>2509.06340075493</c:v>
                </c:pt>
                <c:pt idx="28">
                  <c:v>2506.86245265181</c:v>
                </c:pt>
                <c:pt idx="29">
                  <c:v>2504.67406152265</c:v>
                </c:pt>
                <c:pt idx="30">
                  <c:v>2502.49809605154</c:v>
                </c:pt>
                <c:pt idx="31">
                  <c:v>2500.33442688263</c:v>
                </c:pt>
                <c:pt idx="32">
                  <c:v>2498.1829265823</c:v>
                </c:pt>
                <c:pt idx="33">
                  <c:v>2496.04346960221</c:v>
                </c:pt>
                <c:pt idx="34">
                  <c:v>2493.91593224326</c:v>
                </c:pt>
                <c:pt idx="35">
                  <c:v>2491.80019262028</c:v>
                </c:pt>
                <c:pt idx="36">
                  <c:v>2489.69613062768</c:v>
                </c:pt>
                <c:pt idx="37">
                  <c:v>2487.60362790584</c:v>
                </c:pt>
                <c:pt idx="38">
                  <c:v>2485.52256780823</c:v>
                </c:pt>
                <c:pt idx="39">
                  <c:v>2483.45283536935</c:v>
                </c:pt>
                <c:pt idx="40">
                  <c:v>2481.39431727343</c:v>
                </c:pt>
                <c:pt idx="41">
                  <c:v>2479.34690182371</c:v>
                </c:pt>
                <c:pt idx="42">
                  <c:v>2477.3104789126</c:v>
                </c:pt>
                <c:pt idx="43">
                  <c:v>2475.28493999237</c:v>
                </c:pt>
                <c:pt idx="44">
                  <c:v>2473.27017804656</c:v>
                </c:pt>
                <c:pt idx="45">
                  <c:v>2471.26608756204</c:v>
                </c:pt>
                <c:pt idx="46">
                  <c:v>2469.27256450166</c:v>
                </c:pt>
                <c:pt idx="47">
                  <c:v>2467.28950627758</c:v>
                </c:pt>
                <c:pt idx="48">
                  <c:v>2465.31681172506</c:v>
                </c:pt>
                <c:pt idx="49">
                  <c:v>2463.35438107696</c:v>
                </c:pt>
                <c:pt idx="50">
                  <c:v>2461.40211593877</c:v>
                </c:pt>
                <c:pt idx="51">
                  <c:v>2459.45991926409</c:v>
                </c:pt>
                <c:pt idx="52">
                  <c:v>2457.52769533081</c:v>
                </c:pt>
                <c:pt idx="53">
                  <c:v>2455.60534971763</c:v>
                </c:pt>
                <c:pt idx="54">
                  <c:v>2453.69278928127</c:v>
                </c:pt>
                <c:pt idx="55">
                  <c:v>2451.78992213397</c:v>
                </c:pt>
                <c:pt idx="56">
                  <c:v>2449.89665762169</c:v>
                </c:pt>
                <c:pt idx="57">
                  <c:v>2448.01290630257</c:v>
                </c:pt>
                <c:pt idx="58">
                  <c:v>2446.13857992601</c:v>
                </c:pt>
                <c:pt idx="59">
                  <c:v>2444.27359141208</c:v>
                </c:pt>
                <c:pt idx="60">
                  <c:v>2442.41785483146</c:v>
                </c:pt>
                <c:pt idx="61">
                  <c:v>2440.57128538571</c:v>
                </c:pt>
                <c:pt idx="62">
                  <c:v>2438.73379938802</c:v>
                </c:pt>
                <c:pt idx="63">
                  <c:v>2436.90531424433</c:v>
                </c:pt>
                <c:pt idx="64">
                  <c:v>2435.08574843488</c:v>
                </c:pt>
                <c:pt idx="65">
                  <c:v>2433.27502149606</c:v>
                </c:pt>
                <c:pt idx="66">
                  <c:v>2431.47305400274</c:v>
                </c:pt>
                <c:pt idx="67">
                  <c:v>2429.67976755089</c:v>
                </c:pt>
                <c:pt idx="68">
                  <c:v>2427.89508474058</c:v>
                </c:pt>
                <c:pt idx="69">
                  <c:v>2426.11892915931</c:v>
                </c:pt>
                <c:pt idx="70">
                  <c:v>2424.35122536574</c:v>
                </c:pt>
                <c:pt idx="71">
                  <c:v>2422.59189887363</c:v>
                </c:pt>
                <c:pt idx="72">
                  <c:v>2420.84087613625</c:v>
                </c:pt>
                <c:pt idx="73">
                  <c:v>2419.09808453096</c:v>
                </c:pt>
                <c:pt idx="74">
                  <c:v>2417.36345234425</c:v>
                </c:pt>
                <c:pt idx="75">
                  <c:v>2415.63690875691</c:v>
                </c:pt>
                <c:pt idx="76">
                  <c:v>2413.91838382965</c:v>
                </c:pt>
                <c:pt idx="77">
                  <c:v>2412.2078084889</c:v>
                </c:pt>
                <c:pt idx="78">
                  <c:v>2410.50511451291</c:v>
                </c:pt>
                <c:pt idx="79">
                  <c:v>2408.81023451821</c:v>
                </c:pt>
                <c:pt idx="80">
                  <c:v>2407.12310194618</c:v>
                </c:pt>
                <c:pt idx="81">
                  <c:v>2405.44365105002</c:v>
                </c:pt>
                <c:pt idx="82">
                  <c:v>2403.77181688191</c:v>
                </c:pt>
                <c:pt idx="83">
                  <c:v>2402.10753528041</c:v>
                </c:pt>
                <c:pt idx="84">
                  <c:v>2400.45074285814</c:v>
                </c:pt>
                <c:pt idx="85">
                  <c:v>2398.80137698966</c:v>
                </c:pt>
                <c:pt idx="86">
                  <c:v>2397.15937579964</c:v>
                </c:pt>
                <c:pt idx="87">
                  <c:v>2395.52467815116</c:v>
                </c:pt>
                <c:pt idx="88">
                  <c:v>2393.89722363433</c:v>
                </c:pt>
                <c:pt idx="89">
                  <c:v>2392.27695255509</c:v>
                </c:pt>
                <c:pt idx="90">
                  <c:v>2390.66380592416</c:v>
                </c:pt>
                <c:pt idx="91">
                  <c:v>2389.05772544633</c:v>
                </c:pt>
                <c:pt idx="92">
                  <c:v>2387.45865350982</c:v>
                </c:pt>
                <c:pt idx="93">
                  <c:v>2385.86653317591</c:v>
                </c:pt>
                <c:pt idx="94">
                  <c:v>2384.28130816877</c:v>
                </c:pt>
                <c:pt idx="95">
                  <c:v>2382.70292286541</c:v>
                </c:pt>
                <c:pt idx="96">
                  <c:v>2381.13132228591</c:v>
                </c:pt>
                <c:pt idx="97">
                  <c:v>2379.56645208374</c:v>
                </c:pt>
                <c:pt idx="98">
                  <c:v>2378.00825853634</c:v>
                </c:pt>
                <c:pt idx="99">
                  <c:v>2376.4566885358</c:v>
                </c:pt>
                <c:pt idx="100">
                  <c:v>2374.91168957975</c:v>
                </c:pt>
                <c:pt idx="101">
                  <c:v>2373.37320976243</c:v>
                </c:pt>
                <c:pt idx="102">
                  <c:v>2371.84119776587</c:v>
                </c:pt>
                <c:pt idx="103">
                  <c:v>2370.31560285127</c:v>
                </c:pt>
                <c:pt idx="104">
                  <c:v>2368.79637485053</c:v>
                </c:pt>
                <c:pt idx="105">
                  <c:v>2367.28346415793</c:v>
                </c:pt>
                <c:pt idx="106">
                  <c:v>2365.77682172195</c:v>
                </c:pt>
                <c:pt idx="107">
                  <c:v>2364.27639903722</c:v>
                </c:pt>
                <c:pt idx="108">
                  <c:v>2362.78214813666</c:v>
                </c:pt>
                <c:pt idx="109">
                  <c:v>2361.29402158375</c:v>
                </c:pt>
                <c:pt idx="110">
                  <c:v>2359.81197246486</c:v>
                </c:pt>
                <c:pt idx="111">
                  <c:v>2358.33595438184</c:v>
                </c:pt>
                <c:pt idx="112">
                  <c:v>2356.86592144462</c:v>
                </c:pt>
                <c:pt idx="113">
                  <c:v>2355.40182826405</c:v>
                </c:pt>
                <c:pt idx="114">
                  <c:v>2353.94362994474</c:v>
                </c:pt>
                <c:pt idx="115">
                  <c:v>2352.49128207816</c:v>
                </c:pt>
                <c:pt idx="116">
                  <c:v>2351.04474073574</c:v>
                </c:pt>
                <c:pt idx="117">
                  <c:v>2349.60396246218</c:v>
                </c:pt>
                <c:pt idx="118">
                  <c:v>2348.16890426881</c:v>
                </c:pt>
                <c:pt idx="119">
                  <c:v>2346.7395236271</c:v>
                </c:pt>
                <c:pt idx="120">
                  <c:v>2345.31577846228</c:v>
                </c:pt>
                <c:pt idx="121">
                  <c:v>2343.89762714702</c:v>
                </c:pt>
                <c:pt idx="122">
                  <c:v>2342.48502849533</c:v>
                </c:pt>
                <c:pt idx="123">
                  <c:v>2341.0779417564</c:v>
                </c:pt>
                <c:pt idx="124">
                  <c:v>2339.67632660872</c:v>
                </c:pt>
                <c:pt idx="125">
                  <c:v>2338.28014315414</c:v>
                </c:pt>
                <c:pt idx="126">
                  <c:v>2336.88935191216</c:v>
                </c:pt>
                <c:pt idx="127">
                  <c:v>2335.50391381423</c:v>
                </c:pt>
                <c:pt idx="128">
                  <c:v>2334.12379019816</c:v>
                </c:pt>
                <c:pt idx="129">
                  <c:v>2332.74894280266</c:v>
                </c:pt>
                <c:pt idx="130">
                  <c:v>2331.37933376195</c:v>
                </c:pt>
                <c:pt idx="131">
                  <c:v>2330.01492560042</c:v>
                </c:pt>
                <c:pt idx="132">
                  <c:v>2328.65568122744</c:v>
                </c:pt>
                <c:pt idx="133">
                  <c:v>2327.30156393224</c:v>
                </c:pt>
                <c:pt idx="134">
                  <c:v>2325.95253737883</c:v>
                </c:pt>
                <c:pt idx="135">
                  <c:v>2324.60856560105</c:v>
                </c:pt>
                <c:pt idx="136">
                  <c:v>2323.26961299769</c:v>
                </c:pt>
                <c:pt idx="137">
                  <c:v>2321.93564432766</c:v>
                </c:pt>
                <c:pt idx="138">
                  <c:v>2320.60662470532</c:v>
                </c:pt>
                <c:pt idx="139">
                  <c:v>2319.28251959575</c:v>
                </c:pt>
                <c:pt idx="140">
                  <c:v>2317.96329481021</c:v>
                </c:pt>
                <c:pt idx="141">
                  <c:v>2316.64891650167</c:v>
                </c:pt>
                <c:pt idx="142">
                  <c:v>2315.33935116031</c:v>
                </c:pt>
                <c:pt idx="143">
                  <c:v>2314.03456560922</c:v>
                </c:pt>
                <c:pt idx="144">
                  <c:v>2312.73452700005</c:v>
                </c:pt>
                <c:pt idx="145">
                  <c:v>2311.43920280885</c:v>
                </c:pt>
                <c:pt idx="146">
                  <c:v>2310.14856083185</c:v>
                </c:pt>
                <c:pt idx="147">
                  <c:v>2308.8625691814</c:v>
                </c:pt>
                <c:pt idx="148">
                  <c:v>2307.58119628196</c:v>
                </c:pt>
                <c:pt idx="149">
                  <c:v>2306.30441086609</c:v>
                </c:pt>
                <c:pt idx="150">
                  <c:v>2305.03218197057</c:v>
                </c:pt>
                <c:pt idx="151">
                  <c:v>2303.76447893256</c:v>
                </c:pt>
                <c:pt idx="152">
                  <c:v>2302.50127138581</c:v>
                </c:pt>
                <c:pt idx="153">
                  <c:v>2301.24252925695</c:v>
                </c:pt>
                <c:pt idx="154">
                  <c:v>2299.98822276179</c:v>
                </c:pt>
                <c:pt idx="155">
                  <c:v>2298.73832240174</c:v>
                </c:pt>
                <c:pt idx="156">
                  <c:v>2297.49279896026</c:v>
                </c:pt>
                <c:pt idx="157">
                  <c:v>2296.25162349931</c:v>
                </c:pt>
                <c:pt idx="158">
                  <c:v>2295.01476735596</c:v>
                </c:pt>
                <c:pt idx="159">
                  <c:v>2293.78220213896</c:v>
                </c:pt>
                <c:pt idx="160">
                  <c:v>2292.5538997254</c:v>
                </c:pt>
                <c:pt idx="161">
                  <c:v>2291.32983225743</c:v>
                </c:pt>
                <c:pt idx="162">
                  <c:v>2290.10997213901</c:v>
                </c:pt>
                <c:pt idx="163">
                  <c:v>2288.8942920327</c:v>
                </c:pt>
                <c:pt idx="164">
                  <c:v>2287.68276485653</c:v>
                </c:pt>
                <c:pt idx="165">
                  <c:v>2286.47536378091</c:v>
                </c:pt>
                <c:pt idx="166">
                  <c:v>2285.27206222553</c:v>
                </c:pt>
                <c:pt idx="167">
                  <c:v>2284.0728338564</c:v>
                </c:pt>
                <c:pt idx="168">
                  <c:v>2282.87765258287</c:v>
                </c:pt>
                <c:pt idx="169">
                  <c:v>2281.6864925547</c:v>
                </c:pt>
                <c:pt idx="170">
                  <c:v>2280.49932815919</c:v>
                </c:pt>
                <c:pt idx="171">
                  <c:v>2279.31613401834</c:v>
                </c:pt>
                <c:pt idx="172">
                  <c:v>2278.13688498607</c:v>
                </c:pt>
                <c:pt idx="173">
                  <c:v>2276.96155614546</c:v>
                </c:pt>
                <c:pt idx="174">
                  <c:v>2275.79012280601</c:v>
                </c:pt>
                <c:pt idx="175">
                  <c:v>2274.62256050103</c:v>
                </c:pt>
                <c:pt idx="176">
                  <c:v>2273.45884498493</c:v>
                </c:pt>
                <c:pt idx="177">
                  <c:v>2272.29895223069</c:v>
                </c:pt>
                <c:pt idx="178">
                  <c:v>2271.14285842725</c:v>
                </c:pt>
                <c:pt idx="179">
                  <c:v>2269.99053997703</c:v>
                </c:pt>
                <c:pt idx="180">
                  <c:v>2268.84197349341</c:v>
                </c:pt>
                <c:pt idx="181">
                  <c:v>2267.69713579829</c:v>
                </c:pt>
                <c:pt idx="182">
                  <c:v>2266.55600391969</c:v>
                </c:pt>
                <c:pt idx="183">
                  <c:v>2265.41855508935</c:v>
                </c:pt>
                <c:pt idx="184">
                  <c:v>2264.28476674039</c:v>
                </c:pt>
                <c:pt idx="185">
                  <c:v>2263.15461650498</c:v>
                </c:pt>
                <c:pt idx="186">
                  <c:v>2262.02808221211</c:v>
                </c:pt>
                <c:pt idx="187">
                  <c:v>2260.90514188526</c:v>
                </c:pt>
                <c:pt idx="188">
                  <c:v>2259.78577374026</c:v>
                </c:pt>
                <c:pt idx="189">
                  <c:v>2258.66995618305</c:v>
                </c:pt>
                <c:pt idx="190">
                  <c:v>2257.55766780755</c:v>
                </c:pt>
                <c:pt idx="191">
                  <c:v>2256.44888739352</c:v>
                </c:pt>
                <c:pt idx="192">
                  <c:v>2255.34359390448</c:v>
                </c:pt>
                <c:pt idx="193">
                  <c:v>2254.24176648563</c:v>
                </c:pt>
                <c:pt idx="194">
                  <c:v>2253.14338446179</c:v>
                </c:pt>
                <c:pt idx="195">
                  <c:v>2252.04842733545</c:v>
                </c:pt>
                <c:pt idx="196">
                  <c:v>2250.95687478473</c:v>
                </c:pt>
                <c:pt idx="197">
                  <c:v>2249.86870666143</c:v>
                </c:pt>
                <c:pt idx="198">
                  <c:v>2248.78390298913</c:v>
                </c:pt>
                <c:pt idx="199">
                  <c:v>2247.70244396127</c:v>
                </c:pt>
                <c:pt idx="200">
                  <c:v>2246.62430993926</c:v>
                </c:pt>
                <c:pt idx="201">
                  <c:v>2245.54948145066</c:v>
                </c:pt>
                <c:pt idx="202">
                  <c:v>2244.47793918731</c:v>
                </c:pt>
                <c:pt idx="203">
                  <c:v>2243.40966400357</c:v>
                </c:pt>
                <c:pt idx="204">
                  <c:v>2242.34463691453</c:v>
                </c:pt>
                <c:pt idx="205">
                  <c:v>2241.28283909423</c:v>
                </c:pt>
                <c:pt idx="206">
                  <c:v>2240.22425187396</c:v>
                </c:pt>
                <c:pt idx="207">
                  <c:v>2239.16885674055</c:v>
                </c:pt>
                <c:pt idx="208">
                  <c:v>2238.11663533467</c:v>
                </c:pt>
                <c:pt idx="209">
                  <c:v>2237.06756944919</c:v>
                </c:pt>
                <c:pt idx="210">
                  <c:v>2236.02164102751</c:v>
                </c:pt>
                <c:pt idx="211">
                  <c:v>2234.97883216197</c:v>
                </c:pt>
                <c:pt idx="212">
                  <c:v>2233.93912509224</c:v>
                </c:pt>
                <c:pt idx="213">
                  <c:v>2232.90250220373</c:v>
                </c:pt>
                <c:pt idx="214">
                  <c:v>2231.86894602609</c:v>
                </c:pt>
                <c:pt idx="215">
                  <c:v>2230.83843923159</c:v>
                </c:pt>
                <c:pt idx="216">
                  <c:v>2229.81096463368</c:v>
                </c:pt>
                <c:pt idx="217">
                  <c:v>2228.78650518546</c:v>
                </c:pt>
                <c:pt idx="218">
                  <c:v>2227.76504397821</c:v>
                </c:pt>
                <c:pt idx="219">
                  <c:v>2226.74656423994</c:v>
                </c:pt>
                <c:pt idx="220">
                  <c:v>2225.73104933394</c:v>
                </c:pt>
                <c:pt idx="221">
                  <c:v>2224.71848275736</c:v>
                </c:pt>
                <c:pt idx="222">
                  <c:v>2223.70884813984</c:v>
                </c:pt>
                <c:pt idx="223">
                  <c:v>2222.70212924208</c:v>
                </c:pt>
                <c:pt idx="224">
                  <c:v>2221.69830995452</c:v>
                </c:pt>
                <c:pt idx="225">
                  <c:v>2220.69737429597</c:v>
                </c:pt>
                <c:pt idx="226">
                  <c:v>2219.69930641228</c:v>
                </c:pt>
                <c:pt idx="227">
                  <c:v>2218.70409057501</c:v>
                </c:pt>
                <c:pt idx="228">
                  <c:v>2217.71171118018</c:v>
                </c:pt>
                <c:pt idx="229">
                  <c:v>2216.72215274695</c:v>
                </c:pt>
                <c:pt idx="230">
                  <c:v>2215.73539991636</c:v>
                </c:pt>
                <c:pt idx="231">
                  <c:v>2214.75143745012</c:v>
                </c:pt>
                <c:pt idx="232">
                  <c:v>2213.77025022931</c:v>
                </c:pt>
                <c:pt idx="233">
                  <c:v>2212.79182325322</c:v>
                </c:pt>
                <c:pt idx="234">
                  <c:v>2211.81614163813</c:v>
                </c:pt>
                <c:pt idx="235">
                  <c:v>2210.84319061613</c:v>
                </c:pt>
                <c:pt idx="236">
                  <c:v>2209.8729555339</c:v>
                </c:pt>
                <c:pt idx="237">
                  <c:v>2208.90542185166</c:v>
                </c:pt>
                <c:pt idx="238">
                  <c:v>2207.94057514189</c:v>
                </c:pt>
                <c:pt idx="239">
                  <c:v>2206.97840108832</c:v>
                </c:pt>
                <c:pt idx="240">
                  <c:v>2206.01888548476</c:v>
                </c:pt>
                <c:pt idx="241">
                  <c:v>2205.06201423398</c:v>
                </c:pt>
                <c:pt idx="242">
                  <c:v>2204.10777334668</c:v>
                </c:pt>
                <c:pt idx="243">
                  <c:v>2203.15614894036</c:v>
                </c:pt>
                <c:pt idx="244">
                  <c:v>2202.20712723829</c:v>
                </c:pt>
                <c:pt idx="245">
                  <c:v>2201.26069456846</c:v>
                </c:pt>
                <c:pt idx="246">
                  <c:v>2200.31683736253</c:v>
                </c:pt>
                <c:pt idx="247">
                  <c:v>2199.37554215482</c:v>
                </c:pt>
                <c:pt idx="248">
                  <c:v>2198.4367955813</c:v>
                </c:pt>
                <c:pt idx="249">
                  <c:v>2197.50058437859</c:v>
                </c:pt>
                <c:pt idx="250">
                  <c:v>2196.56689538296</c:v>
                </c:pt>
                <c:pt idx="251">
                  <c:v>2195.63571552937</c:v>
                </c:pt>
                <c:pt idx="252">
                  <c:v>2194.70703185051</c:v>
                </c:pt>
                <c:pt idx="253">
                  <c:v>2193.78083147583</c:v>
                </c:pt>
                <c:pt idx="254">
                  <c:v>2192.85710163065</c:v>
                </c:pt>
                <c:pt idx="255">
                  <c:v>2191.93582963514</c:v>
                </c:pt>
                <c:pt idx="256">
                  <c:v>2191.01700290352</c:v>
                </c:pt>
                <c:pt idx="257">
                  <c:v>2190.10060894303</c:v>
                </c:pt>
                <c:pt idx="258">
                  <c:v>2189.18663535314</c:v>
                </c:pt>
                <c:pt idx="259">
                  <c:v>2188.27506982461</c:v>
                </c:pt>
                <c:pt idx="260">
                  <c:v>2187.36590013862</c:v>
                </c:pt>
                <c:pt idx="261">
                  <c:v>2186.45911416591</c:v>
                </c:pt>
                <c:pt idx="262">
                  <c:v>2185.55469986594</c:v>
                </c:pt>
                <c:pt idx="263">
                  <c:v>2184.65264528601</c:v>
                </c:pt>
                <c:pt idx="264">
                  <c:v>2183.75293856048</c:v>
                </c:pt>
                <c:pt idx="265">
                  <c:v>2182.85556790988</c:v>
                </c:pt>
                <c:pt idx="266">
                  <c:v>2181.96052164016</c:v>
                </c:pt>
                <c:pt idx="267">
                  <c:v>2181.06778814185</c:v>
                </c:pt>
                <c:pt idx="268">
                  <c:v>2180.17735588923</c:v>
                </c:pt>
                <c:pt idx="269">
                  <c:v>2179.28921343963</c:v>
                </c:pt>
                <c:pt idx="270">
                  <c:v>2178.40334943258</c:v>
                </c:pt>
                <c:pt idx="271">
                  <c:v>2177.51975258906</c:v>
                </c:pt>
                <c:pt idx="272">
                  <c:v>2176.63841171074</c:v>
                </c:pt>
                <c:pt idx="273">
                  <c:v>2175.75931567926</c:v>
                </c:pt>
                <c:pt idx="274">
                  <c:v>2174.88245345542</c:v>
                </c:pt>
                <c:pt idx="275">
                  <c:v>2174.00781407851</c:v>
                </c:pt>
                <c:pt idx="276">
                  <c:v>2173.13538666556</c:v>
                </c:pt>
                <c:pt idx="277">
                  <c:v>2172.26516041062</c:v>
                </c:pt>
                <c:pt idx="278">
                  <c:v>2171.39712458403</c:v>
                </c:pt>
                <c:pt idx="279">
                  <c:v>2170.53126853177</c:v>
                </c:pt>
                <c:pt idx="280">
                  <c:v>2169.66758167473</c:v>
                </c:pt>
                <c:pt idx="281">
                  <c:v>2168.80605350801</c:v>
                </c:pt>
                <c:pt idx="282">
                  <c:v>2167.94667360029</c:v>
                </c:pt>
                <c:pt idx="283">
                  <c:v>2167.08943159312</c:v>
                </c:pt>
                <c:pt idx="284">
                  <c:v>2166.23431720027</c:v>
                </c:pt>
                <c:pt idx="285">
                  <c:v>2165.38132020708</c:v>
                </c:pt>
                <c:pt idx="286">
                  <c:v>2164.5304304698</c:v>
                </c:pt>
                <c:pt idx="287">
                  <c:v>2163.68163791496</c:v>
                </c:pt>
                <c:pt idx="288">
                  <c:v>2162.83493253872</c:v>
                </c:pt>
                <c:pt idx="289">
                  <c:v>2161.99030440628</c:v>
                </c:pt>
                <c:pt idx="290">
                  <c:v>2161.1477436512</c:v>
                </c:pt>
                <c:pt idx="291">
                  <c:v>2160.30724047485</c:v>
                </c:pt>
                <c:pt idx="292">
                  <c:v>2159.46878514576</c:v>
                </c:pt>
                <c:pt idx="293">
                  <c:v>2158.63236799905</c:v>
                </c:pt>
                <c:pt idx="294">
                  <c:v>2157.79797943581</c:v>
                </c:pt>
                <c:pt idx="295">
                  <c:v>2156.96560992253</c:v>
                </c:pt>
                <c:pt idx="296">
                  <c:v>2156.13524999052</c:v>
                </c:pt>
                <c:pt idx="297">
                  <c:v>2155.30689023533</c:v>
                </c:pt>
                <c:pt idx="298">
                  <c:v>2154.48052131617</c:v>
                </c:pt>
                <c:pt idx="299">
                  <c:v>2153.6561339554</c:v>
                </c:pt>
                <c:pt idx="300">
                  <c:v>2152.8337189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478</c:v>
                </c:pt>
                <c:pt idx="1">
                  <c:v>2477</c:v>
                </c:pt>
                <c:pt idx="2">
                  <c:v>2477</c:v>
                </c:pt>
                <c:pt idx="3">
                  <c:v>2476</c:v>
                </c:pt>
                <c:pt idx="4">
                  <c:v>2476</c:v>
                </c:pt>
                <c:pt idx="5">
                  <c:v>2476</c:v>
                </c:pt>
                <c:pt idx="6">
                  <c:v>2475</c:v>
                </c:pt>
                <c:pt idx="7">
                  <c:v>2474</c:v>
                </c:pt>
                <c:pt idx="8">
                  <c:v>2474</c:v>
                </c:pt>
                <c:pt idx="9">
                  <c:v>2473</c:v>
                </c:pt>
                <c:pt idx="10">
                  <c:v>2473</c:v>
                </c:pt>
                <c:pt idx="11">
                  <c:v>2472</c:v>
                </c:pt>
                <c:pt idx="12">
                  <c:v>2472</c:v>
                </c:pt>
                <c:pt idx="13">
                  <c:v>2471</c:v>
                </c:pt>
                <c:pt idx="14">
                  <c:v>2471</c:v>
                </c:pt>
                <c:pt idx="15">
                  <c:v>2470</c:v>
                </c:pt>
                <c:pt idx="16">
                  <c:v>2470</c:v>
                </c:pt>
                <c:pt idx="17">
                  <c:v>2469</c:v>
                </c:pt>
                <c:pt idx="18">
                  <c:v>2469</c:v>
                </c:pt>
                <c:pt idx="19">
                  <c:v>2468</c:v>
                </c:pt>
                <c:pt idx="20">
                  <c:v>2468</c:v>
                </c:pt>
                <c:pt idx="21">
                  <c:v>2467</c:v>
                </c:pt>
                <c:pt idx="22">
                  <c:v>2466</c:v>
                </c:pt>
                <c:pt idx="23">
                  <c:v>2466</c:v>
                </c:pt>
                <c:pt idx="24">
                  <c:v>2466</c:v>
                </c:pt>
                <c:pt idx="25">
                  <c:v>2465</c:v>
                </c:pt>
                <c:pt idx="26">
                  <c:v>2464</c:v>
                </c:pt>
                <c:pt idx="27">
                  <c:v>2464</c:v>
                </c:pt>
                <c:pt idx="28">
                  <c:v>2463</c:v>
                </c:pt>
                <c:pt idx="29">
                  <c:v>2463</c:v>
                </c:pt>
                <c:pt idx="30">
                  <c:v>2463</c:v>
                </c:pt>
                <c:pt idx="31">
                  <c:v>2462</c:v>
                </c:pt>
                <c:pt idx="32">
                  <c:v>2461</c:v>
                </c:pt>
                <c:pt idx="33">
                  <c:v>2461</c:v>
                </c:pt>
                <c:pt idx="34">
                  <c:v>2460</c:v>
                </c:pt>
                <c:pt idx="35">
                  <c:v>2460</c:v>
                </c:pt>
                <c:pt idx="36">
                  <c:v>2460</c:v>
                </c:pt>
                <c:pt idx="37">
                  <c:v>2459</c:v>
                </c:pt>
                <c:pt idx="38">
                  <c:v>2458</c:v>
                </c:pt>
                <c:pt idx="39">
                  <c:v>2458</c:v>
                </c:pt>
                <c:pt idx="40">
                  <c:v>2457</c:v>
                </c:pt>
                <c:pt idx="41">
                  <c:v>2457</c:v>
                </c:pt>
                <c:pt idx="42">
                  <c:v>2456</c:v>
                </c:pt>
                <c:pt idx="43">
                  <c:v>2456</c:v>
                </c:pt>
                <c:pt idx="44">
                  <c:v>2455</c:v>
                </c:pt>
                <c:pt idx="45">
                  <c:v>2455</c:v>
                </c:pt>
                <c:pt idx="46">
                  <c:v>2454</c:v>
                </c:pt>
                <c:pt idx="47">
                  <c:v>2454</c:v>
                </c:pt>
                <c:pt idx="48">
                  <c:v>2453</c:v>
                </c:pt>
                <c:pt idx="49">
                  <c:v>2453</c:v>
                </c:pt>
                <c:pt idx="50">
                  <c:v>2452</c:v>
                </c:pt>
                <c:pt idx="51">
                  <c:v>2452</c:v>
                </c:pt>
                <c:pt idx="52">
                  <c:v>2452</c:v>
                </c:pt>
                <c:pt idx="53">
                  <c:v>2452</c:v>
                </c:pt>
                <c:pt idx="54">
                  <c:v>2452</c:v>
                </c:pt>
                <c:pt idx="55">
                  <c:v>2452</c:v>
                </c:pt>
                <c:pt idx="56">
                  <c:v>2452</c:v>
                </c:pt>
                <c:pt idx="57">
                  <c:v>2452</c:v>
                </c:pt>
                <c:pt idx="58">
                  <c:v>2452</c:v>
                </c:pt>
                <c:pt idx="59">
                  <c:v>2452</c:v>
                </c:pt>
                <c:pt idx="60">
                  <c:v>2452</c:v>
                </c:pt>
                <c:pt idx="61">
                  <c:v>2452</c:v>
                </c:pt>
                <c:pt idx="62">
                  <c:v>2452</c:v>
                </c:pt>
                <c:pt idx="63">
                  <c:v>2452</c:v>
                </c:pt>
                <c:pt idx="64">
                  <c:v>2452</c:v>
                </c:pt>
                <c:pt idx="65">
                  <c:v>2452</c:v>
                </c:pt>
                <c:pt idx="66">
                  <c:v>2452</c:v>
                </c:pt>
                <c:pt idx="67">
                  <c:v>2452</c:v>
                </c:pt>
                <c:pt idx="68">
                  <c:v>2452</c:v>
                </c:pt>
                <c:pt idx="69">
                  <c:v>2452</c:v>
                </c:pt>
                <c:pt idx="70">
                  <c:v>2452</c:v>
                </c:pt>
                <c:pt idx="71">
                  <c:v>2452</c:v>
                </c:pt>
                <c:pt idx="72">
                  <c:v>2452</c:v>
                </c:pt>
                <c:pt idx="73">
                  <c:v>2452</c:v>
                </c:pt>
                <c:pt idx="74">
                  <c:v>2452</c:v>
                </c:pt>
                <c:pt idx="75">
                  <c:v>2452</c:v>
                </c:pt>
                <c:pt idx="76">
                  <c:v>2452</c:v>
                </c:pt>
                <c:pt idx="77">
                  <c:v>2452</c:v>
                </c:pt>
                <c:pt idx="78">
                  <c:v>2452</c:v>
                </c:pt>
                <c:pt idx="79">
                  <c:v>2452</c:v>
                </c:pt>
                <c:pt idx="80">
                  <c:v>2452</c:v>
                </c:pt>
                <c:pt idx="81">
                  <c:v>2452</c:v>
                </c:pt>
                <c:pt idx="82">
                  <c:v>2452</c:v>
                </c:pt>
                <c:pt idx="83">
                  <c:v>2452</c:v>
                </c:pt>
                <c:pt idx="84">
                  <c:v>2452</c:v>
                </c:pt>
                <c:pt idx="85">
                  <c:v>2452</c:v>
                </c:pt>
                <c:pt idx="86">
                  <c:v>2452</c:v>
                </c:pt>
                <c:pt idx="87">
                  <c:v>2452</c:v>
                </c:pt>
                <c:pt idx="88">
                  <c:v>2452</c:v>
                </c:pt>
                <c:pt idx="89">
                  <c:v>2452</c:v>
                </c:pt>
                <c:pt idx="90">
                  <c:v>2452</c:v>
                </c:pt>
                <c:pt idx="91">
                  <c:v>2452</c:v>
                </c:pt>
                <c:pt idx="92">
                  <c:v>2452</c:v>
                </c:pt>
                <c:pt idx="93">
                  <c:v>2452</c:v>
                </c:pt>
                <c:pt idx="94">
                  <c:v>2452</c:v>
                </c:pt>
                <c:pt idx="95">
                  <c:v>2452</c:v>
                </c:pt>
                <c:pt idx="96">
                  <c:v>2452</c:v>
                </c:pt>
                <c:pt idx="97">
                  <c:v>2452</c:v>
                </c:pt>
                <c:pt idx="98">
                  <c:v>2452</c:v>
                </c:pt>
                <c:pt idx="99">
                  <c:v>2452</c:v>
                </c:pt>
                <c:pt idx="100">
                  <c:v>2452</c:v>
                </c:pt>
                <c:pt idx="101">
                  <c:v>2452</c:v>
                </c:pt>
                <c:pt idx="102">
                  <c:v>2452</c:v>
                </c:pt>
                <c:pt idx="103">
                  <c:v>2452</c:v>
                </c:pt>
                <c:pt idx="104">
                  <c:v>2452</c:v>
                </c:pt>
                <c:pt idx="105">
                  <c:v>2452</c:v>
                </c:pt>
                <c:pt idx="106">
                  <c:v>2452</c:v>
                </c:pt>
                <c:pt idx="107">
                  <c:v>2452</c:v>
                </c:pt>
                <c:pt idx="108">
                  <c:v>2452</c:v>
                </c:pt>
                <c:pt idx="109">
                  <c:v>2452</c:v>
                </c:pt>
                <c:pt idx="110">
                  <c:v>2452</c:v>
                </c:pt>
                <c:pt idx="111">
                  <c:v>2452</c:v>
                </c:pt>
                <c:pt idx="112">
                  <c:v>2452</c:v>
                </c:pt>
                <c:pt idx="113">
                  <c:v>2452</c:v>
                </c:pt>
                <c:pt idx="114">
                  <c:v>2452</c:v>
                </c:pt>
                <c:pt idx="115">
                  <c:v>2452</c:v>
                </c:pt>
                <c:pt idx="116">
                  <c:v>2452</c:v>
                </c:pt>
                <c:pt idx="117">
                  <c:v>2452</c:v>
                </c:pt>
                <c:pt idx="118">
                  <c:v>2452</c:v>
                </c:pt>
                <c:pt idx="119">
                  <c:v>2452</c:v>
                </c:pt>
                <c:pt idx="120">
                  <c:v>2452</c:v>
                </c:pt>
                <c:pt idx="121">
                  <c:v>2452</c:v>
                </c:pt>
                <c:pt idx="122">
                  <c:v>2452</c:v>
                </c:pt>
                <c:pt idx="123">
                  <c:v>2452</c:v>
                </c:pt>
                <c:pt idx="124">
                  <c:v>2452</c:v>
                </c:pt>
                <c:pt idx="125">
                  <c:v>2452</c:v>
                </c:pt>
                <c:pt idx="126">
                  <c:v>2452</c:v>
                </c:pt>
                <c:pt idx="127">
                  <c:v>2452</c:v>
                </c:pt>
                <c:pt idx="128">
                  <c:v>2452</c:v>
                </c:pt>
                <c:pt idx="129">
                  <c:v>2452</c:v>
                </c:pt>
                <c:pt idx="130">
                  <c:v>2452</c:v>
                </c:pt>
                <c:pt idx="131">
                  <c:v>2452</c:v>
                </c:pt>
                <c:pt idx="132">
                  <c:v>2452</c:v>
                </c:pt>
                <c:pt idx="133">
                  <c:v>2452</c:v>
                </c:pt>
                <c:pt idx="134">
                  <c:v>2452</c:v>
                </c:pt>
                <c:pt idx="135">
                  <c:v>2452</c:v>
                </c:pt>
                <c:pt idx="136">
                  <c:v>2452</c:v>
                </c:pt>
                <c:pt idx="137">
                  <c:v>2452</c:v>
                </c:pt>
                <c:pt idx="138">
                  <c:v>2452</c:v>
                </c:pt>
                <c:pt idx="139">
                  <c:v>2452</c:v>
                </c:pt>
                <c:pt idx="140">
                  <c:v>2452</c:v>
                </c:pt>
                <c:pt idx="141">
                  <c:v>2452</c:v>
                </c:pt>
                <c:pt idx="142">
                  <c:v>2452</c:v>
                </c:pt>
                <c:pt idx="143">
                  <c:v>2452</c:v>
                </c:pt>
                <c:pt idx="144">
                  <c:v>2452</c:v>
                </c:pt>
                <c:pt idx="145">
                  <c:v>2452</c:v>
                </c:pt>
                <c:pt idx="146">
                  <c:v>2452</c:v>
                </c:pt>
                <c:pt idx="147">
                  <c:v>2452</c:v>
                </c:pt>
                <c:pt idx="148">
                  <c:v>2452</c:v>
                </c:pt>
                <c:pt idx="149">
                  <c:v>2452</c:v>
                </c:pt>
                <c:pt idx="150">
                  <c:v>2452</c:v>
                </c:pt>
                <c:pt idx="151">
                  <c:v>2452</c:v>
                </c:pt>
                <c:pt idx="152">
                  <c:v>2452</c:v>
                </c:pt>
                <c:pt idx="153">
                  <c:v>2452</c:v>
                </c:pt>
                <c:pt idx="154">
                  <c:v>2452</c:v>
                </c:pt>
                <c:pt idx="155">
                  <c:v>2452</c:v>
                </c:pt>
                <c:pt idx="156">
                  <c:v>2452</c:v>
                </c:pt>
                <c:pt idx="157">
                  <c:v>2452</c:v>
                </c:pt>
                <c:pt idx="158">
                  <c:v>2452</c:v>
                </c:pt>
                <c:pt idx="159">
                  <c:v>2452</c:v>
                </c:pt>
                <c:pt idx="160">
                  <c:v>2452</c:v>
                </c:pt>
                <c:pt idx="161">
                  <c:v>2452</c:v>
                </c:pt>
                <c:pt idx="162">
                  <c:v>2452</c:v>
                </c:pt>
                <c:pt idx="163">
                  <c:v>2452</c:v>
                </c:pt>
                <c:pt idx="164">
                  <c:v>2452</c:v>
                </c:pt>
                <c:pt idx="165">
                  <c:v>2452</c:v>
                </c:pt>
                <c:pt idx="166">
                  <c:v>2452</c:v>
                </c:pt>
                <c:pt idx="167">
                  <c:v>2452</c:v>
                </c:pt>
                <c:pt idx="168">
                  <c:v>2452</c:v>
                </c:pt>
                <c:pt idx="169">
                  <c:v>2452</c:v>
                </c:pt>
                <c:pt idx="170">
                  <c:v>2452</c:v>
                </c:pt>
                <c:pt idx="171">
                  <c:v>2452</c:v>
                </c:pt>
                <c:pt idx="172">
                  <c:v>2452</c:v>
                </c:pt>
                <c:pt idx="173">
                  <c:v>2452</c:v>
                </c:pt>
                <c:pt idx="174">
                  <c:v>2452</c:v>
                </c:pt>
                <c:pt idx="175">
                  <c:v>2452</c:v>
                </c:pt>
                <c:pt idx="176">
                  <c:v>2452</c:v>
                </c:pt>
                <c:pt idx="177">
                  <c:v>2452</c:v>
                </c:pt>
                <c:pt idx="178">
                  <c:v>2452</c:v>
                </c:pt>
                <c:pt idx="179">
                  <c:v>2452</c:v>
                </c:pt>
                <c:pt idx="180">
                  <c:v>2452</c:v>
                </c:pt>
                <c:pt idx="181">
                  <c:v>2452</c:v>
                </c:pt>
                <c:pt idx="182">
                  <c:v>2452</c:v>
                </c:pt>
                <c:pt idx="183">
                  <c:v>2452</c:v>
                </c:pt>
                <c:pt idx="184">
                  <c:v>2452</c:v>
                </c:pt>
                <c:pt idx="185">
                  <c:v>2452</c:v>
                </c:pt>
                <c:pt idx="186">
                  <c:v>2452</c:v>
                </c:pt>
                <c:pt idx="187">
                  <c:v>2452</c:v>
                </c:pt>
                <c:pt idx="188">
                  <c:v>2452</c:v>
                </c:pt>
                <c:pt idx="189">
                  <c:v>2452</c:v>
                </c:pt>
                <c:pt idx="190">
                  <c:v>2452</c:v>
                </c:pt>
                <c:pt idx="191">
                  <c:v>2452</c:v>
                </c:pt>
                <c:pt idx="192">
                  <c:v>2452</c:v>
                </c:pt>
                <c:pt idx="193">
                  <c:v>2452</c:v>
                </c:pt>
                <c:pt idx="194">
                  <c:v>2452</c:v>
                </c:pt>
                <c:pt idx="195">
                  <c:v>2452</c:v>
                </c:pt>
                <c:pt idx="196">
                  <c:v>2452</c:v>
                </c:pt>
                <c:pt idx="197">
                  <c:v>2452</c:v>
                </c:pt>
                <c:pt idx="198">
                  <c:v>2452</c:v>
                </c:pt>
                <c:pt idx="199">
                  <c:v>2452</c:v>
                </c:pt>
                <c:pt idx="200">
                  <c:v>2452</c:v>
                </c:pt>
                <c:pt idx="201">
                  <c:v>2452</c:v>
                </c:pt>
                <c:pt idx="202">
                  <c:v>2452</c:v>
                </c:pt>
                <c:pt idx="203">
                  <c:v>2452</c:v>
                </c:pt>
                <c:pt idx="204">
                  <c:v>2452</c:v>
                </c:pt>
                <c:pt idx="205">
                  <c:v>2452</c:v>
                </c:pt>
                <c:pt idx="206">
                  <c:v>2452</c:v>
                </c:pt>
                <c:pt idx="207">
                  <c:v>2452</c:v>
                </c:pt>
                <c:pt idx="208">
                  <c:v>2452</c:v>
                </c:pt>
                <c:pt idx="209">
                  <c:v>2452</c:v>
                </c:pt>
                <c:pt idx="210">
                  <c:v>2452</c:v>
                </c:pt>
                <c:pt idx="211">
                  <c:v>2452</c:v>
                </c:pt>
                <c:pt idx="212">
                  <c:v>2452</c:v>
                </c:pt>
                <c:pt idx="213">
                  <c:v>2452</c:v>
                </c:pt>
                <c:pt idx="214">
                  <c:v>2452</c:v>
                </c:pt>
                <c:pt idx="215">
                  <c:v>2452</c:v>
                </c:pt>
                <c:pt idx="216">
                  <c:v>2452</c:v>
                </c:pt>
                <c:pt idx="217">
                  <c:v>2452</c:v>
                </c:pt>
                <c:pt idx="218">
                  <c:v>2452</c:v>
                </c:pt>
                <c:pt idx="219">
                  <c:v>2452</c:v>
                </c:pt>
                <c:pt idx="220">
                  <c:v>2452</c:v>
                </c:pt>
                <c:pt idx="221">
                  <c:v>2452</c:v>
                </c:pt>
                <c:pt idx="222">
                  <c:v>2452</c:v>
                </c:pt>
                <c:pt idx="223">
                  <c:v>2452</c:v>
                </c:pt>
                <c:pt idx="224">
                  <c:v>2452</c:v>
                </c:pt>
                <c:pt idx="225">
                  <c:v>2452</c:v>
                </c:pt>
                <c:pt idx="226">
                  <c:v>2452</c:v>
                </c:pt>
                <c:pt idx="227">
                  <c:v>2452</c:v>
                </c:pt>
                <c:pt idx="228">
                  <c:v>2452</c:v>
                </c:pt>
                <c:pt idx="229">
                  <c:v>2452</c:v>
                </c:pt>
                <c:pt idx="230">
                  <c:v>2452</c:v>
                </c:pt>
                <c:pt idx="231">
                  <c:v>2452</c:v>
                </c:pt>
                <c:pt idx="232">
                  <c:v>2452</c:v>
                </c:pt>
                <c:pt idx="233">
                  <c:v>2452</c:v>
                </c:pt>
                <c:pt idx="234">
                  <c:v>2452</c:v>
                </c:pt>
                <c:pt idx="235">
                  <c:v>2452</c:v>
                </c:pt>
                <c:pt idx="236">
                  <c:v>2452</c:v>
                </c:pt>
                <c:pt idx="237">
                  <c:v>2452</c:v>
                </c:pt>
                <c:pt idx="238">
                  <c:v>2452</c:v>
                </c:pt>
                <c:pt idx="239">
                  <c:v>2452</c:v>
                </c:pt>
                <c:pt idx="240">
                  <c:v>2452</c:v>
                </c:pt>
                <c:pt idx="241">
                  <c:v>2452</c:v>
                </c:pt>
                <c:pt idx="242">
                  <c:v>2452</c:v>
                </c:pt>
                <c:pt idx="243">
                  <c:v>2452</c:v>
                </c:pt>
                <c:pt idx="244">
                  <c:v>2452</c:v>
                </c:pt>
                <c:pt idx="245">
                  <c:v>2452</c:v>
                </c:pt>
                <c:pt idx="246">
                  <c:v>2452</c:v>
                </c:pt>
                <c:pt idx="247">
                  <c:v>2452</c:v>
                </c:pt>
                <c:pt idx="248">
                  <c:v>2452</c:v>
                </c:pt>
                <c:pt idx="249">
                  <c:v>2452</c:v>
                </c:pt>
                <c:pt idx="250">
                  <c:v>2452</c:v>
                </c:pt>
                <c:pt idx="251">
                  <c:v>2452</c:v>
                </c:pt>
                <c:pt idx="252">
                  <c:v>2452</c:v>
                </c:pt>
                <c:pt idx="253">
                  <c:v>2452</c:v>
                </c:pt>
                <c:pt idx="254">
                  <c:v>2452</c:v>
                </c:pt>
                <c:pt idx="255">
                  <c:v>2452</c:v>
                </c:pt>
                <c:pt idx="256">
                  <c:v>2452</c:v>
                </c:pt>
                <c:pt idx="257">
                  <c:v>2452</c:v>
                </c:pt>
                <c:pt idx="258">
                  <c:v>2452</c:v>
                </c:pt>
                <c:pt idx="259">
                  <c:v>2452</c:v>
                </c:pt>
                <c:pt idx="260">
                  <c:v>2452</c:v>
                </c:pt>
                <c:pt idx="261">
                  <c:v>2452</c:v>
                </c:pt>
                <c:pt idx="262">
                  <c:v>2452</c:v>
                </c:pt>
                <c:pt idx="263">
                  <c:v>2452</c:v>
                </c:pt>
                <c:pt idx="264">
                  <c:v>2452</c:v>
                </c:pt>
                <c:pt idx="265">
                  <c:v>2452</c:v>
                </c:pt>
                <c:pt idx="266">
                  <c:v>2452</c:v>
                </c:pt>
                <c:pt idx="267">
                  <c:v>2452</c:v>
                </c:pt>
                <c:pt idx="268">
                  <c:v>2452</c:v>
                </c:pt>
                <c:pt idx="269">
                  <c:v>2452</c:v>
                </c:pt>
                <c:pt idx="270">
                  <c:v>2452</c:v>
                </c:pt>
                <c:pt idx="271">
                  <c:v>2452</c:v>
                </c:pt>
                <c:pt idx="272">
                  <c:v>2452</c:v>
                </c:pt>
                <c:pt idx="273">
                  <c:v>2452</c:v>
                </c:pt>
                <c:pt idx="274">
                  <c:v>2452</c:v>
                </c:pt>
                <c:pt idx="275">
                  <c:v>2452</c:v>
                </c:pt>
                <c:pt idx="276">
                  <c:v>2452</c:v>
                </c:pt>
                <c:pt idx="277">
                  <c:v>2452</c:v>
                </c:pt>
                <c:pt idx="278">
                  <c:v>2452</c:v>
                </c:pt>
                <c:pt idx="279">
                  <c:v>2452</c:v>
                </c:pt>
                <c:pt idx="280">
                  <c:v>2452</c:v>
                </c:pt>
                <c:pt idx="281">
                  <c:v>2452</c:v>
                </c:pt>
                <c:pt idx="282">
                  <c:v>2452</c:v>
                </c:pt>
                <c:pt idx="283">
                  <c:v>2452</c:v>
                </c:pt>
                <c:pt idx="284">
                  <c:v>2452</c:v>
                </c:pt>
                <c:pt idx="285">
                  <c:v>2452</c:v>
                </c:pt>
                <c:pt idx="286">
                  <c:v>2452</c:v>
                </c:pt>
                <c:pt idx="287">
                  <c:v>2452</c:v>
                </c:pt>
                <c:pt idx="288">
                  <c:v>2452</c:v>
                </c:pt>
                <c:pt idx="289">
                  <c:v>2452</c:v>
                </c:pt>
                <c:pt idx="290">
                  <c:v>2452</c:v>
                </c:pt>
                <c:pt idx="291">
                  <c:v>2452</c:v>
                </c:pt>
                <c:pt idx="292">
                  <c:v>2452</c:v>
                </c:pt>
                <c:pt idx="293">
                  <c:v>2452</c:v>
                </c:pt>
                <c:pt idx="294">
                  <c:v>2452</c:v>
                </c:pt>
                <c:pt idx="295">
                  <c:v>2452</c:v>
                </c:pt>
                <c:pt idx="296">
                  <c:v>2452</c:v>
                </c:pt>
                <c:pt idx="297">
                  <c:v>2452</c:v>
                </c:pt>
                <c:pt idx="298">
                  <c:v>2452</c:v>
                </c:pt>
                <c:pt idx="299">
                  <c:v>2452</c:v>
                </c:pt>
                <c:pt idx="300">
                  <c:v>2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43.91731693622</c:v>
                </c:pt>
                <c:pt idx="1">
                  <c:v>2840.91917218863</c:v>
                </c:pt>
                <c:pt idx="2">
                  <c:v>2837.94092517575</c:v>
                </c:pt>
                <c:pt idx="3">
                  <c:v>2834.98233679091</c:v>
                </c:pt>
                <c:pt idx="4">
                  <c:v>2832.0431720132</c:v>
                </c:pt>
                <c:pt idx="5">
                  <c:v>2829.12319981739</c:v>
                </c:pt>
                <c:pt idx="6">
                  <c:v>2826.22219308623</c:v>
                </c:pt>
                <c:pt idx="7">
                  <c:v>2823.33992852515</c:v>
                </c:pt>
                <c:pt idx="8">
                  <c:v>2820.47618657921</c:v>
                </c:pt>
                <c:pt idx="9">
                  <c:v>2817.63075135226</c:v>
                </c:pt>
                <c:pt idx="10">
                  <c:v>2814.80341052824</c:v>
                </c:pt>
                <c:pt idx="11">
                  <c:v>2811.99395529453</c:v>
                </c:pt>
                <c:pt idx="12">
                  <c:v>2809.20218026735</c:v>
                </c:pt>
                <c:pt idx="13">
                  <c:v>2806.42788341902</c:v>
                </c:pt>
                <c:pt idx="14">
                  <c:v>2803.67086600721</c:v>
                </c:pt>
                <c:pt idx="15">
                  <c:v>2800.93093250591</c:v>
                </c:pt>
                <c:pt idx="16">
                  <c:v>2798.20789053828</c:v>
                </c:pt>
                <c:pt idx="17">
                  <c:v>2795.50155081109</c:v>
                </c:pt>
                <c:pt idx="18">
                  <c:v>2792.81172705094</c:v>
                </c:pt>
                <c:pt idx="19">
                  <c:v>2790.13823594202</c:v>
                </c:pt>
                <c:pt idx="20">
                  <c:v>2787.48089706549</c:v>
                </c:pt>
                <c:pt idx="21">
                  <c:v>2784.83953284031</c:v>
                </c:pt>
                <c:pt idx="22">
                  <c:v>2782.21396846563</c:v>
                </c:pt>
                <c:pt idx="23">
                  <c:v>2779.60403186456</c:v>
                </c:pt>
                <c:pt idx="24">
                  <c:v>2777.00955362934</c:v>
                </c:pt>
                <c:pt idx="25">
                  <c:v>2774.43036696784</c:v>
                </c:pt>
                <c:pt idx="26">
                  <c:v>2771.86630765141</c:v>
                </c:pt>
                <c:pt idx="27">
                  <c:v>2769.31721396398</c:v>
                </c:pt>
                <c:pt idx="28">
                  <c:v>2766.78292665239</c:v>
                </c:pt>
                <c:pt idx="29">
                  <c:v>2764.26328887793</c:v>
                </c:pt>
                <c:pt idx="30">
                  <c:v>2761.75814616906</c:v>
                </c:pt>
                <c:pt idx="31">
                  <c:v>2759.26734637522</c:v>
                </c:pt>
                <c:pt idx="32">
                  <c:v>2756.79073962177</c:v>
                </c:pt>
                <c:pt idx="33">
                  <c:v>2754.32817826604</c:v>
                </c:pt>
                <c:pt idx="34">
                  <c:v>2751.87951685432</c:v>
                </c:pt>
                <c:pt idx="35">
                  <c:v>2749.44461207995</c:v>
                </c:pt>
                <c:pt idx="36">
                  <c:v>2747.02332274235</c:v>
                </c:pt>
                <c:pt idx="37">
                  <c:v>2744.61550970703</c:v>
                </c:pt>
                <c:pt idx="38">
                  <c:v>2742.2210358665</c:v>
                </c:pt>
                <c:pt idx="39">
                  <c:v>2739.83976610213</c:v>
                </c:pt>
                <c:pt idx="40">
                  <c:v>2737.47156724681</c:v>
                </c:pt>
                <c:pt idx="41">
                  <c:v>2735.11630804855</c:v>
                </c:pt>
                <c:pt idx="42">
                  <c:v>2732.77385913488</c:v>
                </c:pt>
                <c:pt idx="43">
                  <c:v>2730.44409297803</c:v>
                </c:pt>
                <c:pt idx="44">
                  <c:v>2728.12688386097</c:v>
                </c:pt>
                <c:pt idx="45">
                  <c:v>2725.8221078441</c:v>
                </c:pt>
                <c:pt idx="46">
                  <c:v>2723.52964273283</c:v>
                </c:pt>
                <c:pt idx="47">
                  <c:v>2721.24936804577</c:v>
                </c:pt>
                <c:pt idx="48">
                  <c:v>2718.9811649837</c:v>
                </c:pt>
                <c:pt idx="49">
                  <c:v>2716.72491639916</c:v>
                </c:pt>
                <c:pt idx="50">
                  <c:v>2714.48050676681</c:v>
                </c:pt>
                <c:pt idx="51">
                  <c:v>2712.24782215433</c:v>
                </c:pt>
                <c:pt idx="52">
                  <c:v>2710.02675019404</c:v>
                </c:pt>
                <c:pt idx="53">
                  <c:v>2707.81718005512</c:v>
                </c:pt>
                <c:pt idx="54">
                  <c:v>2705.6190024164</c:v>
                </c:pt>
                <c:pt idx="55">
                  <c:v>2703.43210943978</c:v>
                </c:pt>
                <c:pt idx="56">
                  <c:v>2701.2563947442</c:v>
                </c:pt>
                <c:pt idx="57">
                  <c:v>2699.09175338018</c:v>
                </c:pt>
                <c:pt idx="58">
                  <c:v>2696.9380818049</c:v>
                </c:pt>
                <c:pt idx="59">
                  <c:v>2694.79527785781</c:v>
                </c:pt>
                <c:pt idx="60">
                  <c:v>2692.66324073677</c:v>
                </c:pt>
                <c:pt idx="61">
                  <c:v>2690.54187097467</c:v>
                </c:pt>
                <c:pt idx="62">
                  <c:v>2688.43107041655</c:v>
                </c:pt>
                <c:pt idx="63">
                  <c:v>2686.33074219722</c:v>
                </c:pt>
                <c:pt idx="64">
                  <c:v>2684.24079071933</c:v>
                </c:pt>
                <c:pt idx="65">
                  <c:v>2682.16112163192</c:v>
                </c:pt>
                <c:pt idx="66">
                  <c:v>2680.09164180933</c:v>
                </c:pt>
                <c:pt idx="67">
                  <c:v>2678.0322593307</c:v>
                </c:pt>
                <c:pt idx="68">
                  <c:v>2675.9828834597</c:v>
                </c:pt>
                <c:pt idx="69">
                  <c:v>2673.94342462489</c:v>
                </c:pt>
                <c:pt idx="70">
                  <c:v>2671.91379440025</c:v>
                </c:pt>
                <c:pt idx="71">
                  <c:v>2669.89390548634</c:v>
                </c:pt>
                <c:pt idx="72">
                  <c:v>2667.88367169162</c:v>
                </c:pt>
                <c:pt idx="73">
                  <c:v>2665.88300791433</c:v>
                </c:pt>
                <c:pt idx="74">
                  <c:v>2663.89183012461</c:v>
                </c:pt>
                <c:pt idx="75">
                  <c:v>2661.91005534706</c:v>
                </c:pt>
                <c:pt idx="76">
                  <c:v>2659.93760164358</c:v>
                </c:pt>
                <c:pt idx="77">
                  <c:v>2657.97438809662</c:v>
                </c:pt>
                <c:pt idx="78">
                  <c:v>2656.0203347927</c:v>
                </c:pt>
                <c:pt idx="79">
                  <c:v>2654.07536280627</c:v>
                </c:pt>
                <c:pt idx="80">
                  <c:v>2652.13939418396</c:v>
                </c:pt>
                <c:pt idx="81">
                  <c:v>2650.21235192901</c:v>
                </c:pt>
                <c:pt idx="82">
                  <c:v>2648.29415998611</c:v>
                </c:pt>
                <c:pt idx="83">
                  <c:v>2646.38474322647</c:v>
                </c:pt>
                <c:pt idx="84">
                  <c:v>2644.48402743326</c:v>
                </c:pt>
                <c:pt idx="85">
                  <c:v>2642.59193928721</c:v>
                </c:pt>
                <c:pt idx="86">
                  <c:v>2640.7084063526</c:v>
                </c:pt>
                <c:pt idx="87">
                  <c:v>2638.83335706345</c:v>
                </c:pt>
                <c:pt idx="88">
                  <c:v>2636.96672071004</c:v>
                </c:pt>
                <c:pt idx="89">
                  <c:v>2635.10842742557</c:v>
                </c:pt>
                <c:pt idx="90">
                  <c:v>2633.25840817323</c:v>
                </c:pt>
                <c:pt idx="91">
                  <c:v>2631.41659473335</c:v>
                </c:pt>
                <c:pt idx="92">
                  <c:v>2629.58291969097</c:v>
                </c:pt>
                <c:pt idx="93">
                  <c:v>2627.75731642345</c:v>
                </c:pt>
                <c:pt idx="94">
                  <c:v>2625.93971908847</c:v>
                </c:pt>
                <c:pt idx="95">
                  <c:v>2624.13006261219</c:v>
                </c:pt>
                <c:pt idx="96">
                  <c:v>2622.3282826776</c:v>
                </c:pt>
                <c:pt idx="97">
                  <c:v>2620.53431571315</c:v>
                </c:pt>
                <c:pt idx="98">
                  <c:v>2618.74809888154</c:v>
                </c:pt>
                <c:pt idx="99">
                  <c:v>2616.96957006877</c:v>
                </c:pt>
                <c:pt idx="100">
                  <c:v>2615.19866787329</c:v>
                </c:pt>
                <c:pt idx="101">
                  <c:v>2613.43533159548</c:v>
                </c:pt>
                <c:pt idx="102">
                  <c:v>2611.67950122722</c:v>
                </c:pt>
                <c:pt idx="103">
                  <c:v>2609.93111744171</c:v>
                </c:pt>
                <c:pt idx="104">
                  <c:v>2608.1901215834</c:v>
                </c:pt>
                <c:pt idx="105">
                  <c:v>2606.45645565821</c:v>
                </c:pt>
                <c:pt idx="106">
                  <c:v>2604.73006232383</c:v>
                </c:pt>
                <c:pt idx="107">
                  <c:v>2603.01088488023</c:v>
                </c:pt>
                <c:pt idx="108">
                  <c:v>2601.29886726037</c:v>
                </c:pt>
                <c:pt idx="109">
                  <c:v>2599.59395402099</c:v>
                </c:pt>
                <c:pt idx="110">
                  <c:v>2597.89609033368</c:v>
                </c:pt>
                <c:pt idx="111">
                  <c:v>2596.20522197598</c:v>
                </c:pt>
                <c:pt idx="112">
                  <c:v>2594.52129532277</c:v>
                </c:pt>
                <c:pt idx="113">
                  <c:v>2592.8442573377</c:v>
                </c:pt>
                <c:pt idx="114">
                  <c:v>2591.1740555648</c:v>
                </c:pt>
                <c:pt idx="115">
                  <c:v>2589.5106381203</c:v>
                </c:pt>
                <c:pt idx="116">
                  <c:v>2587.85395368449</c:v>
                </c:pt>
                <c:pt idx="117">
                  <c:v>2586.20395149381</c:v>
                </c:pt>
                <c:pt idx="118">
                  <c:v>2584.56058133302</c:v>
                </c:pt>
                <c:pt idx="119">
                  <c:v>2582.92379352752</c:v>
                </c:pt>
                <c:pt idx="120">
                  <c:v>2581.29353893584</c:v>
                </c:pt>
                <c:pt idx="121">
                  <c:v>2579.66976894215</c:v>
                </c:pt>
                <c:pt idx="122">
                  <c:v>2578.05243544908</c:v>
                </c:pt>
                <c:pt idx="123">
                  <c:v>2576.44149087044</c:v>
                </c:pt>
                <c:pt idx="124">
                  <c:v>2574.83688812426</c:v>
                </c:pt>
                <c:pt idx="125">
                  <c:v>2573.23858062583</c:v>
                </c:pt>
                <c:pt idx="126">
                  <c:v>2571.64652228089</c:v>
                </c:pt>
                <c:pt idx="127">
                  <c:v>2570.06066747895</c:v>
                </c:pt>
                <c:pt idx="128">
                  <c:v>2568.48097108671</c:v>
                </c:pt>
                <c:pt idx="129">
                  <c:v>2566.90738844155</c:v>
                </c:pt>
                <c:pt idx="130">
                  <c:v>2565.33987534524</c:v>
                </c:pt>
                <c:pt idx="131">
                  <c:v>2563.77838805759</c:v>
                </c:pt>
                <c:pt idx="132">
                  <c:v>2562.22288329037</c:v>
                </c:pt>
                <c:pt idx="133">
                  <c:v>2560.67331820122</c:v>
                </c:pt>
                <c:pt idx="134">
                  <c:v>2559.12965038769</c:v>
                </c:pt>
                <c:pt idx="135">
                  <c:v>2557.59183788141</c:v>
                </c:pt>
                <c:pt idx="136">
                  <c:v>2556.05983914231</c:v>
                </c:pt>
                <c:pt idx="137">
                  <c:v>2554.53361305294</c:v>
                </c:pt>
                <c:pt idx="138">
                  <c:v>2553.01311891293</c:v>
                </c:pt>
                <c:pt idx="139">
                  <c:v>2551.49831643347</c:v>
                </c:pt>
                <c:pt idx="140">
                  <c:v>2549.98916573193</c:v>
                </c:pt>
                <c:pt idx="141">
                  <c:v>2548.48562732654</c:v>
                </c:pt>
                <c:pt idx="142">
                  <c:v>2546.98766213118</c:v>
                </c:pt>
                <c:pt idx="143">
                  <c:v>2545.49523145022</c:v>
                </c:pt>
                <c:pt idx="144">
                  <c:v>2544.00829697349</c:v>
                </c:pt>
                <c:pt idx="145">
                  <c:v>2542.52682077125</c:v>
                </c:pt>
                <c:pt idx="146">
                  <c:v>2541.05076528933</c:v>
                </c:pt>
                <c:pt idx="147">
                  <c:v>2539.58009334431</c:v>
                </c:pt>
                <c:pt idx="148">
                  <c:v>2538.11476811874</c:v>
                </c:pt>
                <c:pt idx="149">
                  <c:v>2536.6547531565</c:v>
                </c:pt>
                <c:pt idx="150">
                  <c:v>2535.20001235818</c:v>
                </c:pt>
                <c:pt idx="151">
                  <c:v>2533.75050997655</c:v>
                </c:pt>
                <c:pt idx="152">
                  <c:v>2532.30621061214</c:v>
                </c:pt>
                <c:pt idx="153">
                  <c:v>2530.8670792088</c:v>
                </c:pt>
                <c:pt idx="154">
                  <c:v>2529.4330810494</c:v>
                </c:pt>
                <c:pt idx="155">
                  <c:v>2528.00418175161</c:v>
                </c:pt>
                <c:pt idx="156">
                  <c:v>2526.58034726366</c:v>
                </c:pt>
                <c:pt idx="157">
                  <c:v>2525.16154386023</c:v>
                </c:pt>
                <c:pt idx="158">
                  <c:v>2523.74773813844</c:v>
                </c:pt>
                <c:pt idx="159">
                  <c:v>2522.33889701376</c:v>
                </c:pt>
                <c:pt idx="160">
                  <c:v>2520.93498771615</c:v>
                </c:pt>
                <c:pt idx="161">
                  <c:v>2519.53597778616</c:v>
                </c:pt>
                <c:pt idx="162">
                  <c:v>2518.14183507108</c:v>
                </c:pt>
                <c:pt idx="163">
                  <c:v>2516.75252772123</c:v>
                </c:pt>
                <c:pt idx="164">
                  <c:v>2515.36802418622</c:v>
                </c:pt>
                <c:pt idx="165">
                  <c:v>2513.98829321129</c:v>
                </c:pt>
                <c:pt idx="166">
                  <c:v>2512.61330383376</c:v>
                </c:pt>
                <c:pt idx="167">
                  <c:v>2511.24302537944</c:v>
                </c:pt>
                <c:pt idx="168">
                  <c:v>2509.87742745918</c:v>
                </c:pt>
                <c:pt idx="169">
                  <c:v>2508.51647996541</c:v>
                </c:pt>
                <c:pt idx="170">
                  <c:v>2507.16015306875</c:v>
                </c:pt>
                <c:pt idx="171">
                  <c:v>2505.80841721471</c:v>
                </c:pt>
                <c:pt idx="172">
                  <c:v>2504.46124312036</c:v>
                </c:pt>
                <c:pt idx="173">
                  <c:v>2503.1186017711</c:v>
                </c:pt>
                <c:pt idx="174">
                  <c:v>2501.7804644175</c:v>
                </c:pt>
                <c:pt idx="175">
                  <c:v>2500.44680257211</c:v>
                </c:pt>
                <c:pt idx="176">
                  <c:v>2499.11758800639</c:v>
                </c:pt>
                <c:pt idx="177">
                  <c:v>2497.79279274766</c:v>
                </c:pt>
                <c:pt idx="178">
                  <c:v>2496.47238907606</c:v>
                </c:pt>
                <c:pt idx="179">
                  <c:v>2495.15634952163</c:v>
                </c:pt>
                <c:pt idx="180">
                  <c:v>2493.84464686133</c:v>
                </c:pt>
                <c:pt idx="181">
                  <c:v>2492.5372541162</c:v>
                </c:pt>
                <c:pt idx="182">
                  <c:v>2491.23414454851</c:v>
                </c:pt>
                <c:pt idx="183">
                  <c:v>2489.93529165895</c:v>
                </c:pt>
                <c:pt idx="184">
                  <c:v>2488.64066918387</c:v>
                </c:pt>
                <c:pt idx="185">
                  <c:v>2487.35025109259</c:v>
                </c:pt>
                <c:pt idx="186">
                  <c:v>2486.06401158467</c:v>
                </c:pt>
                <c:pt idx="187">
                  <c:v>2484.7819250873</c:v>
                </c:pt>
                <c:pt idx="188">
                  <c:v>2483.50396625268</c:v>
                </c:pt>
                <c:pt idx="189">
                  <c:v>2482.23010995545</c:v>
                </c:pt>
                <c:pt idx="190">
                  <c:v>2480.96033129016</c:v>
                </c:pt>
                <c:pt idx="191">
                  <c:v>2479.69460556876</c:v>
                </c:pt>
                <c:pt idx="192">
                  <c:v>2478.43290831815</c:v>
                </c:pt>
                <c:pt idx="193">
                  <c:v>2477.17521527775</c:v>
                </c:pt>
                <c:pt idx="194">
                  <c:v>2475.92150239709</c:v>
                </c:pt>
                <c:pt idx="195">
                  <c:v>2474.67174583346</c:v>
                </c:pt>
                <c:pt idx="196">
                  <c:v>2473.42592194956</c:v>
                </c:pt>
                <c:pt idx="197">
                  <c:v>2472.18400731123</c:v>
                </c:pt>
                <c:pt idx="198">
                  <c:v>2470.94597868518</c:v>
                </c:pt>
                <c:pt idx="199">
                  <c:v>2469.71181303672</c:v>
                </c:pt>
                <c:pt idx="200">
                  <c:v>2468.48148752759</c:v>
                </c:pt>
                <c:pt idx="201">
                  <c:v>2467.25497951377</c:v>
                </c:pt>
                <c:pt idx="202">
                  <c:v>2466.03226654334</c:v>
                </c:pt>
                <c:pt idx="203">
                  <c:v>2464.81332635438</c:v>
                </c:pt>
                <c:pt idx="204">
                  <c:v>2463.59813687283</c:v>
                </c:pt>
                <c:pt idx="205">
                  <c:v>2462.38667621048</c:v>
                </c:pt>
                <c:pt idx="206">
                  <c:v>2461.17892266293</c:v>
                </c:pt>
                <c:pt idx="207">
                  <c:v>2459.97485470756</c:v>
                </c:pt>
                <c:pt idx="208">
                  <c:v>2458.77445100159</c:v>
                </c:pt>
                <c:pt idx="209">
                  <c:v>2457.5776903801</c:v>
                </c:pt>
                <c:pt idx="210">
                  <c:v>2456.3845518541</c:v>
                </c:pt>
                <c:pt idx="211">
                  <c:v>2455.19501460865</c:v>
                </c:pt>
                <c:pt idx="212">
                  <c:v>2454.009058001</c:v>
                </c:pt>
                <c:pt idx="213">
                  <c:v>2452.8266615587</c:v>
                </c:pt>
                <c:pt idx="214">
                  <c:v>2451.64780497778</c:v>
                </c:pt>
                <c:pt idx="215">
                  <c:v>2450.47246812098</c:v>
                </c:pt>
                <c:pt idx="216">
                  <c:v>2449.30063101595</c:v>
                </c:pt>
                <c:pt idx="217">
                  <c:v>2448.13227385351</c:v>
                </c:pt>
                <c:pt idx="218">
                  <c:v>2446.96737698588</c:v>
                </c:pt>
                <c:pt idx="219">
                  <c:v>2445.80592092503</c:v>
                </c:pt>
                <c:pt idx="220">
                  <c:v>2444.64788634094</c:v>
                </c:pt>
                <c:pt idx="221">
                  <c:v>2443.49325405997</c:v>
                </c:pt>
                <c:pt idx="222">
                  <c:v>2442.34200506319</c:v>
                </c:pt>
                <c:pt idx="223">
                  <c:v>2441.19412048479</c:v>
                </c:pt>
                <c:pt idx="224">
                  <c:v>2440.04958161044</c:v>
                </c:pt>
                <c:pt idx="225">
                  <c:v>2438.90836987575</c:v>
                </c:pt>
                <c:pt idx="226">
                  <c:v>2437.77046686466</c:v>
                </c:pt>
                <c:pt idx="227">
                  <c:v>2436.63585430797</c:v>
                </c:pt>
                <c:pt idx="228">
                  <c:v>2435.50451408174</c:v>
                </c:pt>
                <c:pt idx="229">
                  <c:v>2434.37642820584</c:v>
                </c:pt>
                <c:pt idx="230">
                  <c:v>2433.25157884246</c:v>
                </c:pt>
                <c:pt idx="231">
                  <c:v>2432.12994829463</c:v>
                </c:pt>
                <c:pt idx="232">
                  <c:v>2431.01151900479</c:v>
                </c:pt>
                <c:pt idx="233">
                  <c:v>2429.89627355335</c:v>
                </c:pt>
                <c:pt idx="234">
                  <c:v>2428.78419465729</c:v>
                </c:pt>
                <c:pt idx="235">
                  <c:v>2427.67526516878</c:v>
                </c:pt>
                <c:pt idx="236">
                  <c:v>2426.56946807377</c:v>
                </c:pt>
                <c:pt idx="237">
                  <c:v>2425.46678649069</c:v>
                </c:pt>
                <c:pt idx="238">
                  <c:v>2424.36720366903</c:v>
                </c:pt>
                <c:pt idx="239">
                  <c:v>2423.2707029881</c:v>
                </c:pt>
                <c:pt idx="240">
                  <c:v>2422.17726795567</c:v>
                </c:pt>
                <c:pt idx="241">
                  <c:v>2421.0868822067</c:v>
                </c:pt>
                <c:pt idx="242">
                  <c:v>2419.99952950206</c:v>
                </c:pt>
                <c:pt idx="243">
                  <c:v>2418.91519372727</c:v>
                </c:pt>
                <c:pt idx="244">
                  <c:v>2417.83385889125</c:v>
                </c:pt>
                <c:pt idx="245">
                  <c:v>2416.75550912511</c:v>
                </c:pt>
                <c:pt idx="246">
                  <c:v>2415.68012868093</c:v>
                </c:pt>
                <c:pt idx="247">
                  <c:v>2414.60770193053</c:v>
                </c:pt>
                <c:pt idx="248">
                  <c:v>2413.53821336435</c:v>
                </c:pt>
                <c:pt idx="249">
                  <c:v>2412.47164759021</c:v>
                </c:pt>
                <c:pt idx="250">
                  <c:v>2411.40798933221</c:v>
                </c:pt>
                <c:pt idx="251">
                  <c:v>2410.34722342956</c:v>
                </c:pt>
                <c:pt idx="252">
                  <c:v>2409.28933483546</c:v>
                </c:pt>
                <c:pt idx="253">
                  <c:v>2408.23430861597</c:v>
                </c:pt>
                <c:pt idx="254">
                  <c:v>2407.18212994894</c:v>
                </c:pt>
                <c:pt idx="255">
                  <c:v>2406.13278412291</c:v>
                </c:pt>
                <c:pt idx="256">
                  <c:v>2405.08625653602</c:v>
                </c:pt>
                <c:pt idx="257">
                  <c:v>2404.04253269496</c:v>
                </c:pt>
                <c:pt idx="258">
                  <c:v>2403.00159821392</c:v>
                </c:pt>
                <c:pt idx="259">
                  <c:v>2401.96343881356</c:v>
                </c:pt>
                <c:pt idx="260">
                  <c:v>2400.92804031997</c:v>
                </c:pt>
                <c:pt idx="261">
                  <c:v>2399.89538866369</c:v>
                </c:pt>
                <c:pt idx="262">
                  <c:v>2398.86546987866</c:v>
                </c:pt>
                <c:pt idx="263">
                  <c:v>2397.83827010127</c:v>
                </c:pt>
                <c:pt idx="264">
                  <c:v>2396.81377556937</c:v>
                </c:pt>
                <c:pt idx="265">
                  <c:v>2395.7919726213</c:v>
                </c:pt>
                <c:pt idx="266">
                  <c:v>2394.77284769495</c:v>
                </c:pt>
                <c:pt idx="267">
                  <c:v>2393.7563873268</c:v>
                </c:pt>
                <c:pt idx="268">
                  <c:v>2392.74257815102</c:v>
                </c:pt>
                <c:pt idx="269">
                  <c:v>2391.73140689848</c:v>
                </c:pt>
                <c:pt idx="270">
                  <c:v>2390.72286039593</c:v>
                </c:pt>
                <c:pt idx="271">
                  <c:v>2389.71692556502</c:v>
                </c:pt>
                <c:pt idx="272">
                  <c:v>2388.71358942147</c:v>
                </c:pt>
                <c:pt idx="273">
                  <c:v>2387.71283907414</c:v>
                </c:pt>
                <c:pt idx="274">
                  <c:v>2386.71466172421</c:v>
                </c:pt>
                <c:pt idx="275">
                  <c:v>2385.71904466428</c:v>
                </c:pt>
                <c:pt idx="276">
                  <c:v>2384.72597527754</c:v>
                </c:pt>
                <c:pt idx="277">
                  <c:v>2383.73544103693</c:v>
                </c:pt>
                <c:pt idx="278">
                  <c:v>2382.7474295043</c:v>
                </c:pt>
                <c:pt idx="279">
                  <c:v>2381.76192832961</c:v>
                </c:pt>
                <c:pt idx="280">
                  <c:v>2380.77892525009</c:v>
                </c:pt>
                <c:pt idx="281">
                  <c:v>2379.79840808945</c:v>
                </c:pt>
                <c:pt idx="282">
                  <c:v>2378.82036475709</c:v>
                </c:pt>
                <c:pt idx="283">
                  <c:v>2377.84478324733</c:v>
                </c:pt>
                <c:pt idx="284">
                  <c:v>2376.8716516386</c:v>
                </c:pt>
                <c:pt idx="285">
                  <c:v>2375.90095809269</c:v>
                </c:pt>
                <c:pt idx="286">
                  <c:v>2374.93269085402</c:v>
                </c:pt>
                <c:pt idx="287">
                  <c:v>2373.96683824882</c:v>
                </c:pt>
                <c:pt idx="288">
                  <c:v>2373.00338868448</c:v>
                </c:pt>
                <c:pt idx="289">
                  <c:v>2372.04233064873</c:v>
                </c:pt>
                <c:pt idx="290">
                  <c:v>2371.08365270897</c:v>
                </c:pt>
                <c:pt idx="291">
                  <c:v>2370.12734351154</c:v>
                </c:pt>
                <c:pt idx="292">
                  <c:v>2369.17339178101</c:v>
                </c:pt>
                <c:pt idx="293">
                  <c:v>2368.22178631946</c:v>
                </c:pt>
                <c:pt idx="294">
                  <c:v>2367.27251600583</c:v>
                </c:pt>
                <c:pt idx="295">
                  <c:v>2366.32556979517</c:v>
                </c:pt>
                <c:pt idx="296">
                  <c:v>2365.38093671804</c:v>
                </c:pt>
                <c:pt idx="297">
                  <c:v>2364.43860587977</c:v>
                </c:pt>
                <c:pt idx="298">
                  <c:v>2363.49856645983</c:v>
                </c:pt>
                <c:pt idx="299">
                  <c:v>2362.56080771118</c:v>
                </c:pt>
                <c:pt idx="300">
                  <c:v>2361.625318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17</c:v>
                </c:pt>
                <c:pt idx="1">
                  <c:v>2915</c:v>
                </c:pt>
                <c:pt idx="2">
                  <c:v>2912</c:v>
                </c:pt>
                <c:pt idx="3">
                  <c:v>2909</c:v>
                </c:pt>
                <c:pt idx="4">
                  <c:v>2906</c:v>
                </c:pt>
                <c:pt idx="5">
                  <c:v>2903</c:v>
                </c:pt>
                <c:pt idx="6">
                  <c:v>2900</c:v>
                </c:pt>
                <c:pt idx="7">
                  <c:v>2897</c:v>
                </c:pt>
                <c:pt idx="8">
                  <c:v>2894</c:v>
                </c:pt>
                <c:pt idx="9">
                  <c:v>2892</c:v>
                </c:pt>
                <c:pt idx="10">
                  <c:v>2889</c:v>
                </c:pt>
                <c:pt idx="11">
                  <c:v>2886</c:v>
                </c:pt>
                <c:pt idx="12">
                  <c:v>2883</c:v>
                </c:pt>
                <c:pt idx="13">
                  <c:v>2881</c:v>
                </c:pt>
                <c:pt idx="14">
                  <c:v>2878</c:v>
                </c:pt>
                <c:pt idx="15">
                  <c:v>2875</c:v>
                </c:pt>
                <c:pt idx="16">
                  <c:v>2873</c:v>
                </c:pt>
                <c:pt idx="17">
                  <c:v>2870</c:v>
                </c:pt>
                <c:pt idx="18">
                  <c:v>2867</c:v>
                </c:pt>
                <c:pt idx="19">
                  <c:v>2865</c:v>
                </c:pt>
                <c:pt idx="20">
                  <c:v>2862</c:v>
                </c:pt>
                <c:pt idx="21">
                  <c:v>2859</c:v>
                </c:pt>
                <c:pt idx="22">
                  <c:v>2857</c:v>
                </c:pt>
                <c:pt idx="23">
                  <c:v>2854</c:v>
                </c:pt>
                <c:pt idx="24">
                  <c:v>2852</c:v>
                </c:pt>
                <c:pt idx="25">
                  <c:v>2849</c:v>
                </c:pt>
                <c:pt idx="26">
                  <c:v>2847</c:v>
                </c:pt>
                <c:pt idx="27">
                  <c:v>2844</c:v>
                </c:pt>
                <c:pt idx="28">
                  <c:v>2842</c:v>
                </c:pt>
                <c:pt idx="29">
                  <c:v>2839</c:v>
                </c:pt>
                <c:pt idx="30">
                  <c:v>2837</c:v>
                </c:pt>
                <c:pt idx="31">
                  <c:v>2834</c:v>
                </c:pt>
                <c:pt idx="32">
                  <c:v>2832</c:v>
                </c:pt>
                <c:pt idx="33">
                  <c:v>2829</c:v>
                </c:pt>
                <c:pt idx="34">
                  <c:v>2827</c:v>
                </c:pt>
                <c:pt idx="35">
                  <c:v>2825</c:v>
                </c:pt>
                <c:pt idx="36">
                  <c:v>2822</c:v>
                </c:pt>
                <c:pt idx="37">
                  <c:v>2820</c:v>
                </c:pt>
                <c:pt idx="38">
                  <c:v>2817</c:v>
                </c:pt>
                <c:pt idx="39">
                  <c:v>2815</c:v>
                </c:pt>
                <c:pt idx="40">
                  <c:v>2813</c:v>
                </c:pt>
                <c:pt idx="41">
                  <c:v>2810</c:v>
                </c:pt>
                <c:pt idx="42">
                  <c:v>2808</c:v>
                </c:pt>
                <c:pt idx="43">
                  <c:v>2806</c:v>
                </c:pt>
                <c:pt idx="44">
                  <c:v>2804</c:v>
                </c:pt>
                <c:pt idx="45">
                  <c:v>2801</c:v>
                </c:pt>
                <c:pt idx="46">
                  <c:v>2799</c:v>
                </c:pt>
                <c:pt idx="47">
                  <c:v>2797</c:v>
                </c:pt>
                <c:pt idx="48">
                  <c:v>2795</c:v>
                </c:pt>
                <c:pt idx="49">
                  <c:v>2792</c:v>
                </c:pt>
                <c:pt idx="50">
                  <c:v>2790</c:v>
                </c:pt>
                <c:pt idx="51">
                  <c:v>2788</c:v>
                </c:pt>
                <c:pt idx="52">
                  <c:v>2786</c:v>
                </c:pt>
                <c:pt idx="53">
                  <c:v>2784</c:v>
                </c:pt>
                <c:pt idx="54">
                  <c:v>2781</c:v>
                </c:pt>
                <c:pt idx="55">
                  <c:v>2779</c:v>
                </c:pt>
                <c:pt idx="56">
                  <c:v>2777</c:v>
                </c:pt>
                <c:pt idx="57">
                  <c:v>2775</c:v>
                </c:pt>
                <c:pt idx="58">
                  <c:v>2773</c:v>
                </c:pt>
                <c:pt idx="59">
                  <c:v>2771</c:v>
                </c:pt>
                <c:pt idx="60">
                  <c:v>2769</c:v>
                </c:pt>
                <c:pt idx="61">
                  <c:v>2766</c:v>
                </c:pt>
                <c:pt idx="62">
                  <c:v>2764</c:v>
                </c:pt>
                <c:pt idx="63">
                  <c:v>2762</c:v>
                </c:pt>
                <c:pt idx="64">
                  <c:v>2760</c:v>
                </c:pt>
                <c:pt idx="65">
                  <c:v>2758</c:v>
                </c:pt>
                <c:pt idx="66">
                  <c:v>2756</c:v>
                </c:pt>
                <c:pt idx="67">
                  <c:v>2754</c:v>
                </c:pt>
                <c:pt idx="68">
                  <c:v>2752</c:v>
                </c:pt>
                <c:pt idx="69">
                  <c:v>2750</c:v>
                </c:pt>
                <c:pt idx="70">
                  <c:v>2748</c:v>
                </c:pt>
                <c:pt idx="71">
                  <c:v>2746</c:v>
                </c:pt>
                <c:pt idx="72">
                  <c:v>2744</c:v>
                </c:pt>
                <c:pt idx="73">
                  <c:v>2742</c:v>
                </c:pt>
                <c:pt idx="74">
                  <c:v>2740</c:v>
                </c:pt>
                <c:pt idx="75">
                  <c:v>2738</c:v>
                </c:pt>
                <c:pt idx="76">
                  <c:v>2736</c:v>
                </c:pt>
                <c:pt idx="77">
                  <c:v>2734</c:v>
                </c:pt>
                <c:pt idx="78">
                  <c:v>2732</c:v>
                </c:pt>
                <c:pt idx="79">
                  <c:v>2730</c:v>
                </c:pt>
                <c:pt idx="80">
                  <c:v>2729</c:v>
                </c:pt>
                <c:pt idx="81">
                  <c:v>2727</c:v>
                </c:pt>
                <c:pt idx="82">
                  <c:v>2725</c:v>
                </c:pt>
                <c:pt idx="83">
                  <c:v>2723</c:v>
                </c:pt>
                <c:pt idx="84">
                  <c:v>2721</c:v>
                </c:pt>
                <c:pt idx="85">
                  <c:v>2719</c:v>
                </c:pt>
                <c:pt idx="86">
                  <c:v>2717</c:v>
                </c:pt>
                <c:pt idx="87">
                  <c:v>2715</c:v>
                </c:pt>
                <c:pt idx="88">
                  <c:v>2714</c:v>
                </c:pt>
                <c:pt idx="89">
                  <c:v>2712</c:v>
                </c:pt>
                <c:pt idx="90">
                  <c:v>2710</c:v>
                </c:pt>
                <c:pt idx="91">
                  <c:v>2708</c:v>
                </c:pt>
                <c:pt idx="92">
                  <c:v>2706</c:v>
                </c:pt>
                <c:pt idx="93">
                  <c:v>2704</c:v>
                </c:pt>
                <c:pt idx="94">
                  <c:v>2703</c:v>
                </c:pt>
                <c:pt idx="95">
                  <c:v>2701</c:v>
                </c:pt>
                <c:pt idx="96">
                  <c:v>2699</c:v>
                </c:pt>
                <c:pt idx="97">
                  <c:v>2697</c:v>
                </c:pt>
                <c:pt idx="98">
                  <c:v>2696</c:v>
                </c:pt>
                <c:pt idx="99">
                  <c:v>2694</c:v>
                </c:pt>
                <c:pt idx="100">
                  <c:v>2692</c:v>
                </c:pt>
                <c:pt idx="101">
                  <c:v>2690</c:v>
                </c:pt>
                <c:pt idx="102">
                  <c:v>2689</c:v>
                </c:pt>
                <c:pt idx="103">
                  <c:v>2687</c:v>
                </c:pt>
                <c:pt idx="104">
                  <c:v>2685</c:v>
                </c:pt>
                <c:pt idx="105">
                  <c:v>2683</c:v>
                </c:pt>
                <c:pt idx="106">
                  <c:v>2682</c:v>
                </c:pt>
                <c:pt idx="107">
                  <c:v>2680</c:v>
                </c:pt>
                <c:pt idx="108">
                  <c:v>2678</c:v>
                </c:pt>
                <c:pt idx="109">
                  <c:v>2677</c:v>
                </c:pt>
                <c:pt idx="110">
                  <c:v>2675</c:v>
                </c:pt>
                <c:pt idx="111">
                  <c:v>2673</c:v>
                </c:pt>
                <c:pt idx="112">
                  <c:v>2672</c:v>
                </c:pt>
                <c:pt idx="113">
                  <c:v>2670</c:v>
                </c:pt>
                <c:pt idx="114">
                  <c:v>2668</c:v>
                </c:pt>
                <c:pt idx="115">
                  <c:v>2667</c:v>
                </c:pt>
                <c:pt idx="116">
                  <c:v>2665</c:v>
                </c:pt>
                <c:pt idx="117">
                  <c:v>2663</c:v>
                </c:pt>
                <c:pt idx="118">
                  <c:v>2662</c:v>
                </c:pt>
                <c:pt idx="119">
                  <c:v>2660</c:v>
                </c:pt>
                <c:pt idx="120">
                  <c:v>2658</c:v>
                </c:pt>
                <c:pt idx="121">
                  <c:v>2657</c:v>
                </c:pt>
                <c:pt idx="122">
                  <c:v>2655</c:v>
                </c:pt>
                <c:pt idx="123">
                  <c:v>2654</c:v>
                </c:pt>
                <c:pt idx="124">
                  <c:v>2652</c:v>
                </c:pt>
                <c:pt idx="125">
                  <c:v>2651</c:v>
                </c:pt>
                <c:pt idx="126">
                  <c:v>2649</c:v>
                </c:pt>
                <c:pt idx="127">
                  <c:v>2647</c:v>
                </c:pt>
                <c:pt idx="128">
                  <c:v>2646</c:v>
                </c:pt>
                <c:pt idx="129">
                  <c:v>2644</c:v>
                </c:pt>
                <c:pt idx="130">
                  <c:v>2643</c:v>
                </c:pt>
                <c:pt idx="131">
                  <c:v>2641</c:v>
                </c:pt>
                <c:pt idx="132">
                  <c:v>2640</c:v>
                </c:pt>
                <c:pt idx="133">
                  <c:v>2638</c:v>
                </c:pt>
                <c:pt idx="134">
                  <c:v>2637</c:v>
                </c:pt>
                <c:pt idx="135">
                  <c:v>2635</c:v>
                </c:pt>
                <c:pt idx="136">
                  <c:v>2634</c:v>
                </c:pt>
                <c:pt idx="137">
                  <c:v>2632</c:v>
                </c:pt>
                <c:pt idx="138">
                  <c:v>2630</c:v>
                </c:pt>
                <c:pt idx="139">
                  <c:v>2629</c:v>
                </c:pt>
                <c:pt idx="140">
                  <c:v>2627</c:v>
                </c:pt>
                <c:pt idx="141">
                  <c:v>2626</c:v>
                </c:pt>
                <c:pt idx="142">
                  <c:v>2625</c:v>
                </c:pt>
                <c:pt idx="143">
                  <c:v>2623</c:v>
                </c:pt>
                <c:pt idx="144">
                  <c:v>2622</c:v>
                </c:pt>
                <c:pt idx="145">
                  <c:v>2620</c:v>
                </c:pt>
                <c:pt idx="146">
                  <c:v>2619</c:v>
                </c:pt>
                <c:pt idx="147">
                  <c:v>2617</c:v>
                </c:pt>
                <c:pt idx="148">
                  <c:v>2616</c:v>
                </c:pt>
                <c:pt idx="149">
                  <c:v>2614</c:v>
                </c:pt>
                <c:pt idx="150">
                  <c:v>2613</c:v>
                </c:pt>
                <c:pt idx="151">
                  <c:v>2611</c:v>
                </c:pt>
                <c:pt idx="152">
                  <c:v>2610</c:v>
                </c:pt>
                <c:pt idx="153">
                  <c:v>2609</c:v>
                </c:pt>
                <c:pt idx="154">
                  <c:v>2607</c:v>
                </c:pt>
                <c:pt idx="155">
                  <c:v>2606</c:v>
                </c:pt>
                <c:pt idx="156">
                  <c:v>2604</c:v>
                </c:pt>
                <c:pt idx="157">
                  <c:v>2603</c:v>
                </c:pt>
                <c:pt idx="158">
                  <c:v>2601</c:v>
                </c:pt>
                <c:pt idx="159">
                  <c:v>2600</c:v>
                </c:pt>
                <c:pt idx="160">
                  <c:v>2599</c:v>
                </c:pt>
                <c:pt idx="161">
                  <c:v>2597</c:v>
                </c:pt>
                <c:pt idx="162">
                  <c:v>2596</c:v>
                </c:pt>
                <c:pt idx="163">
                  <c:v>2595</c:v>
                </c:pt>
                <c:pt idx="164">
                  <c:v>2593</c:v>
                </c:pt>
                <c:pt idx="165">
                  <c:v>2592</c:v>
                </c:pt>
                <c:pt idx="166">
                  <c:v>2590</c:v>
                </c:pt>
                <c:pt idx="167">
                  <c:v>2589</c:v>
                </c:pt>
                <c:pt idx="168">
                  <c:v>2588</c:v>
                </c:pt>
                <c:pt idx="169">
                  <c:v>2586</c:v>
                </c:pt>
                <c:pt idx="170">
                  <c:v>2585</c:v>
                </c:pt>
                <c:pt idx="171">
                  <c:v>2584</c:v>
                </c:pt>
                <c:pt idx="172">
                  <c:v>2582</c:v>
                </c:pt>
                <c:pt idx="173">
                  <c:v>2581</c:v>
                </c:pt>
                <c:pt idx="174">
                  <c:v>2580</c:v>
                </c:pt>
                <c:pt idx="175">
                  <c:v>2578</c:v>
                </c:pt>
                <c:pt idx="176">
                  <c:v>2577</c:v>
                </c:pt>
                <c:pt idx="177">
                  <c:v>2576</c:v>
                </c:pt>
                <c:pt idx="178">
                  <c:v>2574</c:v>
                </c:pt>
                <c:pt idx="179">
                  <c:v>2573</c:v>
                </c:pt>
                <c:pt idx="180">
                  <c:v>2572</c:v>
                </c:pt>
                <c:pt idx="181">
                  <c:v>2571</c:v>
                </c:pt>
                <c:pt idx="182">
                  <c:v>2569</c:v>
                </c:pt>
                <c:pt idx="183">
                  <c:v>2568</c:v>
                </c:pt>
                <c:pt idx="184">
                  <c:v>2567</c:v>
                </c:pt>
                <c:pt idx="185">
                  <c:v>2565</c:v>
                </c:pt>
                <c:pt idx="186">
                  <c:v>2564</c:v>
                </c:pt>
                <c:pt idx="187">
                  <c:v>2563</c:v>
                </c:pt>
                <c:pt idx="188">
                  <c:v>2562</c:v>
                </c:pt>
                <c:pt idx="189">
                  <c:v>2560</c:v>
                </c:pt>
                <c:pt idx="190">
                  <c:v>2559</c:v>
                </c:pt>
                <c:pt idx="191">
                  <c:v>2558</c:v>
                </c:pt>
                <c:pt idx="192">
                  <c:v>2557</c:v>
                </c:pt>
                <c:pt idx="193">
                  <c:v>2555</c:v>
                </c:pt>
                <c:pt idx="194">
                  <c:v>2554</c:v>
                </c:pt>
                <c:pt idx="195">
                  <c:v>2553</c:v>
                </c:pt>
                <c:pt idx="196">
                  <c:v>2552</c:v>
                </c:pt>
                <c:pt idx="197">
                  <c:v>2550</c:v>
                </c:pt>
                <c:pt idx="198">
                  <c:v>2549</c:v>
                </c:pt>
                <c:pt idx="199">
                  <c:v>2548</c:v>
                </c:pt>
                <c:pt idx="200">
                  <c:v>2547</c:v>
                </c:pt>
                <c:pt idx="201">
                  <c:v>2545</c:v>
                </c:pt>
                <c:pt idx="202">
                  <c:v>2544</c:v>
                </c:pt>
                <c:pt idx="203">
                  <c:v>2543</c:v>
                </c:pt>
                <c:pt idx="204">
                  <c:v>2542</c:v>
                </c:pt>
                <c:pt idx="205">
                  <c:v>2541</c:v>
                </c:pt>
                <c:pt idx="206">
                  <c:v>2539</c:v>
                </c:pt>
                <c:pt idx="207">
                  <c:v>2538</c:v>
                </c:pt>
                <c:pt idx="208">
                  <c:v>2537</c:v>
                </c:pt>
                <c:pt idx="209">
                  <c:v>2536</c:v>
                </c:pt>
                <c:pt idx="210">
                  <c:v>2535</c:v>
                </c:pt>
                <c:pt idx="211">
                  <c:v>2533</c:v>
                </c:pt>
                <c:pt idx="212">
                  <c:v>2532</c:v>
                </c:pt>
                <c:pt idx="213">
                  <c:v>2531</c:v>
                </c:pt>
                <c:pt idx="214">
                  <c:v>2530</c:v>
                </c:pt>
                <c:pt idx="215">
                  <c:v>2529</c:v>
                </c:pt>
                <c:pt idx="216">
                  <c:v>2528</c:v>
                </c:pt>
                <c:pt idx="217">
                  <c:v>2526</c:v>
                </c:pt>
                <c:pt idx="218">
                  <c:v>2525</c:v>
                </c:pt>
                <c:pt idx="219">
                  <c:v>2524</c:v>
                </c:pt>
                <c:pt idx="220">
                  <c:v>2523</c:v>
                </c:pt>
                <c:pt idx="221">
                  <c:v>2522</c:v>
                </c:pt>
                <c:pt idx="222">
                  <c:v>2521</c:v>
                </c:pt>
                <c:pt idx="223">
                  <c:v>2520</c:v>
                </c:pt>
                <c:pt idx="224">
                  <c:v>2518</c:v>
                </c:pt>
                <c:pt idx="225">
                  <c:v>2517</c:v>
                </c:pt>
                <c:pt idx="226">
                  <c:v>2516</c:v>
                </c:pt>
                <c:pt idx="227">
                  <c:v>2515</c:v>
                </c:pt>
                <c:pt idx="228">
                  <c:v>2514</c:v>
                </c:pt>
                <c:pt idx="229">
                  <c:v>2513</c:v>
                </c:pt>
                <c:pt idx="230">
                  <c:v>2512</c:v>
                </c:pt>
                <c:pt idx="231">
                  <c:v>2510</c:v>
                </c:pt>
                <c:pt idx="232">
                  <c:v>2509</c:v>
                </c:pt>
                <c:pt idx="233">
                  <c:v>2508</c:v>
                </c:pt>
                <c:pt idx="234">
                  <c:v>2507</c:v>
                </c:pt>
                <c:pt idx="235">
                  <c:v>2506</c:v>
                </c:pt>
                <c:pt idx="236">
                  <c:v>2505</c:v>
                </c:pt>
                <c:pt idx="237">
                  <c:v>2504</c:v>
                </c:pt>
                <c:pt idx="238">
                  <c:v>2503</c:v>
                </c:pt>
                <c:pt idx="239">
                  <c:v>2502</c:v>
                </c:pt>
                <c:pt idx="240">
                  <c:v>2501</c:v>
                </c:pt>
                <c:pt idx="241">
                  <c:v>2500</c:v>
                </c:pt>
                <c:pt idx="242">
                  <c:v>2498</c:v>
                </c:pt>
                <c:pt idx="243">
                  <c:v>2497</c:v>
                </c:pt>
                <c:pt idx="244">
                  <c:v>2496</c:v>
                </c:pt>
                <c:pt idx="245">
                  <c:v>2495</c:v>
                </c:pt>
                <c:pt idx="246">
                  <c:v>2494</c:v>
                </c:pt>
                <c:pt idx="247">
                  <c:v>2493</c:v>
                </c:pt>
                <c:pt idx="248">
                  <c:v>2492</c:v>
                </c:pt>
                <c:pt idx="249">
                  <c:v>2491</c:v>
                </c:pt>
                <c:pt idx="250">
                  <c:v>2490</c:v>
                </c:pt>
                <c:pt idx="251">
                  <c:v>2489</c:v>
                </c:pt>
                <c:pt idx="252">
                  <c:v>2488</c:v>
                </c:pt>
                <c:pt idx="253">
                  <c:v>2487</c:v>
                </c:pt>
                <c:pt idx="254">
                  <c:v>2486</c:v>
                </c:pt>
                <c:pt idx="255">
                  <c:v>2485</c:v>
                </c:pt>
                <c:pt idx="256">
                  <c:v>2484</c:v>
                </c:pt>
                <c:pt idx="257">
                  <c:v>2483</c:v>
                </c:pt>
                <c:pt idx="258">
                  <c:v>2482</c:v>
                </c:pt>
                <c:pt idx="259">
                  <c:v>2480</c:v>
                </c:pt>
                <c:pt idx="260">
                  <c:v>2479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4</c:v>
                </c:pt>
                <c:pt idx="266">
                  <c:v>2473</c:v>
                </c:pt>
                <c:pt idx="267">
                  <c:v>2472</c:v>
                </c:pt>
                <c:pt idx="268">
                  <c:v>2471</c:v>
                </c:pt>
                <c:pt idx="269">
                  <c:v>2470</c:v>
                </c:pt>
                <c:pt idx="270">
                  <c:v>2469</c:v>
                </c:pt>
                <c:pt idx="271">
                  <c:v>2468</c:v>
                </c:pt>
                <c:pt idx="272">
                  <c:v>2467</c:v>
                </c:pt>
                <c:pt idx="273">
                  <c:v>2466</c:v>
                </c:pt>
                <c:pt idx="274">
                  <c:v>2465</c:v>
                </c:pt>
                <c:pt idx="275">
                  <c:v>2464</c:v>
                </c:pt>
                <c:pt idx="276">
                  <c:v>2463</c:v>
                </c:pt>
                <c:pt idx="277">
                  <c:v>2462</c:v>
                </c:pt>
                <c:pt idx="278">
                  <c:v>2461</c:v>
                </c:pt>
                <c:pt idx="279">
                  <c:v>2460</c:v>
                </c:pt>
                <c:pt idx="280">
                  <c:v>2459</c:v>
                </c:pt>
                <c:pt idx="281">
                  <c:v>2458</c:v>
                </c:pt>
                <c:pt idx="282">
                  <c:v>2457</c:v>
                </c:pt>
                <c:pt idx="283">
                  <c:v>2456</c:v>
                </c:pt>
                <c:pt idx="284">
                  <c:v>2456</c:v>
                </c:pt>
                <c:pt idx="285">
                  <c:v>2455</c:v>
                </c:pt>
                <c:pt idx="286">
                  <c:v>2454</c:v>
                </c:pt>
                <c:pt idx="287">
                  <c:v>2453</c:v>
                </c:pt>
                <c:pt idx="288">
                  <c:v>2452</c:v>
                </c:pt>
                <c:pt idx="289">
                  <c:v>2451</c:v>
                </c:pt>
                <c:pt idx="290">
                  <c:v>2450</c:v>
                </c:pt>
                <c:pt idx="291">
                  <c:v>2449</c:v>
                </c:pt>
                <c:pt idx="292">
                  <c:v>2448</c:v>
                </c:pt>
                <c:pt idx="293">
                  <c:v>2447</c:v>
                </c:pt>
                <c:pt idx="294">
                  <c:v>2446</c:v>
                </c:pt>
                <c:pt idx="295">
                  <c:v>2445</c:v>
                </c:pt>
                <c:pt idx="296">
                  <c:v>2444</c:v>
                </c:pt>
                <c:pt idx="297">
                  <c:v>2443</c:v>
                </c:pt>
                <c:pt idx="298">
                  <c:v>2442</c:v>
                </c:pt>
                <c:pt idx="299">
                  <c:v>2441</c:v>
                </c:pt>
                <c:pt idx="300">
                  <c:v>2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735</c:v>
                </c:pt>
                <c:pt idx="1">
                  <c:v>2732</c:v>
                </c:pt>
                <c:pt idx="2">
                  <c:v>2729</c:v>
                </c:pt>
                <c:pt idx="3">
                  <c:v>2725</c:v>
                </c:pt>
                <c:pt idx="4">
                  <c:v>2722</c:v>
                </c:pt>
                <c:pt idx="5">
                  <c:v>2719</c:v>
                </c:pt>
                <c:pt idx="6">
                  <c:v>2716</c:v>
                </c:pt>
                <c:pt idx="7">
                  <c:v>2712</c:v>
                </c:pt>
                <c:pt idx="8">
                  <c:v>2709</c:v>
                </c:pt>
                <c:pt idx="9">
                  <c:v>2706</c:v>
                </c:pt>
                <c:pt idx="10">
                  <c:v>2703</c:v>
                </c:pt>
                <c:pt idx="11">
                  <c:v>2700</c:v>
                </c:pt>
                <c:pt idx="12">
                  <c:v>2697</c:v>
                </c:pt>
                <c:pt idx="13">
                  <c:v>2694</c:v>
                </c:pt>
                <c:pt idx="14">
                  <c:v>2690</c:v>
                </c:pt>
                <c:pt idx="15">
                  <c:v>2687</c:v>
                </c:pt>
                <c:pt idx="16">
                  <c:v>2684</c:v>
                </c:pt>
                <c:pt idx="17">
                  <c:v>2681</c:v>
                </c:pt>
                <c:pt idx="18">
                  <c:v>2678</c:v>
                </c:pt>
                <c:pt idx="19">
                  <c:v>2675</c:v>
                </c:pt>
                <c:pt idx="20">
                  <c:v>2672</c:v>
                </c:pt>
                <c:pt idx="21">
                  <c:v>2669</c:v>
                </c:pt>
                <c:pt idx="22">
                  <c:v>2667</c:v>
                </c:pt>
                <c:pt idx="23">
                  <c:v>2664</c:v>
                </c:pt>
                <c:pt idx="24">
                  <c:v>2661</c:v>
                </c:pt>
                <c:pt idx="25">
                  <c:v>2658</c:v>
                </c:pt>
                <c:pt idx="26">
                  <c:v>2655</c:v>
                </c:pt>
                <c:pt idx="27">
                  <c:v>2652</c:v>
                </c:pt>
                <c:pt idx="28">
                  <c:v>2649</c:v>
                </c:pt>
                <c:pt idx="29">
                  <c:v>2646</c:v>
                </c:pt>
                <c:pt idx="30">
                  <c:v>2644</c:v>
                </c:pt>
                <c:pt idx="31">
                  <c:v>2641</c:v>
                </c:pt>
                <c:pt idx="32">
                  <c:v>2638</c:v>
                </c:pt>
                <c:pt idx="33">
                  <c:v>2635</c:v>
                </c:pt>
                <c:pt idx="34">
                  <c:v>2633</c:v>
                </c:pt>
                <c:pt idx="35">
                  <c:v>2630</c:v>
                </c:pt>
                <c:pt idx="36">
                  <c:v>2627</c:v>
                </c:pt>
                <c:pt idx="37">
                  <c:v>2624</c:v>
                </c:pt>
                <c:pt idx="38">
                  <c:v>2622</c:v>
                </c:pt>
                <c:pt idx="39">
                  <c:v>2619</c:v>
                </c:pt>
                <c:pt idx="40">
                  <c:v>2616</c:v>
                </c:pt>
                <c:pt idx="41">
                  <c:v>2614</c:v>
                </c:pt>
                <c:pt idx="42">
                  <c:v>2611</c:v>
                </c:pt>
                <c:pt idx="43">
                  <c:v>2608</c:v>
                </c:pt>
                <c:pt idx="44">
                  <c:v>2606</c:v>
                </c:pt>
                <c:pt idx="45">
                  <c:v>2603</c:v>
                </c:pt>
                <c:pt idx="46">
                  <c:v>2601</c:v>
                </c:pt>
                <c:pt idx="47">
                  <c:v>2598</c:v>
                </c:pt>
                <c:pt idx="48">
                  <c:v>2596</c:v>
                </c:pt>
                <c:pt idx="49">
                  <c:v>2593</c:v>
                </c:pt>
                <c:pt idx="50">
                  <c:v>2590</c:v>
                </c:pt>
                <c:pt idx="51">
                  <c:v>2588</c:v>
                </c:pt>
                <c:pt idx="52">
                  <c:v>2585</c:v>
                </c:pt>
                <c:pt idx="53">
                  <c:v>2583</c:v>
                </c:pt>
                <c:pt idx="54">
                  <c:v>2580</c:v>
                </c:pt>
                <c:pt idx="55">
                  <c:v>2578</c:v>
                </c:pt>
                <c:pt idx="56">
                  <c:v>2576</c:v>
                </c:pt>
                <c:pt idx="57">
                  <c:v>2573</c:v>
                </c:pt>
                <c:pt idx="58">
                  <c:v>2571</c:v>
                </c:pt>
                <c:pt idx="59">
                  <c:v>2568</c:v>
                </c:pt>
                <c:pt idx="60">
                  <c:v>2566</c:v>
                </c:pt>
                <c:pt idx="61">
                  <c:v>2563</c:v>
                </c:pt>
                <c:pt idx="62">
                  <c:v>2561</c:v>
                </c:pt>
                <c:pt idx="63">
                  <c:v>2559</c:v>
                </c:pt>
                <c:pt idx="64">
                  <c:v>2556</c:v>
                </c:pt>
                <c:pt idx="65">
                  <c:v>2554</c:v>
                </c:pt>
                <c:pt idx="66">
                  <c:v>2552</c:v>
                </c:pt>
                <c:pt idx="67">
                  <c:v>2549</c:v>
                </c:pt>
                <c:pt idx="68">
                  <c:v>2547</c:v>
                </c:pt>
                <c:pt idx="69">
                  <c:v>2545</c:v>
                </c:pt>
                <c:pt idx="70">
                  <c:v>2542</c:v>
                </c:pt>
                <c:pt idx="71">
                  <c:v>2540</c:v>
                </c:pt>
                <c:pt idx="72">
                  <c:v>2538</c:v>
                </c:pt>
                <c:pt idx="73">
                  <c:v>2536</c:v>
                </c:pt>
                <c:pt idx="74">
                  <c:v>2533</c:v>
                </c:pt>
                <c:pt idx="75">
                  <c:v>2531</c:v>
                </c:pt>
                <c:pt idx="76">
                  <c:v>2529</c:v>
                </c:pt>
                <c:pt idx="77">
                  <c:v>2527</c:v>
                </c:pt>
                <c:pt idx="78">
                  <c:v>2524</c:v>
                </c:pt>
                <c:pt idx="79">
                  <c:v>2522</c:v>
                </c:pt>
                <c:pt idx="80">
                  <c:v>2520</c:v>
                </c:pt>
                <c:pt idx="81">
                  <c:v>2518</c:v>
                </c:pt>
                <c:pt idx="82">
                  <c:v>2516</c:v>
                </c:pt>
                <c:pt idx="83">
                  <c:v>2513</c:v>
                </c:pt>
                <c:pt idx="84">
                  <c:v>2511</c:v>
                </c:pt>
                <c:pt idx="85">
                  <c:v>2509</c:v>
                </c:pt>
                <c:pt idx="86">
                  <c:v>2507</c:v>
                </c:pt>
                <c:pt idx="87">
                  <c:v>2505</c:v>
                </c:pt>
                <c:pt idx="88">
                  <c:v>2503</c:v>
                </c:pt>
                <c:pt idx="89">
                  <c:v>2501</c:v>
                </c:pt>
                <c:pt idx="90">
                  <c:v>2498</c:v>
                </c:pt>
                <c:pt idx="91">
                  <c:v>2496</c:v>
                </c:pt>
                <c:pt idx="92">
                  <c:v>2494</c:v>
                </c:pt>
                <c:pt idx="93">
                  <c:v>2492</c:v>
                </c:pt>
                <c:pt idx="94">
                  <c:v>2490</c:v>
                </c:pt>
                <c:pt idx="95">
                  <c:v>2488</c:v>
                </c:pt>
                <c:pt idx="96">
                  <c:v>2486</c:v>
                </c:pt>
                <c:pt idx="97">
                  <c:v>2484</c:v>
                </c:pt>
                <c:pt idx="98">
                  <c:v>2482</c:v>
                </c:pt>
                <c:pt idx="99">
                  <c:v>2480</c:v>
                </c:pt>
                <c:pt idx="100">
                  <c:v>2478</c:v>
                </c:pt>
                <c:pt idx="101">
                  <c:v>2476</c:v>
                </c:pt>
                <c:pt idx="102">
                  <c:v>2474</c:v>
                </c:pt>
                <c:pt idx="103">
                  <c:v>2472</c:v>
                </c:pt>
                <c:pt idx="104">
                  <c:v>2470</c:v>
                </c:pt>
                <c:pt idx="105">
                  <c:v>2468</c:v>
                </c:pt>
                <c:pt idx="106">
                  <c:v>2466</c:v>
                </c:pt>
                <c:pt idx="107">
                  <c:v>2464</c:v>
                </c:pt>
                <c:pt idx="108">
                  <c:v>2462</c:v>
                </c:pt>
                <c:pt idx="109">
                  <c:v>2460</c:v>
                </c:pt>
                <c:pt idx="110">
                  <c:v>2458</c:v>
                </c:pt>
                <c:pt idx="111">
                  <c:v>2456</c:v>
                </c:pt>
                <c:pt idx="112">
                  <c:v>2454</c:v>
                </c:pt>
                <c:pt idx="113">
                  <c:v>2452</c:v>
                </c:pt>
                <c:pt idx="114">
                  <c:v>2451</c:v>
                </c:pt>
                <c:pt idx="115">
                  <c:v>2449</c:v>
                </c:pt>
                <c:pt idx="116">
                  <c:v>2447</c:v>
                </c:pt>
                <c:pt idx="117">
                  <c:v>2445</c:v>
                </c:pt>
                <c:pt idx="118">
                  <c:v>2443</c:v>
                </c:pt>
                <c:pt idx="119">
                  <c:v>2441</c:v>
                </c:pt>
                <c:pt idx="120">
                  <c:v>2439</c:v>
                </c:pt>
                <c:pt idx="121">
                  <c:v>2437</c:v>
                </c:pt>
                <c:pt idx="122">
                  <c:v>2436</c:v>
                </c:pt>
                <c:pt idx="123">
                  <c:v>2434</c:v>
                </c:pt>
                <c:pt idx="124">
                  <c:v>2432</c:v>
                </c:pt>
                <c:pt idx="125">
                  <c:v>2430</c:v>
                </c:pt>
                <c:pt idx="126">
                  <c:v>2428</c:v>
                </c:pt>
                <c:pt idx="127">
                  <c:v>2426</c:v>
                </c:pt>
                <c:pt idx="128">
                  <c:v>2425</c:v>
                </c:pt>
                <c:pt idx="129">
                  <c:v>2423</c:v>
                </c:pt>
                <c:pt idx="130">
                  <c:v>2421</c:v>
                </c:pt>
                <c:pt idx="131">
                  <c:v>2419</c:v>
                </c:pt>
                <c:pt idx="132">
                  <c:v>2417</c:v>
                </c:pt>
                <c:pt idx="133">
                  <c:v>2416</c:v>
                </c:pt>
                <c:pt idx="134">
                  <c:v>2414</c:v>
                </c:pt>
                <c:pt idx="135">
                  <c:v>2412</c:v>
                </c:pt>
                <c:pt idx="136">
                  <c:v>2410</c:v>
                </c:pt>
                <c:pt idx="137">
                  <c:v>2409</c:v>
                </c:pt>
                <c:pt idx="138">
                  <c:v>2407</c:v>
                </c:pt>
                <c:pt idx="139">
                  <c:v>2405</c:v>
                </c:pt>
                <c:pt idx="140">
                  <c:v>2404</c:v>
                </c:pt>
                <c:pt idx="141">
                  <c:v>2402</c:v>
                </c:pt>
                <c:pt idx="142">
                  <c:v>2400</c:v>
                </c:pt>
                <c:pt idx="143">
                  <c:v>2398</c:v>
                </c:pt>
                <c:pt idx="144">
                  <c:v>2397</c:v>
                </c:pt>
                <c:pt idx="145">
                  <c:v>2395</c:v>
                </c:pt>
                <c:pt idx="146">
                  <c:v>2393</c:v>
                </c:pt>
                <c:pt idx="147">
                  <c:v>2392</c:v>
                </c:pt>
                <c:pt idx="148">
                  <c:v>2390</c:v>
                </c:pt>
                <c:pt idx="149">
                  <c:v>2388</c:v>
                </c:pt>
                <c:pt idx="150">
                  <c:v>2387</c:v>
                </c:pt>
                <c:pt idx="151">
                  <c:v>2385</c:v>
                </c:pt>
                <c:pt idx="152">
                  <c:v>2383</c:v>
                </c:pt>
                <c:pt idx="153">
                  <c:v>2382</c:v>
                </c:pt>
                <c:pt idx="154">
                  <c:v>2380</c:v>
                </c:pt>
                <c:pt idx="155">
                  <c:v>2378</c:v>
                </c:pt>
                <c:pt idx="156">
                  <c:v>2377</c:v>
                </c:pt>
                <c:pt idx="157">
                  <c:v>2375</c:v>
                </c:pt>
                <c:pt idx="158">
                  <c:v>2373</c:v>
                </c:pt>
                <c:pt idx="159">
                  <c:v>2372</c:v>
                </c:pt>
                <c:pt idx="160">
                  <c:v>2370</c:v>
                </c:pt>
                <c:pt idx="161">
                  <c:v>2369</c:v>
                </c:pt>
                <c:pt idx="162">
                  <c:v>2367</c:v>
                </c:pt>
                <c:pt idx="163">
                  <c:v>2365</c:v>
                </c:pt>
                <c:pt idx="164">
                  <c:v>2364</c:v>
                </c:pt>
                <c:pt idx="165">
                  <c:v>2362</c:v>
                </c:pt>
                <c:pt idx="166">
                  <c:v>2361</c:v>
                </c:pt>
                <c:pt idx="167">
                  <c:v>2359</c:v>
                </c:pt>
                <c:pt idx="168">
                  <c:v>2358</c:v>
                </c:pt>
                <c:pt idx="169">
                  <c:v>2356</c:v>
                </c:pt>
                <c:pt idx="170">
                  <c:v>2355</c:v>
                </c:pt>
                <c:pt idx="171">
                  <c:v>2353</c:v>
                </c:pt>
                <c:pt idx="172">
                  <c:v>2351</c:v>
                </c:pt>
                <c:pt idx="173">
                  <c:v>2350</c:v>
                </c:pt>
                <c:pt idx="174">
                  <c:v>2348</c:v>
                </c:pt>
                <c:pt idx="175">
                  <c:v>2347</c:v>
                </c:pt>
                <c:pt idx="176">
                  <c:v>2345</c:v>
                </c:pt>
                <c:pt idx="177">
                  <c:v>2344</c:v>
                </c:pt>
                <c:pt idx="178">
                  <c:v>2342</c:v>
                </c:pt>
                <c:pt idx="179">
                  <c:v>2341</c:v>
                </c:pt>
                <c:pt idx="180">
                  <c:v>2339</c:v>
                </c:pt>
                <c:pt idx="181">
                  <c:v>2338</c:v>
                </c:pt>
                <c:pt idx="182">
                  <c:v>2336</c:v>
                </c:pt>
                <c:pt idx="183">
                  <c:v>2335</c:v>
                </c:pt>
                <c:pt idx="184">
                  <c:v>2333</c:v>
                </c:pt>
                <c:pt idx="185">
                  <c:v>2332</c:v>
                </c:pt>
                <c:pt idx="186">
                  <c:v>2330</c:v>
                </c:pt>
                <c:pt idx="187">
                  <c:v>2329</c:v>
                </c:pt>
                <c:pt idx="188">
                  <c:v>2327</c:v>
                </c:pt>
                <c:pt idx="189">
                  <c:v>2326</c:v>
                </c:pt>
                <c:pt idx="190">
                  <c:v>2325</c:v>
                </c:pt>
                <c:pt idx="191">
                  <c:v>2323</c:v>
                </c:pt>
                <c:pt idx="192">
                  <c:v>2322</c:v>
                </c:pt>
                <c:pt idx="193">
                  <c:v>2320</c:v>
                </c:pt>
                <c:pt idx="194">
                  <c:v>2319</c:v>
                </c:pt>
                <c:pt idx="195">
                  <c:v>2317</c:v>
                </c:pt>
                <c:pt idx="196">
                  <c:v>2316</c:v>
                </c:pt>
                <c:pt idx="197">
                  <c:v>2314</c:v>
                </c:pt>
                <c:pt idx="198">
                  <c:v>2313</c:v>
                </c:pt>
                <c:pt idx="199">
                  <c:v>2312</c:v>
                </c:pt>
                <c:pt idx="200">
                  <c:v>2310</c:v>
                </c:pt>
                <c:pt idx="201">
                  <c:v>2309</c:v>
                </c:pt>
                <c:pt idx="202">
                  <c:v>2307</c:v>
                </c:pt>
                <c:pt idx="203">
                  <c:v>2306</c:v>
                </c:pt>
                <c:pt idx="204">
                  <c:v>2305</c:v>
                </c:pt>
                <c:pt idx="205">
                  <c:v>2303</c:v>
                </c:pt>
                <c:pt idx="206">
                  <c:v>2302</c:v>
                </c:pt>
                <c:pt idx="207">
                  <c:v>2300</c:v>
                </c:pt>
                <c:pt idx="208">
                  <c:v>2299</c:v>
                </c:pt>
                <c:pt idx="209">
                  <c:v>2298</c:v>
                </c:pt>
                <c:pt idx="210">
                  <c:v>2296</c:v>
                </c:pt>
                <c:pt idx="211">
                  <c:v>2295</c:v>
                </c:pt>
                <c:pt idx="212">
                  <c:v>2294</c:v>
                </c:pt>
                <c:pt idx="213">
                  <c:v>2292</c:v>
                </c:pt>
                <c:pt idx="214">
                  <c:v>2291</c:v>
                </c:pt>
                <c:pt idx="215">
                  <c:v>2290</c:v>
                </c:pt>
                <c:pt idx="216">
                  <c:v>2288</c:v>
                </c:pt>
                <c:pt idx="217">
                  <c:v>2287</c:v>
                </c:pt>
                <c:pt idx="218">
                  <c:v>2286</c:v>
                </c:pt>
                <c:pt idx="219">
                  <c:v>2284</c:v>
                </c:pt>
                <c:pt idx="220">
                  <c:v>2283</c:v>
                </c:pt>
                <c:pt idx="221">
                  <c:v>2282</c:v>
                </c:pt>
                <c:pt idx="222">
                  <c:v>2280</c:v>
                </c:pt>
                <c:pt idx="223">
                  <c:v>2279</c:v>
                </c:pt>
                <c:pt idx="224">
                  <c:v>2278</c:v>
                </c:pt>
                <c:pt idx="225">
                  <c:v>2276</c:v>
                </c:pt>
                <c:pt idx="226">
                  <c:v>2275</c:v>
                </c:pt>
                <c:pt idx="227">
                  <c:v>2274</c:v>
                </c:pt>
                <c:pt idx="228">
                  <c:v>2272</c:v>
                </c:pt>
                <c:pt idx="229">
                  <c:v>2271</c:v>
                </c:pt>
                <c:pt idx="230">
                  <c:v>2270</c:v>
                </c:pt>
                <c:pt idx="231">
                  <c:v>2269</c:v>
                </c:pt>
                <c:pt idx="232">
                  <c:v>2267</c:v>
                </c:pt>
                <c:pt idx="233">
                  <c:v>2266</c:v>
                </c:pt>
                <c:pt idx="234">
                  <c:v>2265</c:v>
                </c:pt>
                <c:pt idx="235">
                  <c:v>2263</c:v>
                </c:pt>
                <c:pt idx="236">
                  <c:v>2262</c:v>
                </c:pt>
                <c:pt idx="237">
                  <c:v>2261</c:v>
                </c:pt>
                <c:pt idx="238">
                  <c:v>2260</c:v>
                </c:pt>
                <c:pt idx="239">
                  <c:v>2258</c:v>
                </c:pt>
                <c:pt idx="240">
                  <c:v>2257</c:v>
                </c:pt>
                <c:pt idx="241">
                  <c:v>2256</c:v>
                </c:pt>
                <c:pt idx="242">
                  <c:v>2255</c:v>
                </c:pt>
                <c:pt idx="243">
                  <c:v>2253</c:v>
                </c:pt>
                <c:pt idx="244">
                  <c:v>2252</c:v>
                </c:pt>
                <c:pt idx="245">
                  <c:v>2251</c:v>
                </c:pt>
                <c:pt idx="246">
                  <c:v>2250</c:v>
                </c:pt>
                <c:pt idx="247">
                  <c:v>2249</c:v>
                </c:pt>
                <c:pt idx="248">
                  <c:v>2247</c:v>
                </c:pt>
                <c:pt idx="249">
                  <c:v>2246</c:v>
                </c:pt>
                <c:pt idx="250">
                  <c:v>2245</c:v>
                </c:pt>
                <c:pt idx="251">
                  <c:v>2244</c:v>
                </c:pt>
                <c:pt idx="252">
                  <c:v>2242</c:v>
                </c:pt>
                <c:pt idx="253">
                  <c:v>2241</c:v>
                </c:pt>
                <c:pt idx="254">
                  <c:v>2240</c:v>
                </c:pt>
                <c:pt idx="255">
                  <c:v>2239</c:v>
                </c:pt>
                <c:pt idx="256">
                  <c:v>2238</c:v>
                </c:pt>
                <c:pt idx="257">
                  <c:v>2236</c:v>
                </c:pt>
                <c:pt idx="258">
                  <c:v>2235</c:v>
                </c:pt>
                <c:pt idx="259">
                  <c:v>2234</c:v>
                </c:pt>
                <c:pt idx="260">
                  <c:v>2233</c:v>
                </c:pt>
                <c:pt idx="261">
                  <c:v>2232</c:v>
                </c:pt>
                <c:pt idx="262">
                  <c:v>2231</c:v>
                </c:pt>
                <c:pt idx="263">
                  <c:v>2229</c:v>
                </c:pt>
                <c:pt idx="264">
                  <c:v>2228</c:v>
                </c:pt>
                <c:pt idx="265">
                  <c:v>2227</c:v>
                </c:pt>
                <c:pt idx="266">
                  <c:v>2226</c:v>
                </c:pt>
                <c:pt idx="267">
                  <c:v>2225</c:v>
                </c:pt>
                <c:pt idx="268">
                  <c:v>2224</c:v>
                </c:pt>
                <c:pt idx="269">
                  <c:v>2222</c:v>
                </c:pt>
                <c:pt idx="270">
                  <c:v>2221</c:v>
                </c:pt>
                <c:pt idx="271">
                  <c:v>2220</c:v>
                </c:pt>
                <c:pt idx="272">
                  <c:v>2219</c:v>
                </c:pt>
                <c:pt idx="273">
                  <c:v>2218</c:v>
                </c:pt>
                <c:pt idx="274">
                  <c:v>2217</c:v>
                </c:pt>
                <c:pt idx="275">
                  <c:v>2216</c:v>
                </c:pt>
                <c:pt idx="276">
                  <c:v>2214</c:v>
                </c:pt>
                <c:pt idx="277">
                  <c:v>2213</c:v>
                </c:pt>
                <c:pt idx="278">
                  <c:v>2212</c:v>
                </c:pt>
                <c:pt idx="279">
                  <c:v>2211</c:v>
                </c:pt>
                <c:pt idx="280">
                  <c:v>2210</c:v>
                </c:pt>
                <c:pt idx="281">
                  <c:v>2209</c:v>
                </c:pt>
                <c:pt idx="282">
                  <c:v>2208</c:v>
                </c:pt>
                <c:pt idx="283">
                  <c:v>2206</c:v>
                </c:pt>
                <c:pt idx="284">
                  <c:v>2205</c:v>
                </c:pt>
                <c:pt idx="285">
                  <c:v>2204</c:v>
                </c:pt>
                <c:pt idx="286">
                  <c:v>2203</c:v>
                </c:pt>
                <c:pt idx="287">
                  <c:v>2202</c:v>
                </c:pt>
                <c:pt idx="288">
                  <c:v>2201</c:v>
                </c:pt>
                <c:pt idx="289">
                  <c:v>2200</c:v>
                </c:pt>
                <c:pt idx="290">
                  <c:v>2199</c:v>
                </c:pt>
                <c:pt idx="291">
                  <c:v>2198</c:v>
                </c:pt>
                <c:pt idx="292">
                  <c:v>2197</c:v>
                </c:pt>
                <c:pt idx="293">
                  <c:v>2196</c:v>
                </c:pt>
                <c:pt idx="294">
                  <c:v>2194</c:v>
                </c:pt>
                <c:pt idx="295">
                  <c:v>2193</c:v>
                </c:pt>
                <c:pt idx="296">
                  <c:v>2192</c:v>
                </c:pt>
                <c:pt idx="297">
                  <c:v>2191</c:v>
                </c:pt>
                <c:pt idx="298">
                  <c:v>2190</c:v>
                </c:pt>
                <c:pt idx="299">
                  <c:v>2189</c:v>
                </c:pt>
                <c:pt idx="300">
                  <c:v>2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951</c:v>
                </c:pt>
                <c:pt idx="1">
                  <c:v>2948</c:v>
                </c:pt>
                <c:pt idx="2">
                  <c:v>2945</c:v>
                </c:pt>
                <c:pt idx="3">
                  <c:v>2942</c:v>
                </c:pt>
                <c:pt idx="4">
                  <c:v>2939</c:v>
                </c:pt>
                <c:pt idx="5">
                  <c:v>2936</c:v>
                </c:pt>
                <c:pt idx="6">
                  <c:v>2933</c:v>
                </c:pt>
                <c:pt idx="7">
                  <c:v>2930</c:v>
                </c:pt>
                <c:pt idx="8">
                  <c:v>2927</c:v>
                </c:pt>
                <c:pt idx="9">
                  <c:v>2924</c:v>
                </c:pt>
                <c:pt idx="10">
                  <c:v>2921</c:v>
                </c:pt>
                <c:pt idx="11">
                  <c:v>2918</c:v>
                </c:pt>
                <c:pt idx="12">
                  <c:v>2915</c:v>
                </c:pt>
                <c:pt idx="13">
                  <c:v>2912</c:v>
                </c:pt>
                <c:pt idx="14">
                  <c:v>2910</c:v>
                </c:pt>
                <c:pt idx="15">
                  <c:v>2906</c:v>
                </c:pt>
                <c:pt idx="16">
                  <c:v>2904</c:v>
                </c:pt>
                <c:pt idx="17">
                  <c:v>2901</c:v>
                </c:pt>
                <c:pt idx="18">
                  <c:v>2898</c:v>
                </c:pt>
                <c:pt idx="19">
                  <c:v>2895</c:v>
                </c:pt>
                <c:pt idx="20">
                  <c:v>2892</c:v>
                </c:pt>
                <c:pt idx="21">
                  <c:v>2889</c:v>
                </c:pt>
                <c:pt idx="22">
                  <c:v>2886</c:v>
                </c:pt>
                <c:pt idx="23">
                  <c:v>2883</c:v>
                </c:pt>
                <c:pt idx="24">
                  <c:v>2880</c:v>
                </c:pt>
                <c:pt idx="25">
                  <c:v>2878</c:v>
                </c:pt>
                <c:pt idx="26">
                  <c:v>2874</c:v>
                </c:pt>
                <c:pt idx="27">
                  <c:v>2872</c:v>
                </c:pt>
                <c:pt idx="28">
                  <c:v>2869</c:v>
                </c:pt>
                <c:pt idx="29">
                  <c:v>2866</c:v>
                </c:pt>
                <c:pt idx="30">
                  <c:v>2863</c:v>
                </c:pt>
                <c:pt idx="31">
                  <c:v>2860</c:v>
                </c:pt>
                <c:pt idx="32">
                  <c:v>2857</c:v>
                </c:pt>
                <c:pt idx="33">
                  <c:v>2854</c:v>
                </c:pt>
                <c:pt idx="34">
                  <c:v>2852</c:v>
                </c:pt>
                <c:pt idx="35">
                  <c:v>2849</c:v>
                </c:pt>
                <c:pt idx="36">
                  <c:v>2846</c:v>
                </c:pt>
                <c:pt idx="37">
                  <c:v>2843</c:v>
                </c:pt>
                <c:pt idx="38">
                  <c:v>2840</c:v>
                </c:pt>
                <c:pt idx="39">
                  <c:v>2838</c:v>
                </c:pt>
                <c:pt idx="40">
                  <c:v>2835</c:v>
                </c:pt>
                <c:pt idx="41">
                  <c:v>2832</c:v>
                </c:pt>
                <c:pt idx="42">
                  <c:v>2829</c:v>
                </c:pt>
                <c:pt idx="43">
                  <c:v>2826</c:v>
                </c:pt>
                <c:pt idx="44">
                  <c:v>2823</c:v>
                </c:pt>
                <c:pt idx="45">
                  <c:v>2821</c:v>
                </c:pt>
                <c:pt idx="46">
                  <c:v>2818</c:v>
                </c:pt>
                <c:pt idx="47">
                  <c:v>2815</c:v>
                </c:pt>
                <c:pt idx="48">
                  <c:v>2812</c:v>
                </c:pt>
                <c:pt idx="49">
                  <c:v>2810</c:v>
                </c:pt>
                <c:pt idx="50">
                  <c:v>2807</c:v>
                </c:pt>
                <c:pt idx="51">
                  <c:v>2804</c:v>
                </c:pt>
                <c:pt idx="52">
                  <c:v>2801</c:v>
                </c:pt>
                <c:pt idx="53">
                  <c:v>2799</c:v>
                </c:pt>
                <c:pt idx="54">
                  <c:v>2796</c:v>
                </c:pt>
                <c:pt idx="55">
                  <c:v>2793</c:v>
                </c:pt>
                <c:pt idx="56">
                  <c:v>2790</c:v>
                </c:pt>
                <c:pt idx="57">
                  <c:v>2788</c:v>
                </c:pt>
                <c:pt idx="58">
                  <c:v>2785</c:v>
                </c:pt>
                <c:pt idx="59">
                  <c:v>2782</c:v>
                </c:pt>
                <c:pt idx="60">
                  <c:v>2779</c:v>
                </c:pt>
                <c:pt idx="61">
                  <c:v>2777</c:v>
                </c:pt>
                <c:pt idx="62">
                  <c:v>2774</c:v>
                </c:pt>
                <c:pt idx="63">
                  <c:v>2771</c:v>
                </c:pt>
                <c:pt idx="64">
                  <c:v>2769</c:v>
                </c:pt>
                <c:pt idx="65">
                  <c:v>2766</c:v>
                </c:pt>
                <c:pt idx="66">
                  <c:v>2763</c:v>
                </c:pt>
                <c:pt idx="67">
                  <c:v>2760</c:v>
                </c:pt>
                <c:pt idx="68">
                  <c:v>2758</c:v>
                </c:pt>
                <c:pt idx="69">
                  <c:v>2755</c:v>
                </c:pt>
                <c:pt idx="70">
                  <c:v>2753</c:v>
                </c:pt>
                <c:pt idx="71">
                  <c:v>2750</c:v>
                </c:pt>
                <c:pt idx="72">
                  <c:v>2747</c:v>
                </c:pt>
                <c:pt idx="73">
                  <c:v>2744</c:v>
                </c:pt>
                <c:pt idx="74">
                  <c:v>2742</c:v>
                </c:pt>
                <c:pt idx="75">
                  <c:v>2739</c:v>
                </c:pt>
                <c:pt idx="76">
                  <c:v>2737</c:v>
                </c:pt>
                <c:pt idx="77">
                  <c:v>2734</c:v>
                </c:pt>
                <c:pt idx="78">
                  <c:v>2731</c:v>
                </c:pt>
                <c:pt idx="79">
                  <c:v>2729</c:v>
                </c:pt>
                <c:pt idx="80">
                  <c:v>2726</c:v>
                </c:pt>
                <c:pt idx="81">
                  <c:v>2724</c:v>
                </c:pt>
                <c:pt idx="82">
                  <c:v>2721</c:v>
                </c:pt>
                <c:pt idx="83">
                  <c:v>2719</c:v>
                </c:pt>
                <c:pt idx="84">
                  <c:v>2716</c:v>
                </c:pt>
                <c:pt idx="85">
                  <c:v>2713</c:v>
                </c:pt>
                <c:pt idx="86">
                  <c:v>2711</c:v>
                </c:pt>
                <c:pt idx="87">
                  <c:v>2708</c:v>
                </c:pt>
                <c:pt idx="88">
                  <c:v>2706</c:v>
                </c:pt>
                <c:pt idx="89">
                  <c:v>2704</c:v>
                </c:pt>
                <c:pt idx="90">
                  <c:v>2701</c:v>
                </c:pt>
                <c:pt idx="91">
                  <c:v>2698</c:v>
                </c:pt>
                <c:pt idx="92">
                  <c:v>2696</c:v>
                </c:pt>
                <c:pt idx="93">
                  <c:v>2693</c:v>
                </c:pt>
                <c:pt idx="94">
                  <c:v>2691</c:v>
                </c:pt>
                <c:pt idx="95">
                  <c:v>2689</c:v>
                </c:pt>
                <c:pt idx="96">
                  <c:v>2686</c:v>
                </c:pt>
                <c:pt idx="97">
                  <c:v>2684</c:v>
                </c:pt>
                <c:pt idx="98">
                  <c:v>2681</c:v>
                </c:pt>
                <c:pt idx="99">
                  <c:v>2678</c:v>
                </c:pt>
                <c:pt idx="100">
                  <c:v>2676</c:v>
                </c:pt>
                <c:pt idx="101">
                  <c:v>2674</c:v>
                </c:pt>
                <c:pt idx="102">
                  <c:v>2672</c:v>
                </c:pt>
                <c:pt idx="103">
                  <c:v>2669</c:v>
                </c:pt>
                <c:pt idx="104">
                  <c:v>2667</c:v>
                </c:pt>
                <c:pt idx="105">
                  <c:v>2664</c:v>
                </c:pt>
                <c:pt idx="106">
                  <c:v>2662</c:v>
                </c:pt>
                <c:pt idx="107">
                  <c:v>2659</c:v>
                </c:pt>
                <c:pt idx="108">
                  <c:v>2657</c:v>
                </c:pt>
                <c:pt idx="109">
                  <c:v>2655</c:v>
                </c:pt>
                <c:pt idx="110">
                  <c:v>2653</c:v>
                </c:pt>
                <c:pt idx="111">
                  <c:v>2650</c:v>
                </c:pt>
                <c:pt idx="112">
                  <c:v>2648</c:v>
                </c:pt>
                <c:pt idx="113">
                  <c:v>2645</c:v>
                </c:pt>
                <c:pt idx="114">
                  <c:v>2643</c:v>
                </c:pt>
                <c:pt idx="115">
                  <c:v>2641</c:v>
                </c:pt>
                <c:pt idx="116">
                  <c:v>2639</c:v>
                </c:pt>
                <c:pt idx="117">
                  <c:v>2636</c:v>
                </c:pt>
                <c:pt idx="118">
                  <c:v>2634</c:v>
                </c:pt>
                <c:pt idx="119">
                  <c:v>2632</c:v>
                </c:pt>
                <c:pt idx="120">
                  <c:v>2630</c:v>
                </c:pt>
                <c:pt idx="121">
                  <c:v>2628</c:v>
                </c:pt>
                <c:pt idx="122">
                  <c:v>2625</c:v>
                </c:pt>
                <c:pt idx="123">
                  <c:v>2623</c:v>
                </c:pt>
                <c:pt idx="124">
                  <c:v>2621</c:v>
                </c:pt>
                <c:pt idx="125">
                  <c:v>2619</c:v>
                </c:pt>
                <c:pt idx="126">
                  <c:v>2616</c:v>
                </c:pt>
                <c:pt idx="127">
                  <c:v>2614</c:v>
                </c:pt>
                <c:pt idx="128">
                  <c:v>2612</c:v>
                </c:pt>
                <c:pt idx="129">
                  <c:v>2610</c:v>
                </c:pt>
                <c:pt idx="130">
                  <c:v>2608</c:v>
                </c:pt>
                <c:pt idx="131">
                  <c:v>2606</c:v>
                </c:pt>
                <c:pt idx="132">
                  <c:v>2603</c:v>
                </c:pt>
                <c:pt idx="133">
                  <c:v>2601</c:v>
                </c:pt>
                <c:pt idx="134">
                  <c:v>2600</c:v>
                </c:pt>
                <c:pt idx="135">
                  <c:v>2597</c:v>
                </c:pt>
                <c:pt idx="136">
                  <c:v>2595</c:v>
                </c:pt>
                <c:pt idx="137">
                  <c:v>2593</c:v>
                </c:pt>
                <c:pt idx="138">
                  <c:v>2591</c:v>
                </c:pt>
                <c:pt idx="139">
                  <c:v>2589</c:v>
                </c:pt>
                <c:pt idx="140">
                  <c:v>2587</c:v>
                </c:pt>
                <c:pt idx="141">
                  <c:v>2585</c:v>
                </c:pt>
                <c:pt idx="142">
                  <c:v>2583</c:v>
                </c:pt>
                <c:pt idx="143">
                  <c:v>2581</c:v>
                </c:pt>
                <c:pt idx="144">
                  <c:v>2579</c:v>
                </c:pt>
                <c:pt idx="145">
                  <c:v>2577</c:v>
                </c:pt>
                <c:pt idx="146">
                  <c:v>2575</c:v>
                </c:pt>
                <c:pt idx="147">
                  <c:v>2573</c:v>
                </c:pt>
                <c:pt idx="148">
                  <c:v>2571</c:v>
                </c:pt>
                <c:pt idx="149">
                  <c:v>2569</c:v>
                </c:pt>
                <c:pt idx="150">
                  <c:v>2567</c:v>
                </c:pt>
                <c:pt idx="151">
                  <c:v>2565</c:v>
                </c:pt>
                <c:pt idx="152">
                  <c:v>2563</c:v>
                </c:pt>
                <c:pt idx="153">
                  <c:v>2562</c:v>
                </c:pt>
                <c:pt idx="154">
                  <c:v>2559</c:v>
                </c:pt>
                <c:pt idx="155">
                  <c:v>2558</c:v>
                </c:pt>
                <c:pt idx="156">
                  <c:v>2556</c:v>
                </c:pt>
                <c:pt idx="157">
                  <c:v>2554</c:v>
                </c:pt>
                <c:pt idx="158">
                  <c:v>2552</c:v>
                </c:pt>
                <c:pt idx="159">
                  <c:v>2550</c:v>
                </c:pt>
                <c:pt idx="160">
                  <c:v>2549</c:v>
                </c:pt>
                <c:pt idx="161">
                  <c:v>2546</c:v>
                </c:pt>
                <c:pt idx="162">
                  <c:v>2545</c:v>
                </c:pt>
                <c:pt idx="163">
                  <c:v>2543</c:v>
                </c:pt>
                <c:pt idx="164">
                  <c:v>2541</c:v>
                </c:pt>
                <c:pt idx="165">
                  <c:v>2539</c:v>
                </c:pt>
                <c:pt idx="166">
                  <c:v>2538</c:v>
                </c:pt>
                <c:pt idx="167">
                  <c:v>2536</c:v>
                </c:pt>
                <c:pt idx="168">
                  <c:v>2534</c:v>
                </c:pt>
                <c:pt idx="169">
                  <c:v>2532</c:v>
                </c:pt>
                <c:pt idx="170">
                  <c:v>2531</c:v>
                </c:pt>
                <c:pt idx="171">
                  <c:v>2529</c:v>
                </c:pt>
                <c:pt idx="172">
                  <c:v>2528</c:v>
                </c:pt>
                <c:pt idx="173">
                  <c:v>2525</c:v>
                </c:pt>
                <c:pt idx="174">
                  <c:v>2524</c:v>
                </c:pt>
                <c:pt idx="175">
                  <c:v>2522</c:v>
                </c:pt>
                <c:pt idx="176">
                  <c:v>2521</c:v>
                </c:pt>
                <c:pt idx="177">
                  <c:v>2519</c:v>
                </c:pt>
                <c:pt idx="178">
                  <c:v>2517</c:v>
                </c:pt>
                <c:pt idx="179">
                  <c:v>2516</c:v>
                </c:pt>
                <c:pt idx="180">
                  <c:v>2514</c:v>
                </c:pt>
                <c:pt idx="181">
                  <c:v>2512</c:v>
                </c:pt>
                <c:pt idx="182">
                  <c:v>2511</c:v>
                </c:pt>
                <c:pt idx="183">
                  <c:v>2509</c:v>
                </c:pt>
                <c:pt idx="184">
                  <c:v>2508</c:v>
                </c:pt>
                <c:pt idx="185">
                  <c:v>2506</c:v>
                </c:pt>
                <c:pt idx="186">
                  <c:v>2505</c:v>
                </c:pt>
                <c:pt idx="187">
                  <c:v>2503</c:v>
                </c:pt>
                <c:pt idx="188">
                  <c:v>2502</c:v>
                </c:pt>
                <c:pt idx="189">
                  <c:v>2500</c:v>
                </c:pt>
                <c:pt idx="190">
                  <c:v>2498</c:v>
                </c:pt>
                <c:pt idx="191">
                  <c:v>2497</c:v>
                </c:pt>
                <c:pt idx="192">
                  <c:v>2496</c:v>
                </c:pt>
                <c:pt idx="193">
                  <c:v>2494</c:v>
                </c:pt>
                <c:pt idx="194">
                  <c:v>2493</c:v>
                </c:pt>
                <c:pt idx="195">
                  <c:v>2491</c:v>
                </c:pt>
                <c:pt idx="196">
                  <c:v>2490</c:v>
                </c:pt>
                <c:pt idx="197">
                  <c:v>2488</c:v>
                </c:pt>
                <c:pt idx="198">
                  <c:v>2487</c:v>
                </c:pt>
                <c:pt idx="199">
                  <c:v>2485</c:v>
                </c:pt>
                <c:pt idx="200">
                  <c:v>2484</c:v>
                </c:pt>
                <c:pt idx="201">
                  <c:v>2482</c:v>
                </c:pt>
                <c:pt idx="202">
                  <c:v>2481</c:v>
                </c:pt>
                <c:pt idx="203">
                  <c:v>2480</c:v>
                </c:pt>
                <c:pt idx="204">
                  <c:v>2479</c:v>
                </c:pt>
                <c:pt idx="205">
                  <c:v>2477</c:v>
                </c:pt>
                <c:pt idx="206">
                  <c:v>2476</c:v>
                </c:pt>
                <c:pt idx="207">
                  <c:v>2474</c:v>
                </c:pt>
                <c:pt idx="208">
                  <c:v>2473</c:v>
                </c:pt>
                <c:pt idx="209">
                  <c:v>2471</c:v>
                </c:pt>
                <c:pt idx="210">
                  <c:v>2470</c:v>
                </c:pt>
                <c:pt idx="211">
                  <c:v>2469</c:v>
                </c:pt>
                <c:pt idx="212">
                  <c:v>2468</c:v>
                </c:pt>
                <c:pt idx="213">
                  <c:v>2466</c:v>
                </c:pt>
                <c:pt idx="214">
                  <c:v>2465</c:v>
                </c:pt>
                <c:pt idx="215">
                  <c:v>2464</c:v>
                </c:pt>
                <c:pt idx="216">
                  <c:v>2462</c:v>
                </c:pt>
                <c:pt idx="217">
                  <c:v>2461</c:v>
                </c:pt>
                <c:pt idx="218">
                  <c:v>2460</c:v>
                </c:pt>
                <c:pt idx="219">
                  <c:v>2459</c:v>
                </c:pt>
                <c:pt idx="220">
                  <c:v>2457</c:v>
                </c:pt>
                <c:pt idx="221">
                  <c:v>2456</c:v>
                </c:pt>
                <c:pt idx="222">
                  <c:v>2455</c:v>
                </c:pt>
                <c:pt idx="223">
                  <c:v>2454</c:v>
                </c:pt>
                <c:pt idx="224">
                  <c:v>2452</c:v>
                </c:pt>
                <c:pt idx="225">
                  <c:v>2451</c:v>
                </c:pt>
                <c:pt idx="226">
                  <c:v>2450</c:v>
                </c:pt>
                <c:pt idx="227">
                  <c:v>2449</c:v>
                </c:pt>
                <c:pt idx="228">
                  <c:v>2448</c:v>
                </c:pt>
                <c:pt idx="229">
                  <c:v>2447</c:v>
                </c:pt>
                <c:pt idx="230">
                  <c:v>2446</c:v>
                </c:pt>
                <c:pt idx="231">
                  <c:v>2444</c:v>
                </c:pt>
                <c:pt idx="232">
                  <c:v>2443</c:v>
                </c:pt>
                <c:pt idx="233">
                  <c:v>2442</c:v>
                </c:pt>
                <c:pt idx="234">
                  <c:v>2441</c:v>
                </c:pt>
                <c:pt idx="235">
                  <c:v>2440</c:v>
                </c:pt>
                <c:pt idx="236">
                  <c:v>2439</c:v>
                </c:pt>
                <c:pt idx="237">
                  <c:v>2437</c:v>
                </c:pt>
                <c:pt idx="238">
                  <c:v>2436</c:v>
                </c:pt>
                <c:pt idx="239">
                  <c:v>2435</c:v>
                </c:pt>
                <c:pt idx="240">
                  <c:v>2434</c:v>
                </c:pt>
                <c:pt idx="241">
                  <c:v>2433</c:v>
                </c:pt>
                <c:pt idx="242">
                  <c:v>2432</c:v>
                </c:pt>
                <c:pt idx="243">
                  <c:v>2431</c:v>
                </c:pt>
                <c:pt idx="244">
                  <c:v>2430</c:v>
                </c:pt>
                <c:pt idx="245">
                  <c:v>2429</c:v>
                </c:pt>
                <c:pt idx="246">
                  <c:v>2428</c:v>
                </c:pt>
                <c:pt idx="247">
                  <c:v>2426</c:v>
                </c:pt>
                <c:pt idx="248">
                  <c:v>2425</c:v>
                </c:pt>
                <c:pt idx="249">
                  <c:v>2425</c:v>
                </c:pt>
                <c:pt idx="250">
                  <c:v>2423</c:v>
                </c:pt>
                <c:pt idx="251">
                  <c:v>2422</c:v>
                </c:pt>
                <c:pt idx="252">
                  <c:v>2421</c:v>
                </c:pt>
                <c:pt idx="253">
                  <c:v>2420</c:v>
                </c:pt>
                <c:pt idx="254">
                  <c:v>2419</c:v>
                </c:pt>
                <c:pt idx="255">
                  <c:v>2418</c:v>
                </c:pt>
                <c:pt idx="256">
                  <c:v>2417</c:v>
                </c:pt>
                <c:pt idx="257">
                  <c:v>2416</c:v>
                </c:pt>
                <c:pt idx="258">
                  <c:v>2415</c:v>
                </c:pt>
                <c:pt idx="259">
                  <c:v>2414</c:v>
                </c:pt>
                <c:pt idx="260">
                  <c:v>2413</c:v>
                </c:pt>
                <c:pt idx="261">
                  <c:v>2412</c:v>
                </c:pt>
                <c:pt idx="262">
                  <c:v>2411</c:v>
                </c:pt>
                <c:pt idx="263">
                  <c:v>2410</c:v>
                </c:pt>
                <c:pt idx="264">
                  <c:v>2409</c:v>
                </c:pt>
                <c:pt idx="265">
                  <c:v>2409</c:v>
                </c:pt>
                <c:pt idx="266">
                  <c:v>2407</c:v>
                </c:pt>
                <c:pt idx="267">
                  <c:v>2407</c:v>
                </c:pt>
                <c:pt idx="268">
                  <c:v>2406</c:v>
                </c:pt>
                <c:pt idx="269">
                  <c:v>2404</c:v>
                </c:pt>
                <c:pt idx="270">
                  <c:v>2404</c:v>
                </c:pt>
                <c:pt idx="271">
                  <c:v>2403</c:v>
                </c:pt>
                <c:pt idx="272">
                  <c:v>2402</c:v>
                </c:pt>
                <c:pt idx="273">
                  <c:v>2401</c:v>
                </c:pt>
                <c:pt idx="274">
                  <c:v>2400</c:v>
                </c:pt>
                <c:pt idx="275">
                  <c:v>2399</c:v>
                </c:pt>
                <c:pt idx="276">
                  <c:v>2398</c:v>
                </c:pt>
                <c:pt idx="277">
                  <c:v>2397</c:v>
                </c:pt>
                <c:pt idx="278">
                  <c:v>2396</c:v>
                </c:pt>
                <c:pt idx="279">
                  <c:v>2395</c:v>
                </c:pt>
                <c:pt idx="280">
                  <c:v>2394</c:v>
                </c:pt>
                <c:pt idx="281">
                  <c:v>2393</c:v>
                </c:pt>
                <c:pt idx="282">
                  <c:v>2393</c:v>
                </c:pt>
                <c:pt idx="283">
                  <c:v>2392</c:v>
                </c:pt>
                <c:pt idx="284">
                  <c:v>2391</c:v>
                </c:pt>
                <c:pt idx="285">
                  <c:v>2390</c:v>
                </c:pt>
                <c:pt idx="286">
                  <c:v>2389</c:v>
                </c:pt>
                <c:pt idx="287">
                  <c:v>2388</c:v>
                </c:pt>
                <c:pt idx="288">
                  <c:v>2387</c:v>
                </c:pt>
                <c:pt idx="289">
                  <c:v>2386</c:v>
                </c:pt>
                <c:pt idx="290">
                  <c:v>2385</c:v>
                </c:pt>
                <c:pt idx="291">
                  <c:v>2385</c:v>
                </c:pt>
                <c:pt idx="292">
                  <c:v>2384</c:v>
                </c:pt>
                <c:pt idx="293">
                  <c:v>2383</c:v>
                </c:pt>
                <c:pt idx="294">
                  <c:v>2382</c:v>
                </c:pt>
                <c:pt idx="295">
                  <c:v>2381</c:v>
                </c:pt>
                <c:pt idx="296">
                  <c:v>2380</c:v>
                </c:pt>
                <c:pt idx="297">
                  <c:v>2379</c:v>
                </c:pt>
                <c:pt idx="298">
                  <c:v>2378</c:v>
                </c:pt>
                <c:pt idx="299">
                  <c:v>2378</c:v>
                </c:pt>
                <c:pt idx="300">
                  <c:v>23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90</c:v>
                </c:pt>
                <c:pt idx="1">
                  <c:v>2687</c:v>
                </c:pt>
                <c:pt idx="2">
                  <c:v>2685</c:v>
                </c:pt>
                <c:pt idx="3">
                  <c:v>2682</c:v>
                </c:pt>
                <c:pt idx="4">
                  <c:v>2679</c:v>
                </c:pt>
                <c:pt idx="5">
                  <c:v>2677</c:v>
                </c:pt>
                <c:pt idx="6">
                  <c:v>2674</c:v>
                </c:pt>
                <c:pt idx="7">
                  <c:v>2671</c:v>
                </c:pt>
                <c:pt idx="8">
                  <c:v>2669</c:v>
                </c:pt>
                <c:pt idx="9">
                  <c:v>2666</c:v>
                </c:pt>
                <c:pt idx="10">
                  <c:v>2664</c:v>
                </c:pt>
                <c:pt idx="11">
                  <c:v>2661</c:v>
                </c:pt>
                <c:pt idx="12">
                  <c:v>2659</c:v>
                </c:pt>
                <c:pt idx="13">
                  <c:v>2656</c:v>
                </c:pt>
                <c:pt idx="14">
                  <c:v>2654</c:v>
                </c:pt>
                <c:pt idx="15">
                  <c:v>2651</c:v>
                </c:pt>
                <c:pt idx="16">
                  <c:v>2649</c:v>
                </c:pt>
                <c:pt idx="17">
                  <c:v>2646</c:v>
                </c:pt>
                <c:pt idx="18">
                  <c:v>2644</c:v>
                </c:pt>
                <c:pt idx="19">
                  <c:v>2641</c:v>
                </c:pt>
                <c:pt idx="20">
                  <c:v>2639</c:v>
                </c:pt>
                <c:pt idx="21">
                  <c:v>2636</c:v>
                </c:pt>
                <c:pt idx="22">
                  <c:v>2634</c:v>
                </c:pt>
                <c:pt idx="23">
                  <c:v>2632</c:v>
                </c:pt>
                <c:pt idx="24">
                  <c:v>2629</c:v>
                </c:pt>
                <c:pt idx="25">
                  <c:v>2627</c:v>
                </c:pt>
                <c:pt idx="26">
                  <c:v>2625</c:v>
                </c:pt>
                <c:pt idx="27">
                  <c:v>2622</c:v>
                </c:pt>
                <c:pt idx="28">
                  <c:v>2620</c:v>
                </c:pt>
                <c:pt idx="29">
                  <c:v>2618</c:v>
                </c:pt>
                <c:pt idx="30">
                  <c:v>2615</c:v>
                </c:pt>
                <c:pt idx="31">
                  <c:v>2613</c:v>
                </c:pt>
                <c:pt idx="32">
                  <c:v>2611</c:v>
                </c:pt>
                <c:pt idx="33">
                  <c:v>2609</c:v>
                </c:pt>
                <c:pt idx="34">
                  <c:v>2607</c:v>
                </c:pt>
                <c:pt idx="35">
                  <c:v>2604</c:v>
                </c:pt>
                <c:pt idx="36">
                  <c:v>2602</c:v>
                </c:pt>
                <c:pt idx="37">
                  <c:v>2600</c:v>
                </c:pt>
                <c:pt idx="38">
                  <c:v>2598</c:v>
                </c:pt>
                <c:pt idx="39">
                  <c:v>2596</c:v>
                </c:pt>
                <c:pt idx="40">
                  <c:v>2593</c:v>
                </c:pt>
                <c:pt idx="41">
                  <c:v>2591</c:v>
                </c:pt>
                <c:pt idx="42">
                  <c:v>2589</c:v>
                </c:pt>
                <c:pt idx="43">
                  <c:v>2587</c:v>
                </c:pt>
                <c:pt idx="44">
                  <c:v>2585</c:v>
                </c:pt>
                <c:pt idx="45">
                  <c:v>2583</c:v>
                </c:pt>
                <c:pt idx="46">
                  <c:v>2581</c:v>
                </c:pt>
                <c:pt idx="47">
                  <c:v>2579</c:v>
                </c:pt>
                <c:pt idx="48">
                  <c:v>2577</c:v>
                </c:pt>
                <c:pt idx="49">
                  <c:v>2575</c:v>
                </c:pt>
                <c:pt idx="50">
                  <c:v>2573</c:v>
                </c:pt>
                <c:pt idx="51">
                  <c:v>2571</c:v>
                </c:pt>
                <c:pt idx="52">
                  <c:v>2569</c:v>
                </c:pt>
                <c:pt idx="53">
                  <c:v>2567</c:v>
                </c:pt>
                <c:pt idx="54">
                  <c:v>2565</c:v>
                </c:pt>
                <c:pt idx="55">
                  <c:v>2563</c:v>
                </c:pt>
                <c:pt idx="56">
                  <c:v>2561</c:v>
                </c:pt>
                <c:pt idx="57">
                  <c:v>2559</c:v>
                </c:pt>
                <c:pt idx="58">
                  <c:v>2557</c:v>
                </c:pt>
                <c:pt idx="59">
                  <c:v>2555</c:v>
                </c:pt>
                <c:pt idx="60">
                  <c:v>2553</c:v>
                </c:pt>
                <c:pt idx="61">
                  <c:v>2551</c:v>
                </c:pt>
                <c:pt idx="62">
                  <c:v>2549</c:v>
                </c:pt>
                <c:pt idx="63">
                  <c:v>2547</c:v>
                </c:pt>
                <c:pt idx="64">
                  <c:v>2545</c:v>
                </c:pt>
                <c:pt idx="65">
                  <c:v>2543</c:v>
                </c:pt>
                <c:pt idx="66">
                  <c:v>2541</c:v>
                </c:pt>
                <c:pt idx="67">
                  <c:v>2539</c:v>
                </c:pt>
                <c:pt idx="68">
                  <c:v>2538</c:v>
                </c:pt>
                <c:pt idx="69">
                  <c:v>2536</c:v>
                </c:pt>
                <c:pt idx="70">
                  <c:v>2534</c:v>
                </c:pt>
                <c:pt idx="71">
                  <c:v>2532</c:v>
                </c:pt>
                <c:pt idx="72">
                  <c:v>2530</c:v>
                </c:pt>
                <c:pt idx="73">
                  <c:v>2528</c:v>
                </c:pt>
                <c:pt idx="74">
                  <c:v>2527</c:v>
                </c:pt>
                <c:pt idx="75">
                  <c:v>2525</c:v>
                </c:pt>
                <c:pt idx="76">
                  <c:v>2523</c:v>
                </c:pt>
                <c:pt idx="77">
                  <c:v>2521</c:v>
                </c:pt>
                <c:pt idx="78">
                  <c:v>2519</c:v>
                </c:pt>
                <c:pt idx="79">
                  <c:v>2518</c:v>
                </c:pt>
                <c:pt idx="80">
                  <c:v>2516</c:v>
                </c:pt>
                <c:pt idx="81">
                  <c:v>2514</c:v>
                </c:pt>
                <c:pt idx="82">
                  <c:v>2512</c:v>
                </c:pt>
                <c:pt idx="83">
                  <c:v>2511</c:v>
                </c:pt>
                <c:pt idx="84">
                  <c:v>2509</c:v>
                </c:pt>
                <c:pt idx="85">
                  <c:v>2507</c:v>
                </c:pt>
                <c:pt idx="86">
                  <c:v>2505</c:v>
                </c:pt>
                <c:pt idx="87">
                  <c:v>2504</c:v>
                </c:pt>
                <c:pt idx="88">
                  <c:v>2502</c:v>
                </c:pt>
                <c:pt idx="89">
                  <c:v>2500</c:v>
                </c:pt>
                <c:pt idx="90">
                  <c:v>2499</c:v>
                </c:pt>
                <c:pt idx="91">
                  <c:v>2497</c:v>
                </c:pt>
                <c:pt idx="92">
                  <c:v>2495</c:v>
                </c:pt>
                <c:pt idx="93">
                  <c:v>2494</c:v>
                </c:pt>
                <c:pt idx="94">
                  <c:v>2492</c:v>
                </c:pt>
                <c:pt idx="95">
                  <c:v>2490</c:v>
                </c:pt>
                <c:pt idx="96">
                  <c:v>2489</c:v>
                </c:pt>
                <c:pt idx="97">
                  <c:v>2487</c:v>
                </c:pt>
                <c:pt idx="98">
                  <c:v>2485</c:v>
                </c:pt>
                <c:pt idx="99">
                  <c:v>2484</c:v>
                </c:pt>
                <c:pt idx="100">
                  <c:v>2482</c:v>
                </c:pt>
                <c:pt idx="101">
                  <c:v>2481</c:v>
                </c:pt>
                <c:pt idx="102">
                  <c:v>2479</c:v>
                </c:pt>
                <c:pt idx="103">
                  <c:v>2477</c:v>
                </c:pt>
                <c:pt idx="104">
                  <c:v>2476</c:v>
                </c:pt>
                <c:pt idx="105">
                  <c:v>2474</c:v>
                </c:pt>
                <c:pt idx="106">
                  <c:v>2473</c:v>
                </c:pt>
                <c:pt idx="107">
                  <c:v>2471</c:v>
                </c:pt>
                <c:pt idx="108">
                  <c:v>2469</c:v>
                </c:pt>
                <c:pt idx="109">
                  <c:v>2468</c:v>
                </c:pt>
                <c:pt idx="110">
                  <c:v>2466</c:v>
                </c:pt>
                <c:pt idx="111">
                  <c:v>2465</c:v>
                </c:pt>
                <c:pt idx="112">
                  <c:v>2463</c:v>
                </c:pt>
                <c:pt idx="113">
                  <c:v>2462</c:v>
                </c:pt>
                <c:pt idx="114">
                  <c:v>2460</c:v>
                </c:pt>
                <c:pt idx="115">
                  <c:v>2459</c:v>
                </c:pt>
                <c:pt idx="116">
                  <c:v>2457</c:v>
                </c:pt>
                <c:pt idx="117">
                  <c:v>2456</c:v>
                </c:pt>
                <c:pt idx="118">
                  <c:v>2454</c:v>
                </c:pt>
                <c:pt idx="119">
                  <c:v>2453</c:v>
                </c:pt>
                <c:pt idx="120">
                  <c:v>2451</c:v>
                </c:pt>
                <c:pt idx="121">
                  <c:v>2450</c:v>
                </c:pt>
                <c:pt idx="122">
                  <c:v>2448</c:v>
                </c:pt>
                <c:pt idx="123">
                  <c:v>2447</c:v>
                </c:pt>
                <c:pt idx="124">
                  <c:v>2445</c:v>
                </c:pt>
                <c:pt idx="125">
                  <c:v>2444</c:v>
                </c:pt>
                <c:pt idx="126">
                  <c:v>2442</c:v>
                </c:pt>
                <c:pt idx="127">
                  <c:v>2441</c:v>
                </c:pt>
                <c:pt idx="128">
                  <c:v>2440</c:v>
                </c:pt>
                <c:pt idx="129">
                  <c:v>2438</c:v>
                </c:pt>
                <c:pt idx="130">
                  <c:v>2437</c:v>
                </c:pt>
                <c:pt idx="131">
                  <c:v>2435</c:v>
                </c:pt>
                <c:pt idx="132">
                  <c:v>2434</c:v>
                </c:pt>
                <c:pt idx="133">
                  <c:v>2432</c:v>
                </c:pt>
                <c:pt idx="134">
                  <c:v>2431</c:v>
                </c:pt>
                <c:pt idx="135">
                  <c:v>2430</c:v>
                </c:pt>
                <c:pt idx="136">
                  <c:v>2428</c:v>
                </c:pt>
                <c:pt idx="137">
                  <c:v>2427</c:v>
                </c:pt>
                <c:pt idx="138">
                  <c:v>2425</c:v>
                </c:pt>
                <c:pt idx="139">
                  <c:v>2424</c:v>
                </c:pt>
                <c:pt idx="140">
                  <c:v>2423</c:v>
                </c:pt>
                <c:pt idx="141">
                  <c:v>2421</c:v>
                </c:pt>
                <c:pt idx="142">
                  <c:v>2420</c:v>
                </c:pt>
                <c:pt idx="143">
                  <c:v>2419</c:v>
                </c:pt>
                <c:pt idx="144">
                  <c:v>2417</c:v>
                </c:pt>
                <c:pt idx="145">
                  <c:v>2416</c:v>
                </c:pt>
                <c:pt idx="146">
                  <c:v>2414</c:v>
                </c:pt>
                <c:pt idx="147">
                  <c:v>2413</c:v>
                </c:pt>
                <c:pt idx="148">
                  <c:v>2412</c:v>
                </c:pt>
                <c:pt idx="149">
                  <c:v>2410</c:v>
                </c:pt>
                <c:pt idx="150">
                  <c:v>2409</c:v>
                </c:pt>
                <c:pt idx="151">
                  <c:v>2408</c:v>
                </c:pt>
                <c:pt idx="152">
                  <c:v>2406</c:v>
                </c:pt>
                <c:pt idx="153">
                  <c:v>2405</c:v>
                </c:pt>
                <c:pt idx="154">
                  <c:v>2404</c:v>
                </c:pt>
                <c:pt idx="155">
                  <c:v>2403</c:v>
                </c:pt>
                <c:pt idx="156">
                  <c:v>2401</c:v>
                </c:pt>
                <c:pt idx="157">
                  <c:v>2400</c:v>
                </c:pt>
                <c:pt idx="158">
                  <c:v>2399</c:v>
                </c:pt>
                <c:pt idx="159">
                  <c:v>2397</c:v>
                </c:pt>
                <c:pt idx="160">
                  <c:v>2396</c:v>
                </c:pt>
                <c:pt idx="161">
                  <c:v>2395</c:v>
                </c:pt>
                <c:pt idx="162">
                  <c:v>2394</c:v>
                </c:pt>
                <c:pt idx="163">
                  <c:v>2392</c:v>
                </c:pt>
                <c:pt idx="164">
                  <c:v>2391</c:v>
                </c:pt>
                <c:pt idx="165">
                  <c:v>2390</c:v>
                </c:pt>
                <c:pt idx="166">
                  <c:v>2388</c:v>
                </c:pt>
                <c:pt idx="167">
                  <c:v>2387</c:v>
                </c:pt>
                <c:pt idx="168">
                  <c:v>2386</c:v>
                </c:pt>
                <c:pt idx="169">
                  <c:v>2385</c:v>
                </c:pt>
                <c:pt idx="170">
                  <c:v>2383</c:v>
                </c:pt>
                <c:pt idx="171">
                  <c:v>2382</c:v>
                </c:pt>
                <c:pt idx="172">
                  <c:v>2381</c:v>
                </c:pt>
                <c:pt idx="173">
                  <c:v>2380</c:v>
                </c:pt>
                <c:pt idx="174">
                  <c:v>2379</c:v>
                </c:pt>
                <c:pt idx="175">
                  <c:v>2377</c:v>
                </c:pt>
                <c:pt idx="176">
                  <c:v>2376</c:v>
                </c:pt>
                <c:pt idx="177">
                  <c:v>2375</c:v>
                </c:pt>
                <c:pt idx="178">
                  <c:v>2374</c:v>
                </c:pt>
                <c:pt idx="179">
                  <c:v>2373</c:v>
                </c:pt>
                <c:pt idx="180">
                  <c:v>2371</c:v>
                </c:pt>
                <c:pt idx="181">
                  <c:v>2370</c:v>
                </c:pt>
                <c:pt idx="182">
                  <c:v>2369</c:v>
                </c:pt>
                <c:pt idx="183">
                  <c:v>2368</c:v>
                </c:pt>
                <c:pt idx="184">
                  <c:v>2367</c:v>
                </c:pt>
                <c:pt idx="185">
                  <c:v>2365</c:v>
                </c:pt>
                <c:pt idx="186">
                  <c:v>2364</c:v>
                </c:pt>
                <c:pt idx="187">
                  <c:v>2363</c:v>
                </c:pt>
                <c:pt idx="188">
                  <c:v>2362</c:v>
                </c:pt>
                <c:pt idx="189">
                  <c:v>2361</c:v>
                </c:pt>
                <c:pt idx="190">
                  <c:v>2360</c:v>
                </c:pt>
                <c:pt idx="191">
                  <c:v>2358</c:v>
                </c:pt>
                <c:pt idx="192">
                  <c:v>2357</c:v>
                </c:pt>
                <c:pt idx="193">
                  <c:v>2356</c:v>
                </c:pt>
                <c:pt idx="194">
                  <c:v>2355</c:v>
                </c:pt>
                <c:pt idx="195">
                  <c:v>2354</c:v>
                </c:pt>
                <c:pt idx="196">
                  <c:v>2353</c:v>
                </c:pt>
                <c:pt idx="197">
                  <c:v>2351</c:v>
                </c:pt>
                <c:pt idx="198">
                  <c:v>2350</c:v>
                </c:pt>
                <c:pt idx="199">
                  <c:v>2349</c:v>
                </c:pt>
                <c:pt idx="200">
                  <c:v>2348</c:v>
                </c:pt>
                <c:pt idx="201">
                  <c:v>2347</c:v>
                </c:pt>
                <c:pt idx="202">
                  <c:v>2346</c:v>
                </c:pt>
                <c:pt idx="203">
                  <c:v>2345</c:v>
                </c:pt>
                <c:pt idx="204">
                  <c:v>2344</c:v>
                </c:pt>
                <c:pt idx="205">
                  <c:v>2343</c:v>
                </c:pt>
                <c:pt idx="206">
                  <c:v>2341</c:v>
                </c:pt>
                <c:pt idx="207">
                  <c:v>2340</c:v>
                </c:pt>
                <c:pt idx="208">
                  <c:v>2339</c:v>
                </c:pt>
                <c:pt idx="209">
                  <c:v>2338</c:v>
                </c:pt>
                <c:pt idx="210">
                  <c:v>2337</c:v>
                </c:pt>
                <c:pt idx="211">
                  <c:v>2336</c:v>
                </c:pt>
                <c:pt idx="212">
                  <c:v>2335</c:v>
                </c:pt>
                <c:pt idx="213">
                  <c:v>2334</c:v>
                </c:pt>
                <c:pt idx="214">
                  <c:v>2333</c:v>
                </c:pt>
                <c:pt idx="215">
                  <c:v>2332</c:v>
                </c:pt>
                <c:pt idx="216">
                  <c:v>2331</c:v>
                </c:pt>
                <c:pt idx="217">
                  <c:v>2329</c:v>
                </c:pt>
                <c:pt idx="218">
                  <c:v>2328</c:v>
                </c:pt>
                <c:pt idx="219">
                  <c:v>2327</c:v>
                </c:pt>
                <c:pt idx="220">
                  <c:v>2326</c:v>
                </c:pt>
                <c:pt idx="221">
                  <c:v>2325</c:v>
                </c:pt>
                <c:pt idx="222">
                  <c:v>2324</c:v>
                </c:pt>
                <c:pt idx="223">
                  <c:v>2323</c:v>
                </c:pt>
                <c:pt idx="224">
                  <c:v>2322</c:v>
                </c:pt>
                <c:pt idx="225">
                  <c:v>2321</c:v>
                </c:pt>
                <c:pt idx="226">
                  <c:v>2320</c:v>
                </c:pt>
                <c:pt idx="227">
                  <c:v>2319</c:v>
                </c:pt>
                <c:pt idx="228">
                  <c:v>2318</c:v>
                </c:pt>
                <c:pt idx="229">
                  <c:v>2317</c:v>
                </c:pt>
                <c:pt idx="230">
                  <c:v>2316</c:v>
                </c:pt>
                <c:pt idx="231">
                  <c:v>2315</c:v>
                </c:pt>
                <c:pt idx="232">
                  <c:v>2314</c:v>
                </c:pt>
                <c:pt idx="233">
                  <c:v>2313</c:v>
                </c:pt>
                <c:pt idx="234">
                  <c:v>2312</c:v>
                </c:pt>
                <c:pt idx="235">
                  <c:v>2311</c:v>
                </c:pt>
                <c:pt idx="236">
                  <c:v>2310</c:v>
                </c:pt>
                <c:pt idx="237">
                  <c:v>2309</c:v>
                </c:pt>
                <c:pt idx="238">
                  <c:v>2308</c:v>
                </c:pt>
                <c:pt idx="239">
                  <c:v>2307</c:v>
                </c:pt>
                <c:pt idx="240">
                  <c:v>2306</c:v>
                </c:pt>
                <c:pt idx="241">
                  <c:v>2305</c:v>
                </c:pt>
                <c:pt idx="242">
                  <c:v>2304</c:v>
                </c:pt>
                <c:pt idx="243">
                  <c:v>2303</c:v>
                </c:pt>
                <c:pt idx="244">
                  <c:v>2302</c:v>
                </c:pt>
                <c:pt idx="245">
                  <c:v>2301</c:v>
                </c:pt>
                <c:pt idx="246">
                  <c:v>2300</c:v>
                </c:pt>
                <c:pt idx="247">
                  <c:v>2299</c:v>
                </c:pt>
                <c:pt idx="248">
                  <c:v>2298</c:v>
                </c:pt>
                <c:pt idx="249">
                  <c:v>2297</c:v>
                </c:pt>
                <c:pt idx="250">
                  <c:v>2296</c:v>
                </c:pt>
                <c:pt idx="251">
                  <c:v>2295</c:v>
                </c:pt>
                <c:pt idx="252">
                  <c:v>2294</c:v>
                </c:pt>
                <c:pt idx="253">
                  <c:v>2293</c:v>
                </c:pt>
                <c:pt idx="254">
                  <c:v>2292</c:v>
                </c:pt>
                <c:pt idx="255">
                  <c:v>2291</c:v>
                </c:pt>
                <c:pt idx="256">
                  <c:v>2290</c:v>
                </c:pt>
                <c:pt idx="257">
                  <c:v>2289</c:v>
                </c:pt>
                <c:pt idx="258">
                  <c:v>2288</c:v>
                </c:pt>
                <c:pt idx="259">
                  <c:v>2287</c:v>
                </c:pt>
                <c:pt idx="260">
                  <c:v>2286</c:v>
                </c:pt>
                <c:pt idx="261">
                  <c:v>2285</c:v>
                </c:pt>
                <c:pt idx="262">
                  <c:v>2284</c:v>
                </c:pt>
                <c:pt idx="263">
                  <c:v>2283</c:v>
                </c:pt>
                <c:pt idx="264">
                  <c:v>2282</c:v>
                </c:pt>
                <c:pt idx="265">
                  <c:v>2281</c:v>
                </c:pt>
                <c:pt idx="266">
                  <c:v>2281</c:v>
                </c:pt>
                <c:pt idx="267">
                  <c:v>2280</c:v>
                </c:pt>
                <c:pt idx="268">
                  <c:v>2279</c:v>
                </c:pt>
                <c:pt idx="269">
                  <c:v>2278</c:v>
                </c:pt>
                <c:pt idx="270">
                  <c:v>2277</c:v>
                </c:pt>
                <c:pt idx="271">
                  <c:v>2276</c:v>
                </c:pt>
                <c:pt idx="272">
                  <c:v>2275</c:v>
                </c:pt>
                <c:pt idx="273">
                  <c:v>2274</c:v>
                </c:pt>
                <c:pt idx="274">
                  <c:v>2273</c:v>
                </c:pt>
                <c:pt idx="275">
                  <c:v>2272</c:v>
                </c:pt>
                <c:pt idx="276">
                  <c:v>2271</c:v>
                </c:pt>
                <c:pt idx="277">
                  <c:v>2270</c:v>
                </c:pt>
                <c:pt idx="278">
                  <c:v>2269</c:v>
                </c:pt>
                <c:pt idx="279">
                  <c:v>2269</c:v>
                </c:pt>
                <c:pt idx="280">
                  <c:v>2268</c:v>
                </c:pt>
                <c:pt idx="281">
                  <c:v>2267</c:v>
                </c:pt>
                <c:pt idx="282">
                  <c:v>2266</c:v>
                </c:pt>
                <c:pt idx="283">
                  <c:v>2265</c:v>
                </c:pt>
                <c:pt idx="284">
                  <c:v>2264</c:v>
                </c:pt>
                <c:pt idx="285">
                  <c:v>2263</c:v>
                </c:pt>
                <c:pt idx="286">
                  <c:v>2262</c:v>
                </c:pt>
                <c:pt idx="287">
                  <c:v>2261</c:v>
                </c:pt>
                <c:pt idx="288">
                  <c:v>2261</c:v>
                </c:pt>
                <c:pt idx="289">
                  <c:v>2260</c:v>
                </c:pt>
                <c:pt idx="290">
                  <c:v>2259</c:v>
                </c:pt>
                <c:pt idx="291">
                  <c:v>2258</c:v>
                </c:pt>
                <c:pt idx="292">
                  <c:v>2257</c:v>
                </c:pt>
                <c:pt idx="293">
                  <c:v>2256</c:v>
                </c:pt>
                <c:pt idx="294">
                  <c:v>2255</c:v>
                </c:pt>
                <c:pt idx="295">
                  <c:v>2254</c:v>
                </c:pt>
                <c:pt idx="296">
                  <c:v>2254</c:v>
                </c:pt>
                <c:pt idx="297">
                  <c:v>2253</c:v>
                </c:pt>
                <c:pt idx="298">
                  <c:v>2252</c:v>
                </c:pt>
                <c:pt idx="299">
                  <c:v>2251</c:v>
                </c:pt>
                <c:pt idx="300">
                  <c:v>22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725</c:v>
                </c:pt>
                <c:pt idx="1">
                  <c:v>2722</c:v>
                </c:pt>
                <c:pt idx="2">
                  <c:v>2720</c:v>
                </c:pt>
                <c:pt idx="3">
                  <c:v>2717</c:v>
                </c:pt>
                <c:pt idx="4">
                  <c:v>2714</c:v>
                </c:pt>
                <c:pt idx="5">
                  <c:v>2711</c:v>
                </c:pt>
                <c:pt idx="6">
                  <c:v>2709</c:v>
                </c:pt>
                <c:pt idx="7">
                  <c:v>2706</c:v>
                </c:pt>
                <c:pt idx="8">
                  <c:v>2703</c:v>
                </c:pt>
                <c:pt idx="9">
                  <c:v>2700</c:v>
                </c:pt>
                <c:pt idx="10">
                  <c:v>2698</c:v>
                </c:pt>
                <c:pt idx="11">
                  <c:v>2695</c:v>
                </c:pt>
                <c:pt idx="12">
                  <c:v>2692</c:v>
                </c:pt>
                <c:pt idx="13">
                  <c:v>2690</c:v>
                </c:pt>
                <c:pt idx="14">
                  <c:v>2687</c:v>
                </c:pt>
                <c:pt idx="15">
                  <c:v>2685</c:v>
                </c:pt>
                <c:pt idx="16">
                  <c:v>2682</c:v>
                </c:pt>
                <c:pt idx="17">
                  <c:v>2680</c:v>
                </c:pt>
                <c:pt idx="18">
                  <c:v>2677</c:v>
                </c:pt>
                <c:pt idx="19">
                  <c:v>2675</c:v>
                </c:pt>
                <c:pt idx="20">
                  <c:v>2672</c:v>
                </c:pt>
                <c:pt idx="21">
                  <c:v>2670</c:v>
                </c:pt>
                <c:pt idx="22">
                  <c:v>2667</c:v>
                </c:pt>
                <c:pt idx="23">
                  <c:v>2665</c:v>
                </c:pt>
                <c:pt idx="24">
                  <c:v>2662</c:v>
                </c:pt>
                <c:pt idx="25">
                  <c:v>2660</c:v>
                </c:pt>
                <c:pt idx="26">
                  <c:v>2657</c:v>
                </c:pt>
                <c:pt idx="27">
                  <c:v>2655</c:v>
                </c:pt>
                <c:pt idx="28">
                  <c:v>2653</c:v>
                </c:pt>
                <c:pt idx="29">
                  <c:v>2650</c:v>
                </c:pt>
                <c:pt idx="30">
                  <c:v>2648</c:v>
                </c:pt>
                <c:pt idx="31">
                  <c:v>2646</c:v>
                </c:pt>
                <c:pt idx="32">
                  <c:v>2643</c:v>
                </c:pt>
                <c:pt idx="33">
                  <c:v>2641</c:v>
                </c:pt>
                <c:pt idx="34">
                  <c:v>2639</c:v>
                </c:pt>
                <c:pt idx="35">
                  <c:v>2636</c:v>
                </c:pt>
                <c:pt idx="36">
                  <c:v>2634</c:v>
                </c:pt>
                <c:pt idx="37">
                  <c:v>2632</c:v>
                </c:pt>
                <c:pt idx="38">
                  <c:v>2630</c:v>
                </c:pt>
                <c:pt idx="39">
                  <c:v>2627</c:v>
                </c:pt>
                <c:pt idx="40">
                  <c:v>2625</c:v>
                </c:pt>
                <c:pt idx="41">
                  <c:v>2623</c:v>
                </c:pt>
                <c:pt idx="42">
                  <c:v>2621</c:v>
                </c:pt>
                <c:pt idx="43">
                  <c:v>2619</c:v>
                </c:pt>
                <c:pt idx="44">
                  <c:v>2617</c:v>
                </c:pt>
                <c:pt idx="45">
                  <c:v>2614</c:v>
                </c:pt>
                <c:pt idx="46">
                  <c:v>2612</c:v>
                </c:pt>
                <c:pt idx="47">
                  <c:v>2610</c:v>
                </c:pt>
                <c:pt idx="48">
                  <c:v>2608</c:v>
                </c:pt>
                <c:pt idx="49">
                  <c:v>2606</c:v>
                </c:pt>
                <c:pt idx="50">
                  <c:v>2604</c:v>
                </c:pt>
                <c:pt idx="51">
                  <c:v>2602</c:v>
                </c:pt>
                <c:pt idx="52">
                  <c:v>2600</c:v>
                </c:pt>
                <c:pt idx="53">
                  <c:v>2598</c:v>
                </c:pt>
                <c:pt idx="54">
                  <c:v>2596</c:v>
                </c:pt>
                <c:pt idx="55">
                  <c:v>2594</c:v>
                </c:pt>
                <c:pt idx="56">
                  <c:v>2592</c:v>
                </c:pt>
                <c:pt idx="57">
                  <c:v>2590</c:v>
                </c:pt>
                <c:pt idx="58">
                  <c:v>2588</c:v>
                </c:pt>
                <c:pt idx="59">
                  <c:v>2586</c:v>
                </c:pt>
                <c:pt idx="60">
                  <c:v>2584</c:v>
                </c:pt>
                <c:pt idx="61">
                  <c:v>2582</c:v>
                </c:pt>
                <c:pt idx="62">
                  <c:v>2580</c:v>
                </c:pt>
                <c:pt idx="63">
                  <c:v>2578</c:v>
                </c:pt>
                <c:pt idx="64">
                  <c:v>2576</c:v>
                </c:pt>
                <c:pt idx="65">
                  <c:v>2574</c:v>
                </c:pt>
                <c:pt idx="66">
                  <c:v>2572</c:v>
                </c:pt>
                <c:pt idx="67">
                  <c:v>2570</c:v>
                </c:pt>
                <c:pt idx="68">
                  <c:v>2568</c:v>
                </c:pt>
                <c:pt idx="69">
                  <c:v>2566</c:v>
                </c:pt>
                <c:pt idx="70">
                  <c:v>2564</c:v>
                </c:pt>
                <c:pt idx="71">
                  <c:v>2563</c:v>
                </c:pt>
                <c:pt idx="72">
                  <c:v>2561</c:v>
                </c:pt>
                <c:pt idx="73">
                  <c:v>2559</c:v>
                </c:pt>
                <c:pt idx="74">
                  <c:v>2557</c:v>
                </c:pt>
                <c:pt idx="75">
                  <c:v>2555</c:v>
                </c:pt>
                <c:pt idx="76">
                  <c:v>2553</c:v>
                </c:pt>
                <c:pt idx="77">
                  <c:v>2552</c:v>
                </c:pt>
                <c:pt idx="78">
                  <c:v>2550</c:v>
                </c:pt>
                <c:pt idx="79">
                  <c:v>2548</c:v>
                </c:pt>
                <c:pt idx="80">
                  <c:v>2546</c:v>
                </c:pt>
                <c:pt idx="81">
                  <c:v>2544</c:v>
                </c:pt>
                <c:pt idx="82">
                  <c:v>2543</c:v>
                </c:pt>
                <c:pt idx="83">
                  <c:v>2541</c:v>
                </c:pt>
                <c:pt idx="84">
                  <c:v>2539</c:v>
                </c:pt>
                <c:pt idx="85">
                  <c:v>2537</c:v>
                </c:pt>
                <c:pt idx="86">
                  <c:v>2536</c:v>
                </c:pt>
                <c:pt idx="87">
                  <c:v>2534</c:v>
                </c:pt>
                <c:pt idx="88">
                  <c:v>2532</c:v>
                </c:pt>
                <c:pt idx="89">
                  <c:v>2531</c:v>
                </c:pt>
                <c:pt idx="90">
                  <c:v>2529</c:v>
                </c:pt>
                <c:pt idx="91">
                  <c:v>2527</c:v>
                </c:pt>
                <c:pt idx="92">
                  <c:v>2526</c:v>
                </c:pt>
                <c:pt idx="93">
                  <c:v>2524</c:v>
                </c:pt>
                <c:pt idx="94">
                  <c:v>2522</c:v>
                </c:pt>
                <c:pt idx="95">
                  <c:v>2521</c:v>
                </c:pt>
                <c:pt idx="96">
                  <c:v>2519</c:v>
                </c:pt>
                <c:pt idx="97">
                  <c:v>2517</c:v>
                </c:pt>
                <c:pt idx="98">
                  <c:v>2516</c:v>
                </c:pt>
                <c:pt idx="99">
                  <c:v>2514</c:v>
                </c:pt>
                <c:pt idx="100">
                  <c:v>2512</c:v>
                </c:pt>
                <c:pt idx="101">
                  <c:v>2511</c:v>
                </c:pt>
                <c:pt idx="102">
                  <c:v>2509</c:v>
                </c:pt>
                <c:pt idx="103">
                  <c:v>2508</c:v>
                </c:pt>
                <c:pt idx="104">
                  <c:v>2506</c:v>
                </c:pt>
                <c:pt idx="105">
                  <c:v>2504</c:v>
                </c:pt>
                <c:pt idx="106">
                  <c:v>2503</c:v>
                </c:pt>
                <c:pt idx="107">
                  <c:v>2501</c:v>
                </c:pt>
                <c:pt idx="108">
                  <c:v>2500</c:v>
                </c:pt>
                <c:pt idx="109">
                  <c:v>2498</c:v>
                </c:pt>
                <c:pt idx="110">
                  <c:v>2497</c:v>
                </c:pt>
                <c:pt idx="111">
                  <c:v>2495</c:v>
                </c:pt>
                <c:pt idx="112">
                  <c:v>2494</c:v>
                </c:pt>
                <c:pt idx="113">
                  <c:v>2492</c:v>
                </c:pt>
                <c:pt idx="114">
                  <c:v>2491</c:v>
                </c:pt>
                <c:pt idx="115">
                  <c:v>2489</c:v>
                </c:pt>
                <c:pt idx="116">
                  <c:v>2488</c:v>
                </c:pt>
                <c:pt idx="117">
                  <c:v>2486</c:v>
                </c:pt>
                <c:pt idx="118">
                  <c:v>2485</c:v>
                </c:pt>
                <c:pt idx="119">
                  <c:v>2483</c:v>
                </c:pt>
                <c:pt idx="120">
                  <c:v>2482</c:v>
                </c:pt>
                <c:pt idx="121">
                  <c:v>2480</c:v>
                </c:pt>
                <c:pt idx="122">
                  <c:v>2479</c:v>
                </c:pt>
                <c:pt idx="123">
                  <c:v>2477</c:v>
                </c:pt>
                <c:pt idx="124">
                  <c:v>2476</c:v>
                </c:pt>
                <c:pt idx="125">
                  <c:v>2474</c:v>
                </c:pt>
                <c:pt idx="126">
                  <c:v>2473</c:v>
                </c:pt>
                <c:pt idx="127">
                  <c:v>2471</c:v>
                </c:pt>
                <c:pt idx="128">
                  <c:v>2470</c:v>
                </c:pt>
                <c:pt idx="129">
                  <c:v>2469</c:v>
                </c:pt>
                <c:pt idx="130">
                  <c:v>2467</c:v>
                </c:pt>
                <c:pt idx="131">
                  <c:v>2466</c:v>
                </c:pt>
                <c:pt idx="132">
                  <c:v>2464</c:v>
                </c:pt>
                <c:pt idx="133">
                  <c:v>2463</c:v>
                </c:pt>
                <c:pt idx="134">
                  <c:v>2462</c:v>
                </c:pt>
                <c:pt idx="135">
                  <c:v>2460</c:v>
                </c:pt>
                <c:pt idx="136">
                  <c:v>2459</c:v>
                </c:pt>
                <c:pt idx="137">
                  <c:v>2457</c:v>
                </c:pt>
                <c:pt idx="138">
                  <c:v>2456</c:v>
                </c:pt>
                <c:pt idx="139">
                  <c:v>2455</c:v>
                </c:pt>
                <c:pt idx="140">
                  <c:v>2453</c:v>
                </c:pt>
                <c:pt idx="141">
                  <c:v>2452</c:v>
                </c:pt>
                <c:pt idx="142">
                  <c:v>2451</c:v>
                </c:pt>
                <c:pt idx="143">
                  <c:v>2449</c:v>
                </c:pt>
                <c:pt idx="144">
                  <c:v>2448</c:v>
                </c:pt>
                <c:pt idx="145">
                  <c:v>2447</c:v>
                </c:pt>
                <c:pt idx="146">
                  <c:v>2445</c:v>
                </c:pt>
                <c:pt idx="147">
                  <c:v>2444</c:v>
                </c:pt>
                <c:pt idx="148">
                  <c:v>2443</c:v>
                </c:pt>
                <c:pt idx="149">
                  <c:v>2441</c:v>
                </c:pt>
                <c:pt idx="150">
                  <c:v>2440</c:v>
                </c:pt>
                <c:pt idx="151">
                  <c:v>2439</c:v>
                </c:pt>
                <c:pt idx="152">
                  <c:v>2437</c:v>
                </c:pt>
                <c:pt idx="153">
                  <c:v>2436</c:v>
                </c:pt>
                <c:pt idx="154">
                  <c:v>2435</c:v>
                </c:pt>
                <c:pt idx="155">
                  <c:v>2434</c:v>
                </c:pt>
                <c:pt idx="156">
                  <c:v>2432</c:v>
                </c:pt>
                <c:pt idx="157">
                  <c:v>2431</c:v>
                </c:pt>
                <c:pt idx="158">
                  <c:v>2430</c:v>
                </c:pt>
                <c:pt idx="159">
                  <c:v>2428</c:v>
                </c:pt>
                <c:pt idx="160">
                  <c:v>2427</c:v>
                </c:pt>
                <c:pt idx="161">
                  <c:v>2426</c:v>
                </c:pt>
                <c:pt idx="162">
                  <c:v>2425</c:v>
                </c:pt>
                <c:pt idx="163">
                  <c:v>2423</c:v>
                </c:pt>
                <c:pt idx="164">
                  <c:v>2422</c:v>
                </c:pt>
                <c:pt idx="165">
                  <c:v>2421</c:v>
                </c:pt>
                <c:pt idx="166">
                  <c:v>2420</c:v>
                </c:pt>
                <c:pt idx="167">
                  <c:v>2419</c:v>
                </c:pt>
                <c:pt idx="168">
                  <c:v>2417</c:v>
                </c:pt>
                <c:pt idx="169">
                  <c:v>2416</c:v>
                </c:pt>
                <c:pt idx="170">
                  <c:v>2415</c:v>
                </c:pt>
                <c:pt idx="171">
                  <c:v>2414</c:v>
                </c:pt>
                <c:pt idx="172">
                  <c:v>2412</c:v>
                </c:pt>
                <c:pt idx="173">
                  <c:v>2411</c:v>
                </c:pt>
                <c:pt idx="174">
                  <c:v>2410</c:v>
                </c:pt>
                <c:pt idx="175">
                  <c:v>2409</c:v>
                </c:pt>
                <c:pt idx="176">
                  <c:v>2408</c:v>
                </c:pt>
                <c:pt idx="177">
                  <c:v>2407</c:v>
                </c:pt>
                <c:pt idx="178">
                  <c:v>2405</c:v>
                </c:pt>
                <c:pt idx="179">
                  <c:v>2404</c:v>
                </c:pt>
                <c:pt idx="180">
                  <c:v>2403</c:v>
                </c:pt>
                <c:pt idx="181">
                  <c:v>2402</c:v>
                </c:pt>
                <c:pt idx="182">
                  <c:v>2401</c:v>
                </c:pt>
                <c:pt idx="183">
                  <c:v>2400</c:v>
                </c:pt>
                <c:pt idx="184">
                  <c:v>2398</c:v>
                </c:pt>
                <c:pt idx="185">
                  <c:v>2397</c:v>
                </c:pt>
                <c:pt idx="186">
                  <c:v>2396</c:v>
                </c:pt>
                <c:pt idx="187">
                  <c:v>2395</c:v>
                </c:pt>
                <c:pt idx="188">
                  <c:v>2394</c:v>
                </c:pt>
                <c:pt idx="189">
                  <c:v>2393</c:v>
                </c:pt>
                <c:pt idx="190">
                  <c:v>2392</c:v>
                </c:pt>
                <c:pt idx="191">
                  <c:v>2390</c:v>
                </c:pt>
                <c:pt idx="192">
                  <c:v>2389</c:v>
                </c:pt>
                <c:pt idx="193">
                  <c:v>2388</c:v>
                </c:pt>
                <c:pt idx="194">
                  <c:v>2387</c:v>
                </c:pt>
                <c:pt idx="195">
                  <c:v>2386</c:v>
                </c:pt>
                <c:pt idx="196">
                  <c:v>2385</c:v>
                </c:pt>
                <c:pt idx="197">
                  <c:v>2384</c:v>
                </c:pt>
                <c:pt idx="198">
                  <c:v>2383</c:v>
                </c:pt>
                <c:pt idx="199">
                  <c:v>2382</c:v>
                </c:pt>
                <c:pt idx="200">
                  <c:v>2381</c:v>
                </c:pt>
                <c:pt idx="201">
                  <c:v>2379</c:v>
                </c:pt>
                <c:pt idx="202">
                  <c:v>2378</c:v>
                </c:pt>
                <c:pt idx="203">
                  <c:v>2377</c:v>
                </c:pt>
                <c:pt idx="204">
                  <c:v>2376</c:v>
                </c:pt>
                <c:pt idx="205">
                  <c:v>2375</c:v>
                </c:pt>
                <c:pt idx="206">
                  <c:v>2374</c:v>
                </c:pt>
                <c:pt idx="207">
                  <c:v>2373</c:v>
                </c:pt>
                <c:pt idx="208">
                  <c:v>2372</c:v>
                </c:pt>
                <c:pt idx="209">
                  <c:v>2371</c:v>
                </c:pt>
                <c:pt idx="210">
                  <c:v>2370</c:v>
                </c:pt>
                <c:pt idx="211">
                  <c:v>2369</c:v>
                </c:pt>
                <c:pt idx="212">
                  <c:v>2368</c:v>
                </c:pt>
                <c:pt idx="213">
                  <c:v>2367</c:v>
                </c:pt>
                <c:pt idx="214">
                  <c:v>2366</c:v>
                </c:pt>
                <c:pt idx="215">
                  <c:v>2365</c:v>
                </c:pt>
                <c:pt idx="216">
                  <c:v>2364</c:v>
                </c:pt>
                <c:pt idx="217">
                  <c:v>2363</c:v>
                </c:pt>
                <c:pt idx="218">
                  <c:v>2362</c:v>
                </c:pt>
                <c:pt idx="219">
                  <c:v>2361</c:v>
                </c:pt>
                <c:pt idx="220">
                  <c:v>2360</c:v>
                </c:pt>
                <c:pt idx="221">
                  <c:v>2359</c:v>
                </c:pt>
                <c:pt idx="222">
                  <c:v>2358</c:v>
                </c:pt>
                <c:pt idx="223">
                  <c:v>2357</c:v>
                </c:pt>
                <c:pt idx="224">
                  <c:v>2355</c:v>
                </c:pt>
                <c:pt idx="225">
                  <c:v>2354</c:v>
                </c:pt>
                <c:pt idx="226">
                  <c:v>2353</c:v>
                </c:pt>
                <c:pt idx="227">
                  <c:v>2353</c:v>
                </c:pt>
                <c:pt idx="228">
                  <c:v>2352</c:v>
                </c:pt>
                <c:pt idx="229">
                  <c:v>2351</c:v>
                </c:pt>
                <c:pt idx="230">
                  <c:v>2350</c:v>
                </c:pt>
                <c:pt idx="231">
                  <c:v>2349</c:v>
                </c:pt>
                <c:pt idx="232">
                  <c:v>2348</c:v>
                </c:pt>
                <c:pt idx="233">
                  <c:v>2347</c:v>
                </c:pt>
                <c:pt idx="234">
                  <c:v>2346</c:v>
                </c:pt>
                <c:pt idx="235">
                  <c:v>2345</c:v>
                </c:pt>
                <c:pt idx="236">
                  <c:v>2344</c:v>
                </c:pt>
                <c:pt idx="237">
                  <c:v>2343</c:v>
                </c:pt>
                <c:pt idx="238">
                  <c:v>2342</c:v>
                </c:pt>
                <c:pt idx="239">
                  <c:v>2341</c:v>
                </c:pt>
                <c:pt idx="240">
                  <c:v>2340</c:v>
                </c:pt>
                <c:pt idx="241">
                  <c:v>2339</c:v>
                </c:pt>
                <c:pt idx="242">
                  <c:v>2338</c:v>
                </c:pt>
                <c:pt idx="243">
                  <c:v>2337</c:v>
                </c:pt>
                <c:pt idx="244">
                  <c:v>2336</c:v>
                </c:pt>
                <c:pt idx="245">
                  <c:v>2335</c:v>
                </c:pt>
                <c:pt idx="246">
                  <c:v>2334</c:v>
                </c:pt>
                <c:pt idx="247">
                  <c:v>2333</c:v>
                </c:pt>
                <c:pt idx="248">
                  <c:v>2332</c:v>
                </c:pt>
                <c:pt idx="249">
                  <c:v>2331</c:v>
                </c:pt>
                <c:pt idx="250">
                  <c:v>2330</c:v>
                </c:pt>
                <c:pt idx="251">
                  <c:v>2330</c:v>
                </c:pt>
                <c:pt idx="252">
                  <c:v>2329</c:v>
                </c:pt>
                <c:pt idx="253">
                  <c:v>2328</c:v>
                </c:pt>
                <c:pt idx="254">
                  <c:v>2327</c:v>
                </c:pt>
                <c:pt idx="255">
                  <c:v>2326</c:v>
                </c:pt>
                <c:pt idx="256">
                  <c:v>2325</c:v>
                </c:pt>
                <c:pt idx="257">
                  <c:v>2324</c:v>
                </c:pt>
                <c:pt idx="258">
                  <c:v>2323</c:v>
                </c:pt>
                <c:pt idx="259">
                  <c:v>2322</c:v>
                </c:pt>
                <c:pt idx="260">
                  <c:v>2321</c:v>
                </c:pt>
                <c:pt idx="261">
                  <c:v>2320</c:v>
                </c:pt>
                <c:pt idx="262">
                  <c:v>2320</c:v>
                </c:pt>
                <c:pt idx="263">
                  <c:v>2319</c:v>
                </c:pt>
                <c:pt idx="264">
                  <c:v>2318</c:v>
                </c:pt>
                <c:pt idx="265">
                  <c:v>2317</c:v>
                </c:pt>
                <c:pt idx="266">
                  <c:v>2316</c:v>
                </c:pt>
                <c:pt idx="267">
                  <c:v>2315</c:v>
                </c:pt>
                <c:pt idx="268">
                  <c:v>2314</c:v>
                </c:pt>
                <c:pt idx="269">
                  <c:v>2313</c:v>
                </c:pt>
                <c:pt idx="270">
                  <c:v>2312</c:v>
                </c:pt>
                <c:pt idx="271">
                  <c:v>2312</c:v>
                </c:pt>
                <c:pt idx="272">
                  <c:v>2311</c:v>
                </c:pt>
                <c:pt idx="273">
                  <c:v>2310</c:v>
                </c:pt>
                <c:pt idx="274">
                  <c:v>2309</c:v>
                </c:pt>
                <c:pt idx="275">
                  <c:v>2308</c:v>
                </c:pt>
                <c:pt idx="276">
                  <c:v>2307</c:v>
                </c:pt>
                <c:pt idx="277">
                  <c:v>2306</c:v>
                </c:pt>
                <c:pt idx="278">
                  <c:v>2306</c:v>
                </c:pt>
                <c:pt idx="279">
                  <c:v>2305</c:v>
                </c:pt>
                <c:pt idx="280">
                  <c:v>2304</c:v>
                </c:pt>
                <c:pt idx="281">
                  <c:v>2303</c:v>
                </c:pt>
                <c:pt idx="282">
                  <c:v>2302</c:v>
                </c:pt>
                <c:pt idx="283">
                  <c:v>2301</c:v>
                </c:pt>
                <c:pt idx="284">
                  <c:v>2301</c:v>
                </c:pt>
                <c:pt idx="285">
                  <c:v>2300</c:v>
                </c:pt>
                <c:pt idx="286">
                  <c:v>2299</c:v>
                </c:pt>
                <c:pt idx="287">
                  <c:v>2298</c:v>
                </c:pt>
                <c:pt idx="288">
                  <c:v>2297</c:v>
                </c:pt>
                <c:pt idx="289">
                  <c:v>2296</c:v>
                </c:pt>
                <c:pt idx="290">
                  <c:v>2296</c:v>
                </c:pt>
                <c:pt idx="291">
                  <c:v>2295</c:v>
                </c:pt>
                <c:pt idx="292">
                  <c:v>2294</c:v>
                </c:pt>
                <c:pt idx="293">
                  <c:v>2293</c:v>
                </c:pt>
                <c:pt idx="294">
                  <c:v>2292</c:v>
                </c:pt>
                <c:pt idx="295">
                  <c:v>2291</c:v>
                </c:pt>
                <c:pt idx="296">
                  <c:v>2291</c:v>
                </c:pt>
                <c:pt idx="297">
                  <c:v>2290</c:v>
                </c:pt>
                <c:pt idx="298">
                  <c:v>2289</c:v>
                </c:pt>
                <c:pt idx="299">
                  <c:v>2288</c:v>
                </c:pt>
                <c:pt idx="300">
                  <c:v>22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88.74190454013</c:v>
                </c:pt>
                <c:pt idx="1">
                  <c:v>2685.87458018108</c:v>
                </c:pt>
                <c:pt idx="2">
                  <c:v>2683.02548348765</c:v>
                </c:pt>
                <c:pt idx="3">
                  <c:v>2680.19439851011</c:v>
                </c:pt>
                <c:pt idx="4">
                  <c:v>2677.38111295629</c:v>
                </c:pt>
                <c:pt idx="5">
                  <c:v>2674.58541811149</c:v>
                </c:pt>
                <c:pt idx="6">
                  <c:v>2671.80710876054</c:v>
                </c:pt>
                <c:pt idx="7">
                  <c:v>2669.04598311192</c:v>
                </c:pt>
                <c:pt idx="8">
                  <c:v>2666.30184272387</c:v>
                </c:pt>
                <c:pt idx="9">
                  <c:v>2663.5744924325</c:v>
                </c:pt>
                <c:pt idx="10">
                  <c:v>2660.86374028178</c:v>
                </c:pt>
                <c:pt idx="11">
                  <c:v>2658.16939745531</c:v>
                </c:pt>
                <c:pt idx="12">
                  <c:v>2655.49127820989</c:v>
                </c:pt>
                <c:pt idx="13">
                  <c:v>2652.82919981087</c:v>
                </c:pt>
                <c:pt idx="14">
                  <c:v>2650.18298246906</c:v>
                </c:pt>
                <c:pt idx="15">
                  <c:v>2647.55244927934</c:v>
                </c:pt>
                <c:pt idx="16">
                  <c:v>2644.93742616078</c:v>
                </c:pt>
                <c:pt idx="17">
                  <c:v>2642.33774179833</c:v>
                </c:pt>
                <c:pt idx="18">
                  <c:v>2639.75322758596</c:v>
                </c:pt>
                <c:pt idx="19">
                  <c:v>2637.18371757119</c:v>
                </c:pt>
                <c:pt idx="20">
                  <c:v>2634.62904840111</c:v>
                </c:pt>
                <c:pt idx="21">
                  <c:v>2632.08905926963</c:v>
                </c:pt>
                <c:pt idx="22">
                  <c:v>2629.56359186613</c:v>
                </c:pt>
                <c:pt idx="23">
                  <c:v>2627.05249032532</c:v>
                </c:pt>
                <c:pt idx="24">
                  <c:v>2624.55560117835</c:v>
                </c:pt>
                <c:pt idx="25">
                  <c:v>2622.07277330514</c:v>
                </c:pt>
                <c:pt idx="26">
                  <c:v>2619.60385788784</c:v>
                </c:pt>
                <c:pt idx="27">
                  <c:v>2617.14870836542</c:v>
                </c:pt>
                <c:pt idx="28">
                  <c:v>2614.70718038937</c:v>
                </c:pt>
                <c:pt idx="29">
                  <c:v>2612.27913178046</c:v>
                </c:pt>
                <c:pt idx="30">
                  <c:v>2609.86442248656</c:v>
                </c:pt>
                <c:pt idx="31">
                  <c:v>2607.46291454138</c:v>
                </c:pt>
                <c:pt idx="32">
                  <c:v>2605.07447202431</c:v>
                </c:pt>
                <c:pt idx="33">
                  <c:v>2602.69896102108</c:v>
                </c:pt>
                <c:pt idx="34">
                  <c:v>2600.33624958549</c:v>
                </c:pt>
                <c:pt idx="35">
                  <c:v>2597.98620770187</c:v>
                </c:pt>
                <c:pt idx="36">
                  <c:v>2595.64870724858</c:v>
                </c:pt>
                <c:pt idx="37">
                  <c:v>2593.32362196221</c:v>
                </c:pt>
                <c:pt idx="38">
                  <c:v>2591.01082740271</c:v>
                </c:pt>
                <c:pt idx="39">
                  <c:v>2588.71020091927</c:v>
                </c:pt>
                <c:pt idx="40">
                  <c:v>2586.42162161703</c:v>
                </c:pt>
                <c:pt idx="41">
                  <c:v>2584.14497032446</c:v>
                </c:pt>
                <c:pt idx="42">
                  <c:v>2581.8801295616</c:v>
                </c:pt>
                <c:pt idx="43">
                  <c:v>2579.62698350889</c:v>
                </c:pt>
                <c:pt idx="44">
                  <c:v>2577.38541797685</c:v>
                </c:pt>
                <c:pt idx="45">
                  <c:v>2575.15532037626</c:v>
                </c:pt>
                <c:pt idx="46">
                  <c:v>2572.93657968919</c:v>
                </c:pt>
                <c:pt idx="47">
                  <c:v>2570.72908644053</c:v>
                </c:pt>
                <c:pt idx="48">
                  <c:v>2568.53273267025</c:v>
                </c:pt>
                <c:pt idx="49">
                  <c:v>2566.34741190618</c:v>
                </c:pt>
                <c:pt idx="50">
                  <c:v>2564.17301913751</c:v>
                </c:pt>
                <c:pt idx="51">
                  <c:v>2562.00945078871</c:v>
                </c:pt>
                <c:pt idx="52">
                  <c:v>2559.8566046942</c:v>
                </c:pt>
                <c:pt idx="53">
                  <c:v>2557.71438007338</c:v>
                </c:pt>
                <c:pt idx="54">
                  <c:v>2555.58267750637</c:v>
                </c:pt>
                <c:pt idx="55">
                  <c:v>2553.46139891018</c:v>
                </c:pt>
                <c:pt idx="56">
                  <c:v>2551.35044751538</c:v>
                </c:pt>
                <c:pt idx="57">
                  <c:v>2549.24972784332</c:v>
                </c:pt>
                <c:pt idx="58">
                  <c:v>2547.15914568381</c:v>
                </c:pt>
                <c:pt idx="59">
                  <c:v>2545.07860807328</c:v>
                </c:pt>
                <c:pt idx="60">
                  <c:v>2543.00802327337</c:v>
                </c:pt>
                <c:pt idx="61">
                  <c:v>2540.94730075003</c:v>
                </c:pt>
                <c:pt idx="62">
                  <c:v>2538.896351153</c:v>
                </c:pt>
                <c:pt idx="63">
                  <c:v>2536.85508629573</c:v>
                </c:pt>
                <c:pt idx="64">
                  <c:v>2534.82341913577</c:v>
                </c:pt>
                <c:pt idx="65">
                  <c:v>2532.80126375547</c:v>
                </c:pt>
                <c:pt idx="66">
                  <c:v>2530.78853534317</c:v>
                </c:pt>
                <c:pt idx="67">
                  <c:v>2528.78515017474</c:v>
                </c:pt>
                <c:pt idx="68">
                  <c:v>2526.79102559546</c:v>
                </c:pt>
                <c:pt idx="69">
                  <c:v>2524.80608000233</c:v>
                </c:pt>
                <c:pt idx="70">
                  <c:v>2522.83023282674</c:v>
                </c:pt>
                <c:pt idx="71">
                  <c:v>2520.86340451739</c:v>
                </c:pt>
                <c:pt idx="72">
                  <c:v>2518.90551652371</c:v>
                </c:pt>
                <c:pt idx="73">
                  <c:v>2516.95649127948</c:v>
                </c:pt>
                <c:pt idx="74">
                  <c:v>2515.01625218685</c:v>
                </c:pt>
                <c:pt idx="75">
                  <c:v>2513.08472360065</c:v>
                </c:pt>
                <c:pt idx="76">
                  <c:v>2511.16183081302</c:v>
                </c:pt>
                <c:pt idx="77">
                  <c:v>2509.24750003835</c:v>
                </c:pt>
                <c:pt idx="78">
                  <c:v>2507.34165839851</c:v>
                </c:pt>
                <c:pt idx="79">
                  <c:v>2505.44423390834</c:v>
                </c:pt>
                <c:pt idx="80">
                  <c:v>2503.55515546152</c:v>
                </c:pt>
                <c:pt idx="81">
                  <c:v>2501.67435281656</c:v>
                </c:pt>
                <c:pt idx="82">
                  <c:v>2499.80175658324</c:v>
                </c:pt>
                <c:pt idx="83">
                  <c:v>2497.93729820916</c:v>
                </c:pt>
                <c:pt idx="84">
                  <c:v>2496.08090996665</c:v>
                </c:pt>
                <c:pt idx="85">
                  <c:v>2494.23252493986</c:v>
                </c:pt>
                <c:pt idx="86">
                  <c:v>2492.39207701216</c:v>
                </c:pt>
                <c:pt idx="87">
                  <c:v>2490.55950085376</c:v>
                </c:pt>
                <c:pt idx="88">
                  <c:v>2488.73473190953</c:v>
                </c:pt>
                <c:pt idx="89">
                  <c:v>2486.91770638707</c:v>
                </c:pt>
                <c:pt idx="90">
                  <c:v>2485.10836124507</c:v>
                </c:pt>
                <c:pt idx="91">
                  <c:v>2483.30663418176</c:v>
                </c:pt>
                <c:pt idx="92">
                  <c:v>2481.5124636237</c:v>
                </c:pt>
                <c:pt idx="93">
                  <c:v>2479.7257887147</c:v>
                </c:pt>
                <c:pt idx="94">
                  <c:v>2477.946549305</c:v>
                </c:pt>
                <c:pt idx="95">
                  <c:v>2476.17468594059</c:v>
                </c:pt>
                <c:pt idx="96">
                  <c:v>2474.4101398528</c:v>
                </c:pt>
                <c:pt idx="97">
                  <c:v>2472.65285294802</c:v>
                </c:pt>
                <c:pt idx="98">
                  <c:v>2470.90276779762</c:v>
                </c:pt>
                <c:pt idx="99">
                  <c:v>2469.15982762811</c:v>
                </c:pt>
                <c:pt idx="100">
                  <c:v>2467.42397631139</c:v>
                </c:pt>
                <c:pt idx="101">
                  <c:v>2465.69515835526</c:v>
                </c:pt>
                <c:pt idx="102">
                  <c:v>2463.97331889404</c:v>
                </c:pt>
                <c:pt idx="103">
                  <c:v>2462.25840367941</c:v>
                </c:pt>
                <c:pt idx="104">
                  <c:v>2460.55035907134</c:v>
                </c:pt>
                <c:pt idx="105">
                  <c:v>2458.84913202931</c:v>
                </c:pt>
                <c:pt idx="106">
                  <c:v>2457.15467010352</c:v>
                </c:pt>
                <c:pt idx="107">
                  <c:v>2455.46692142643</c:v>
                </c:pt>
                <c:pt idx="108">
                  <c:v>2453.7858347043</c:v>
                </c:pt>
                <c:pt idx="109">
                  <c:v>2452.11135920897</c:v>
                </c:pt>
                <c:pt idx="110">
                  <c:v>2450.44344476977</c:v>
                </c:pt>
                <c:pt idx="111">
                  <c:v>2448.78204176555</c:v>
                </c:pt>
                <c:pt idx="112">
                  <c:v>2447.12710111686</c:v>
                </c:pt>
                <c:pt idx="113">
                  <c:v>2445.47857427828</c:v>
                </c:pt>
                <c:pt idx="114">
                  <c:v>2443.83641323086</c:v>
                </c:pt>
                <c:pt idx="115">
                  <c:v>2442.2005704747</c:v>
                </c:pt>
                <c:pt idx="116">
                  <c:v>2440.57099902167</c:v>
                </c:pt>
                <c:pt idx="117">
                  <c:v>2438.94765238826</c:v>
                </c:pt>
                <c:pt idx="118">
                  <c:v>2437.3304845885</c:v>
                </c:pt>
                <c:pt idx="119">
                  <c:v>2435.71945012708</c:v>
                </c:pt>
                <c:pt idx="120">
                  <c:v>2434.11450399254</c:v>
                </c:pt>
                <c:pt idx="121">
                  <c:v>2432.51560165054</c:v>
                </c:pt>
                <c:pt idx="122">
                  <c:v>2430.92269903738</c:v>
                </c:pt>
                <c:pt idx="123">
                  <c:v>2429.33575255342</c:v>
                </c:pt>
                <c:pt idx="124">
                  <c:v>2427.75471905684</c:v>
                </c:pt>
                <c:pt idx="125">
                  <c:v>2426.17955585733</c:v>
                </c:pt>
                <c:pt idx="126">
                  <c:v>2424.61022070994</c:v>
                </c:pt>
                <c:pt idx="127">
                  <c:v>2423.0466718091</c:v>
                </c:pt>
                <c:pt idx="128">
                  <c:v>2421.48886778261</c:v>
                </c:pt>
                <c:pt idx="129">
                  <c:v>2419.93676768586</c:v>
                </c:pt>
                <c:pt idx="130">
                  <c:v>2418.39033099606</c:v>
                </c:pt>
                <c:pt idx="131">
                  <c:v>2416.84951760659</c:v>
                </c:pt>
                <c:pt idx="132">
                  <c:v>2415.31428782144</c:v>
                </c:pt>
                <c:pt idx="133">
                  <c:v>2413.78460234977</c:v>
                </c:pt>
                <c:pt idx="134">
                  <c:v>2412.26042230051</c:v>
                </c:pt>
                <c:pt idx="135">
                  <c:v>2410.74170917708</c:v>
                </c:pt>
                <c:pt idx="136">
                  <c:v>2409.22842487218</c:v>
                </c:pt>
                <c:pt idx="137">
                  <c:v>2407.72053166272</c:v>
                </c:pt>
                <c:pt idx="138">
                  <c:v>2406.21799220469</c:v>
                </c:pt>
                <c:pt idx="139">
                  <c:v>2404.72076952831</c:v>
                </c:pt>
                <c:pt idx="140">
                  <c:v>2403.22882703308</c:v>
                </c:pt>
                <c:pt idx="141">
                  <c:v>2401.74212848302</c:v>
                </c:pt>
                <c:pt idx="142">
                  <c:v>2400.26063800194</c:v>
                </c:pt>
                <c:pt idx="143">
                  <c:v>2398.7843200688</c:v>
                </c:pt>
                <c:pt idx="144">
                  <c:v>2397.31313951312</c:v>
                </c:pt>
                <c:pt idx="145">
                  <c:v>2395.84706151051</c:v>
                </c:pt>
                <c:pt idx="146">
                  <c:v>2394.38605157822</c:v>
                </c:pt>
                <c:pt idx="147">
                  <c:v>2392.93007557079</c:v>
                </c:pt>
                <c:pt idx="148">
                  <c:v>2391.47909967576</c:v>
                </c:pt>
                <c:pt idx="149">
                  <c:v>2390.03309040944</c:v>
                </c:pt>
                <c:pt idx="150">
                  <c:v>2388.59201461275</c:v>
                </c:pt>
                <c:pt idx="151">
                  <c:v>2387.15583944715</c:v>
                </c:pt>
                <c:pt idx="152">
                  <c:v>2385.72453239058</c:v>
                </c:pt>
                <c:pt idx="153">
                  <c:v>2384.29806123351</c:v>
                </c:pt>
                <c:pt idx="154">
                  <c:v>2382.87639407503</c:v>
                </c:pt>
                <c:pt idx="155">
                  <c:v>2381.45949931901</c:v>
                </c:pt>
                <c:pt idx="156">
                  <c:v>2380.04734567029</c:v>
                </c:pt>
                <c:pt idx="157">
                  <c:v>2378.63990213097</c:v>
                </c:pt>
                <c:pt idx="158">
                  <c:v>2377.23713799676</c:v>
                </c:pt>
                <c:pt idx="159">
                  <c:v>2375.83902285329</c:v>
                </c:pt>
                <c:pt idx="160">
                  <c:v>2374.44552657263</c:v>
                </c:pt>
                <c:pt idx="161">
                  <c:v>2373.05661930972</c:v>
                </c:pt>
                <c:pt idx="162">
                  <c:v>2371.67227149897</c:v>
                </c:pt>
                <c:pt idx="163">
                  <c:v>2370.29245385078</c:v>
                </c:pt>
                <c:pt idx="164">
                  <c:v>2368.91713734827</c:v>
                </c:pt>
                <c:pt idx="165">
                  <c:v>2367.54629324392</c:v>
                </c:pt>
                <c:pt idx="166">
                  <c:v>2366.17989305634</c:v>
                </c:pt>
                <c:pt idx="167">
                  <c:v>2364.81790856705</c:v>
                </c:pt>
                <c:pt idx="168">
                  <c:v>2363.46031181734</c:v>
                </c:pt>
                <c:pt idx="169">
                  <c:v>2362.10707510514</c:v>
                </c:pt>
                <c:pt idx="170">
                  <c:v>2360.75817098197</c:v>
                </c:pt>
                <c:pt idx="171">
                  <c:v>2359.41357224991</c:v>
                </c:pt>
                <c:pt idx="172">
                  <c:v>2358.07325195863</c:v>
                </c:pt>
                <c:pt idx="173">
                  <c:v>2356.73718340243</c:v>
                </c:pt>
                <c:pt idx="174">
                  <c:v>2355.4053401174</c:v>
                </c:pt>
                <c:pt idx="175">
                  <c:v>2354.07769587852</c:v>
                </c:pt>
                <c:pt idx="176">
                  <c:v>2352.75422469689</c:v>
                </c:pt>
                <c:pt idx="177">
                  <c:v>2351.43490081695</c:v>
                </c:pt>
                <c:pt idx="178">
                  <c:v>2350.11969871374</c:v>
                </c:pt>
                <c:pt idx="179">
                  <c:v>2348.80859309023</c:v>
                </c:pt>
                <c:pt idx="180">
                  <c:v>2347.50155887466</c:v>
                </c:pt>
                <c:pt idx="181">
                  <c:v>2346.19857121794</c:v>
                </c:pt>
                <c:pt idx="182">
                  <c:v>2344.89960549107</c:v>
                </c:pt>
                <c:pt idx="183">
                  <c:v>2343.6046372826</c:v>
                </c:pt>
                <c:pt idx="184">
                  <c:v>2342.31364239611</c:v>
                </c:pt>
                <c:pt idx="185">
                  <c:v>2341.02659684779</c:v>
                </c:pt>
                <c:pt idx="186">
                  <c:v>2339.74347686397</c:v>
                </c:pt>
                <c:pt idx="187">
                  <c:v>2338.46425887873</c:v>
                </c:pt>
                <c:pt idx="188">
                  <c:v>2337.18891953155</c:v>
                </c:pt>
                <c:pt idx="189">
                  <c:v>2335.91743566497</c:v>
                </c:pt>
                <c:pt idx="190">
                  <c:v>2334.64978432226</c:v>
                </c:pt>
                <c:pt idx="191">
                  <c:v>2333.38594274523</c:v>
                </c:pt>
                <c:pt idx="192">
                  <c:v>2332.12588837192</c:v>
                </c:pt>
                <c:pt idx="193">
                  <c:v>2330.86959883443</c:v>
                </c:pt>
                <c:pt idx="194">
                  <c:v>2329.61705195676</c:v>
                </c:pt>
                <c:pt idx="195">
                  <c:v>2328.36822575262</c:v>
                </c:pt>
                <c:pt idx="196">
                  <c:v>2327.12309842336</c:v>
                </c:pt>
                <c:pt idx="197">
                  <c:v>2325.88164835587</c:v>
                </c:pt>
                <c:pt idx="198">
                  <c:v>2324.64385412052</c:v>
                </c:pt>
                <c:pt idx="199">
                  <c:v>2323.40969446913</c:v>
                </c:pt>
                <c:pt idx="200">
                  <c:v>2322.17914833299</c:v>
                </c:pt>
                <c:pt idx="201">
                  <c:v>2320.95219482083</c:v>
                </c:pt>
                <c:pt idx="202">
                  <c:v>2319.72881321695</c:v>
                </c:pt>
                <c:pt idx="203">
                  <c:v>2318.50898297924</c:v>
                </c:pt>
                <c:pt idx="204">
                  <c:v>2317.29268373732</c:v>
                </c:pt>
                <c:pt idx="205">
                  <c:v>2316.07989529063</c:v>
                </c:pt>
                <c:pt idx="206">
                  <c:v>2314.87059760663</c:v>
                </c:pt>
                <c:pt idx="207">
                  <c:v>2313.66477081895</c:v>
                </c:pt>
                <c:pt idx="208">
                  <c:v>2312.46239522561</c:v>
                </c:pt>
                <c:pt idx="209">
                  <c:v>2311.26345128724</c:v>
                </c:pt>
                <c:pt idx="210">
                  <c:v>2310.06791962534</c:v>
                </c:pt>
                <c:pt idx="211">
                  <c:v>2308.87578102054</c:v>
                </c:pt>
                <c:pt idx="212">
                  <c:v>2307.68701641089</c:v>
                </c:pt>
                <c:pt idx="213">
                  <c:v>2306.50160689023</c:v>
                </c:pt>
                <c:pt idx="214">
                  <c:v>2305.31953370648</c:v>
                </c:pt>
                <c:pt idx="215">
                  <c:v>2304.14077826</c:v>
                </c:pt>
                <c:pt idx="216">
                  <c:v>2302.96532210203</c:v>
                </c:pt>
                <c:pt idx="217">
                  <c:v>2301.79314693304</c:v>
                </c:pt>
                <c:pt idx="218">
                  <c:v>2300.62423460117</c:v>
                </c:pt>
                <c:pt idx="219">
                  <c:v>2299.45856710071</c:v>
                </c:pt>
                <c:pt idx="220">
                  <c:v>2298.29612657052</c:v>
                </c:pt>
                <c:pt idx="221">
                  <c:v>2297.13689529255</c:v>
                </c:pt>
                <c:pt idx="222">
                  <c:v>2295.98085569033</c:v>
                </c:pt>
                <c:pt idx="223">
                  <c:v>2294.8279903275</c:v>
                </c:pt>
                <c:pt idx="224">
                  <c:v>2293.67828190634</c:v>
                </c:pt>
                <c:pt idx="225">
                  <c:v>2292.53171326638</c:v>
                </c:pt>
                <c:pt idx="226">
                  <c:v>2291.38826738292</c:v>
                </c:pt>
                <c:pt idx="227">
                  <c:v>2290.24792736567</c:v>
                </c:pt>
                <c:pt idx="228">
                  <c:v>2289.11067645736</c:v>
                </c:pt>
                <c:pt idx="229">
                  <c:v>2287.97649803235</c:v>
                </c:pt>
                <c:pt idx="230">
                  <c:v>2286.84537559531</c:v>
                </c:pt>
                <c:pt idx="231">
                  <c:v>2285.7172927799</c:v>
                </c:pt>
                <c:pt idx="232">
                  <c:v>2284.59223334741</c:v>
                </c:pt>
                <c:pt idx="233">
                  <c:v>2283.47018118549</c:v>
                </c:pt>
                <c:pt idx="234">
                  <c:v>2282.35112030688</c:v>
                </c:pt>
                <c:pt idx="235">
                  <c:v>2281.23503484812</c:v>
                </c:pt>
                <c:pt idx="236">
                  <c:v>2280.12190906831</c:v>
                </c:pt>
                <c:pt idx="237">
                  <c:v>2279.01172734787</c:v>
                </c:pt>
                <c:pt idx="238">
                  <c:v>2277.90447418735</c:v>
                </c:pt>
                <c:pt idx="239">
                  <c:v>2276.80013420617</c:v>
                </c:pt>
                <c:pt idx="240">
                  <c:v>2275.69869214148</c:v>
                </c:pt>
                <c:pt idx="241">
                  <c:v>2274.60013284697</c:v>
                </c:pt>
                <c:pt idx="242">
                  <c:v>2273.50444129169</c:v>
                </c:pt>
                <c:pt idx="243">
                  <c:v>2272.41160255896</c:v>
                </c:pt>
                <c:pt idx="244">
                  <c:v>2271.32160184514</c:v>
                </c:pt>
                <c:pt idx="245">
                  <c:v>2270.23442445864</c:v>
                </c:pt>
                <c:pt idx="246">
                  <c:v>2269.15005581868</c:v>
                </c:pt>
                <c:pt idx="247">
                  <c:v>2268.06848145432</c:v>
                </c:pt>
                <c:pt idx="248">
                  <c:v>2266.9896870033</c:v>
                </c:pt>
                <c:pt idx="249">
                  <c:v>2265.913658211</c:v>
                </c:pt>
                <c:pt idx="250">
                  <c:v>2264.84038092939</c:v>
                </c:pt>
                <c:pt idx="251">
                  <c:v>2263.76984111602</c:v>
                </c:pt>
                <c:pt idx="252">
                  <c:v>2262.70202483292</c:v>
                </c:pt>
                <c:pt idx="253">
                  <c:v>2261.63691824566</c:v>
                </c:pt>
                <c:pt idx="254">
                  <c:v>2260.57450762231</c:v>
                </c:pt>
                <c:pt idx="255">
                  <c:v>2259.51477933244</c:v>
                </c:pt>
                <c:pt idx="256">
                  <c:v>2258.45771984617</c:v>
                </c:pt>
                <c:pt idx="257">
                  <c:v>2257.40331573319</c:v>
                </c:pt>
                <c:pt idx="258">
                  <c:v>2256.3515536618</c:v>
                </c:pt>
                <c:pt idx="259">
                  <c:v>2255.30242039797</c:v>
                </c:pt>
                <c:pt idx="260">
                  <c:v>2254.2559028044</c:v>
                </c:pt>
                <c:pt idx="261">
                  <c:v>2253.21198783961</c:v>
                </c:pt>
                <c:pt idx="262">
                  <c:v>2252.17066255702</c:v>
                </c:pt>
                <c:pt idx="263">
                  <c:v>2251.13191410404</c:v>
                </c:pt>
                <c:pt idx="264">
                  <c:v>2250.09572972121</c:v>
                </c:pt>
                <c:pt idx="265">
                  <c:v>2249.06209674128</c:v>
                </c:pt>
                <c:pt idx="266">
                  <c:v>2248.03100258837</c:v>
                </c:pt>
                <c:pt idx="267">
                  <c:v>2247.00243477709</c:v>
                </c:pt>
                <c:pt idx="268">
                  <c:v>2245.97638091173</c:v>
                </c:pt>
                <c:pt idx="269">
                  <c:v>2244.95282868534</c:v>
                </c:pt>
                <c:pt idx="270">
                  <c:v>2243.931765879</c:v>
                </c:pt>
                <c:pt idx="271">
                  <c:v>2242.91318036092</c:v>
                </c:pt>
                <c:pt idx="272">
                  <c:v>2241.89706008567</c:v>
                </c:pt>
                <c:pt idx="273">
                  <c:v>2240.88339309335</c:v>
                </c:pt>
                <c:pt idx="274">
                  <c:v>2239.87216750885</c:v>
                </c:pt>
                <c:pt idx="275">
                  <c:v>2238.86337154098</c:v>
                </c:pt>
                <c:pt idx="276">
                  <c:v>2237.85699348178</c:v>
                </c:pt>
                <c:pt idx="277">
                  <c:v>2236.8530217057</c:v>
                </c:pt>
                <c:pt idx="278">
                  <c:v>2235.85144466888</c:v>
                </c:pt>
                <c:pt idx="279">
                  <c:v>2234.85225090837</c:v>
                </c:pt>
                <c:pt idx="280">
                  <c:v>2233.8554290414</c:v>
                </c:pt>
                <c:pt idx="281">
                  <c:v>2232.86096776464</c:v>
                </c:pt>
                <c:pt idx="282">
                  <c:v>2231.86885585352</c:v>
                </c:pt>
                <c:pt idx="283">
                  <c:v>2230.87908216144</c:v>
                </c:pt>
                <c:pt idx="284">
                  <c:v>2229.89163561913</c:v>
                </c:pt>
                <c:pt idx="285">
                  <c:v>2228.90650523391</c:v>
                </c:pt>
                <c:pt idx="286">
                  <c:v>2227.92368008902</c:v>
                </c:pt>
                <c:pt idx="287">
                  <c:v>2226.94314934291</c:v>
                </c:pt>
                <c:pt idx="288">
                  <c:v>2225.9649022286</c:v>
                </c:pt>
                <c:pt idx="289">
                  <c:v>2224.98892805297</c:v>
                </c:pt>
                <c:pt idx="290">
                  <c:v>2224.01521619613</c:v>
                </c:pt>
                <c:pt idx="291">
                  <c:v>2223.04375611077</c:v>
                </c:pt>
                <c:pt idx="292">
                  <c:v>2222.07453732145</c:v>
                </c:pt>
                <c:pt idx="293">
                  <c:v>2221.10754942407</c:v>
                </c:pt>
                <c:pt idx="294">
                  <c:v>2220.14278208511</c:v>
                </c:pt>
                <c:pt idx="295">
                  <c:v>2219.1802250411</c:v>
                </c:pt>
                <c:pt idx="296">
                  <c:v>2218.21986809798</c:v>
                </c:pt>
                <c:pt idx="297">
                  <c:v>2217.26170113045</c:v>
                </c:pt>
                <c:pt idx="298">
                  <c:v>2216.30571408139</c:v>
                </c:pt>
                <c:pt idx="299">
                  <c:v>2215.35189696127</c:v>
                </c:pt>
                <c:pt idx="300">
                  <c:v>2214.4002398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4484"/>
        <c:axId val="51102660"/>
      </c:lineChart>
      <c:catAx>
        <c:axId val="55454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660"/>
        <c:crossesAt val="1800"/>
        <c:auto val="1"/>
        <c:lblAlgn val="ctr"/>
        <c:lblOffset val="100"/>
        <c:noMultiLvlLbl val="0"/>
      </c:catAx>
      <c:valAx>
        <c:axId val="51102660"/>
        <c:scaling>
          <c:orientation val="minMax"/>
          <c:max val="33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484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1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424.8275862069</c:v>
                </c:pt>
                <c:pt idx="1">
                  <c:v>5123.72232629761</c:v>
                </c:pt>
                <c:pt idx="2">
                  <c:v>4877.60413275566</c:v>
                </c:pt>
                <c:pt idx="3">
                  <c:v>4450.08420989507</c:v>
                </c:pt>
                <c:pt idx="4">
                  <c:v>3932.9960670039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406.92041522491</c:v>
                </c:pt>
                <c:pt idx="1">
                  <c:v>4040.23492303829</c:v>
                </c:pt>
                <c:pt idx="2">
                  <c:v>3802.991116018</c:v>
                </c:pt>
                <c:pt idx="3">
                  <c:v>3489.9453527744</c:v>
                </c:pt>
                <c:pt idx="4">
                  <c:v>3204.2664188246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903.66710013004</c:v>
                </c:pt>
                <c:pt idx="1">
                  <c:v>3847.11599581702</c:v>
                </c:pt>
                <c:pt idx="2">
                  <c:v>3708.59225399963</c:v>
                </c:pt>
                <c:pt idx="3">
                  <c:v>3469.2004909246</c:v>
                </c:pt>
                <c:pt idx="4">
                  <c:v>3183.37221633086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166</c:v>
                </c:pt>
                <c:pt idx="1">
                  <c:v>3790</c:v>
                </c:pt>
                <c:pt idx="2">
                  <c:v>3559</c:v>
                </c:pt>
                <c:pt idx="3">
                  <c:v>3257</c:v>
                </c:pt>
                <c:pt idx="4">
                  <c:v>298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062.33207952714</c:v>
                </c:pt>
                <c:pt idx="1">
                  <c:v>3742.10212544203</c:v>
                </c:pt>
                <c:pt idx="2">
                  <c:v>3525.53246627554</c:v>
                </c:pt>
                <c:pt idx="3">
                  <c:v>3240.8553791163</c:v>
                </c:pt>
                <c:pt idx="4">
                  <c:v>2982.73388522353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710</c:v>
                </c:pt>
                <c:pt idx="1">
                  <c:v>2607</c:v>
                </c:pt>
                <c:pt idx="2">
                  <c:v>2558</c:v>
                </c:pt>
                <c:pt idx="3">
                  <c:v>2547</c:v>
                </c:pt>
                <c:pt idx="4">
                  <c:v>2531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59.57286723</c:v>
                </c:pt>
                <c:pt idx="1">
                  <c:v>4220.01292546386</c:v>
                </c:pt>
                <c:pt idx="2">
                  <c:v>3960.66681140689</c:v>
                </c:pt>
                <c:pt idx="3">
                  <c:v>3622.74614603029</c:v>
                </c:pt>
                <c:pt idx="4">
                  <c:v>3319.24033624784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05</c:v>
                </c:pt>
                <c:pt idx="1">
                  <c:v>4242</c:v>
                </c:pt>
                <c:pt idx="2">
                  <c:v>3996</c:v>
                </c:pt>
                <c:pt idx="3">
                  <c:v>3674</c:v>
                </c:pt>
                <c:pt idx="4">
                  <c:v>338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793</c:v>
                </c:pt>
                <c:pt idx="1">
                  <c:v>4048</c:v>
                </c:pt>
                <c:pt idx="2">
                  <c:v>3834</c:v>
                </c:pt>
                <c:pt idx="3">
                  <c:v>3532</c:v>
                </c:pt>
                <c:pt idx="4">
                  <c:v>323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932</c:v>
                </c:pt>
                <c:pt idx="1">
                  <c:v>4211</c:v>
                </c:pt>
                <c:pt idx="2">
                  <c:v>3979</c:v>
                </c:pt>
                <c:pt idx="3">
                  <c:v>3657</c:v>
                </c:pt>
                <c:pt idx="4">
                  <c:v>3372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246</c:v>
                </c:pt>
                <c:pt idx="1">
                  <c:v>3911</c:v>
                </c:pt>
                <c:pt idx="2">
                  <c:v>3685</c:v>
                </c:pt>
                <c:pt idx="3">
                  <c:v>3387</c:v>
                </c:pt>
                <c:pt idx="4">
                  <c:v>3117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568</c:v>
                </c:pt>
                <c:pt idx="1">
                  <c:v>4106</c:v>
                </c:pt>
                <c:pt idx="2">
                  <c:v>3836</c:v>
                </c:pt>
                <c:pt idx="3">
                  <c:v>3491</c:v>
                </c:pt>
                <c:pt idx="4">
                  <c:v>3187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306.50887573964</c:v>
                </c:pt>
                <c:pt idx="1">
                  <c:v>3949.35975161427</c:v>
                </c:pt>
                <c:pt idx="2">
                  <c:v>3718.01685819712</c:v>
                </c:pt>
                <c:pt idx="3">
                  <c:v>3412.94939847503</c:v>
                </c:pt>
                <c:pt idx="4">
                  <c:v>3134.84378833254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376.36920886133</c:v>
                </c:pt>
                <c:pt idx="1">
                  <c:v>4008.31843197665</c:v>
                </c:pt>
                <c:pt idx="2">
                  <c:v>3798.90740276092</c:v>
                </c:pt>
                <c:pt idx="3">
                  <c:v>3510.01364122969</c:v>
                </c:pt>
                <c:pt idx="4">
                  <c:v>3227.71447942595</c:v>
                </c:pt>
              </c:numCache>
            </c:numRef>
          </c:val>
        </c:ser>
        <c:gapWidth val="150"/>
        <c:overlap val="0"/>
        <c:axId val="21861406"/>
        <c:axId val="4548485"/>
      </c:barChart>
      <c:catAx>
        <c:axId val="21861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85"/>
        <c:crossesAt val="1500"/>
        <c:auto val="1"/>
        <c:lblAlgn val="ctr"/>
        <c:lblOffset val="100"/>
        <c:noMultiLvlLbl val="0"/>
      </c:catAx>
      <c:valAx>
        <c:axId val="4548485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40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1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496</c:v>
                </c:pt>
                <c:pt idx="1">
                  <c:v>3146.4</c:v>
                </c:pt>
                <c:pt idx="2">
                  <c:v>2622</c:v>
                </c:pt>
                <c:pt idx="3">
                  <c:v>2484.13074372335</c:v>
                </c:pt>
                <c:pt idx="4">
                  <c:v>2360.03600360036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923.05985859881</c:v>
                </c:pt>
                <c:pt idx="1">
                  <c:v>2744.93975539319</c:v>
                </c:pt>
                <c:pt idx="2">
                  <c:v>2516.23043529784</c:v>
                </c:pt>
                <c:pt idx="3">
                  <c:v>2365.69279779562</c:v>
                </c:pt>
                <c:pt idx="4">
                  <c:v>2253.7173070283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842.05443786982</c:v>
                </c:pt>
                <c:pt idx="1">
                  <c:v>2612.182387748</c:v>
                </c:pt>
                <c:pt idx="2">
                  <c:v>2382.6652908961</c:v>
                </c:pt>
                <c:pt idx="3">
                  <c:v>2318.44300278035</c:v>
                </c:pt>
                <c:pt idx="4">
                  <c:v>2262.01491974983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720</c:v>
                </c:pt>
                <c:pt idx="1">
                  <c:v>2554</c:v>
                </c:pt>
                <c:pt idx="2">
                  <c:v>2345</c:v>
                </c:pt>
                <c:pt idx="3">
                  <c:v>2210</c:v>
                </c:pt>
                <c:pt idx="4">
                  <c:v>2111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31.16877744917</c:v>
                </c:pt>
                <c:pt idx="1">
                  <c:v>2573.77644304819</c:v>
                </c:pt>
                <c:pt idx="2">
                  <c:v>2374.91168957975</c:v>
                </c:pt>
                <c:pt idx="3">
                  <c:v>2246.62430993926</c:v>
                </c:pt>
                <c:pt idx="4">
                  <c:v>2152.8337189379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504</c:v>
                </c:pt>
                <c:pt idx="1">
                  <c:v>2478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3026.05436953099</c:v>
                </c:pt>
                <c:pt idx="1">
                  <c:v>2843.91731693622</c:v>
                </c:pt>
                <c:pt idx="2">
                  <c:v>2615.19866787329</c:v>
                </c:pt>
                <c:pt idx="3">
                  <c:v>2468.48148752759</c:v>
                </c:pt>
                <c:pt idx="4">
                  <c:v>2361.625318959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096</c:v>
                </c:pt>
                <c:pt idx="1">
                  <c:v>2917</c:v>
                </c:pt>
                <c:pt idx="2">
                  <c:v>2692</c:v>
                </c:pt>
                <c:pt idx="3">
                  <c:v>2547</c:v>
                </c:pt>
                <c:pt idx="4">
                  <c:v>244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934</c:v>
                </c:pt>
                <c:pt idx="1">
                  <c:v>2735</c:v>
                </c:pt>
                <c:pt idx="2">
                  <c:v>2478</c:v>
                </c:pt>
                <c:pt idx="3">
                  <c:v>2310</c:v>
                </c:pt>
                <c:pt idx="4">
                  <c:v>21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117</c:v>
                </c:pt>
                <c:pt idx="1">
                  <c:v>2951</c:v>
                </c:pt>
                <c:pt idx="2">
                  <c:v>2676</c:v>
                </c:pt>
                <c:pt idx="3">
                  <c:v>2484</c:v>
                </c:pt>
                <c:pt idx="4">
                  <c:v>237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855</c:v>
                </c:pt>
                <c:pt idx="1">
                  <c:v>2690</c:v>
                </c:pt>
                <c:pt idx="2">
                  <c:v>2482</c:v>
                </c:pt>
                <c:pt idx="3">
                  <c:v>2348</c:v>
                </c:pt>
                <c:pt idx="4">
                  <c:v>2250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899</c:v>
                </c:pt>
                <c:pt idx="1">
                  <c:v>2725</c:v>
                </c:pt>
                <c:pt idx="2">
                  <c:v>2512</c:v>
                </c:pt>
                <c:pt idx="3">
                  <c:v>2381</c:v>
                </c:pt>
                <c:pt idx="4">
                  <c:v>2287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61.52868799157</c:v>
                </c:pt>
                <c:pt idx="1">
                  <c:v>2688.74190454013</c:v>
                </c:pt>
                <c:pt idx="2">
                  <c:v>2467.42397631139</c:v>
                </c:pt>
                <c:pt idx="3">
                  <c:v>2322.17914833299</c:v>
                </c:pt>
                <c:pt idx="4">
                  <c:v>2214.40023984754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947.48758081717</c:v>
                </c:pt>
                <c:pt idx="1">
                  <c:v>2761.55341483327</c:v>
                </c:pt>
                <c:pt idx="2">
                  <c:v>2520.17643285417</c:v>
                </c:pt>
                <c:pt idx="3">
                  <c:v>2386.54510643565</c:v>
                </c:pt>
                <c:pt idx="4">
                  <c:v>2290.81125058026</c:v>
                </c:pt>
              </c:numCache>
            </c:numRef>
          </c:val>
        </c:ser>
        <c:gapWidth val="150"/>
        <c:overlap val="0"/>
        <c:axId val="75420184"/>
        <c:axId val="24096017"/>
      </c:barChart>
      <c:catAx>
        <c:axId val="75420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017"/>
        <c:crossesAt val="1500"/>
        <c:auto val="1"/>
        <c:lblAlgn val="ctr"/>
        <c:lblOffset val="100"/>
        <c:noMultiLvlLbl val="0"/>
      </c:catAx>
      <c:valAx>
        <c:axId val="24096017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18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1</v>
      </c>
      <c r="I4" s="34"/>
      <c r="J4" s="33"/>
      <c r="K4" s="33"/>
      <c r="L4" s="33"/>
      <c r="M4" s="33"/>
      <c r="N4" s="33"/>
      <c r="O4" s="1"/>
      <c r="P4" s="5" t="s">
        <v>31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v>13110</v>
      </c>
      <c r="C6" s="71" t="n">
        <v>12736</v>
      </c>
      <c r="D6" s="71" t="n">
        <v>12508</v>
      </c>
      <c r="E6" s="71" t="n">
        <v>12150</v>
      </c>
      <c r="F6" s="71" t="n">
        <v>12600</v>
      </c>
      <c r="G6" s="88" t="n">
        <v>11761</v>
      </c>
      <c r="H6" s="88" t="n">
        <v>13330</v>
      </c>
      <c r="I6" s="88" t="n">
        <v>13393</v>
      </c>
      <c r="J6" s="88" t="n">
        <v>12890</v>
      </c>
      <c r="K6" s="88" t="n">
        <v>12340</v>
      </c>
      <c r="L6" s="88" t="n">
        <v>13004</v>
      </c>
      <c r="M6" s="88" t="n">
        <v>13169</v>
      </c>
      <c r="N6" s="88" t="n">
        <v>12211</v>
      </c>
      <c r="O6" s="89" t="n">
        <v>13343</v>
      </c>
      <c r="P6" s="73" t="n">
        <f aca="false">SUM(B6:O6)/COUNTIF(B6:O6,"&gt;0")</f>
        <v>12753.2142857143</v>
      </c>
      <c r="AA6" s="32" t="n">
        <v>0</v>
      </c>
    </row>
    <row r="7" s="40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90"/>
    </row>
    <row r="8" customFormat="false" ht="12" hidden="false" customHeight="true" outlineLevel="0" collapsed="false">
      <c r="A8" s="41" t="n">
        <v>1</v>
      </c>
      <c r="B8" s="91" t="n">
        <v>29</v>
      </c>
      <c r="C8" s="92" t="n">
        <v>34.68</v>
      </c>
      <c r="D8" s="79" t="n">
        <v>38.45</v>
      </c>
      <c r="E8" s="79" t="n">
        <v>35</v>
      </c>
      <c r="F8" s="79" t="n">
        <v>37.22</v>
      </c>
      <c r="G8" s="79" t="n">
        <v>52.07</v>
      </c>
      <c r="H8" s="79" t="n">
        <v>35.0822335025381</v>
      </c>
      <c r="I8" s="79"/>
      <c r="J8" s="79" t="n">
        <v>33.59105</v>
      </c>
      <c r="K8" s="79" t="n">
        <v>27.819</v>
      </c>
      <c r="L8" s="79" t="n">
        <v>29.67</v>
      </c>
      <c r="M8" s="79" t="n">
        <v>37.22</v>
      </c>
      <c r="N8" s="79" t="n">
        <v>32.08</v>
      </c>
      <c r="O8" s="80" t="n">
        <v>37.18</v>
      </c>
      <c r="P8" s="80" t="n">
        <f aca="false">SUM(B8:O8)/COUNTIF(B8:O8,"&gt;0")</f>
        <v>35.3124833463491</v>
      </c>
      <c r="Q8" s="45"/>
      <c r="R8" s="45"/>
      <c r="AA8" s="32" t="n">
        <v>1</v>
      </c>
    </row>
    <row r="9" customFormat="false" ht="12.75" hidden="false" customHeight="false" outlineLevel="0" collapsed="false">
      <c r="A9" s="46" t="n">
        <v>2</v>
      </c>
      <c r="B9" s="93" t="n">
        <v>29</v>
      </c>
      <c r="C9" s="94" t="n">
        <v>34.68</v>
      </c>
      <c r="D9" s="82" t="n">
        <v>38.45</v>
      </c>
      <c r="E9" s="82" t="n">
        <v>35</v>
      </c>
      <c r="F9" s="82" t="n">
        <v>37.22</v>
      </c>
      <c r="G9" s="82" t="n">
        <v>52.07</v>
      </c>
      <c r="H9" s="82" t="n">
        <v>35.0822335025381</v>
      </c>
      <c r="I9" s="82"/>
      <c r="J9" s="82" t="n">
        <v>33.59105</v>
      </c>
      <c r="K9" s="82" t="n">
        <v>27.819</v>
      </c>
      <c r="L9" s="82" t="n">
        <v>29.67</v>
      </c>
      <c r="M9" s="82" t="n">
        <v>37.22</v>
      </c>
      <c r="N9" s="82" t="n">
        <v>32.08</v>
      </c>
      <c r="O9" s="83" t="n">
        <v>37.18</v>
      </c>
      <c r="P9" s="83" t="n">
        <f aca="false">SUM(B9:O9)/COUNTIF(B9:O9,"&gt;0")</f>
        <v>35.3124833463491</v>
      </c>
      <c r="Q9" s="45"/>
      <c r="R9" s="45"/>
      <c r="AA9" s="32" t="n">
        <v>2</v>
      </c>
    </row>
    <row r="10" customFormat="false" ht="12.75" hidden="false" customHeight="false" outlineLevel="0" collapsed="false">
      <c r="A10" s="46" t="n">
        <v>3</v>
      </c>
      <c r="B10" s="93" t="n">
        <v>29</v>
      </c>
      <c r="C10" s="94" t="n">
        <v>34.68</v>
      </c>
      <c r="D10" s="82" t="n">
        <v>38.45</v>
      </c>
      <c r="E10" s="82" t="n">
        <v>35</v>
      </c>
      <c r="F10" s="82" t="n">
        <v>37.22</v>
      </c>
      <c r="G10" s="82" t="n">
        <v>52.07</v>
      </c>
      <c r="H10" s="82" t="n">
        <v>35.0822335025381</v>
      </c>
      <c r="I10" s="82"/>
      <c r="J10" s="82" t="n">
        <v>33.59105</v>
      </c>
      <c r="K10" s="82" t="n">
        <v>27.819</v>
      </c>
      <c r="L10" s="82" t="n">
        <v>29.67</v>
      </c>
      <c r="M10" s="82" t="n">
        <v>37.22</v>
      </c>
      <c r="N10" s="82" t="n">
        <v>32.08</v>
      </c>
      <c r="O10" s="83" t="n">
        <v>37.18</v>
      </c>
      <c r="P10" s="83" t="n">
        <f aca="false">SUM(B10:O10)/COUNTIF(B10:O10,"&gt;0")</f>
        <v>35.3124833463491</v>
      </c>
      <c r="Q10" s="45"/>
      <c r="R10" s="45"/>
      <c r="AA10" s="32" t="n">
        <v>3</v>
      </c>
    </row>
    <row r="11" customFormat="false" ht="12.75" hidden="false" customHeight="false" outlineLevel="0" collapsed="false">
      <c r="A11" s="46" t="n">
        <v>4</v>
      </c>
      <c r="B11" s="93" t="n">
        <v>29</v>
      </c>
      <c r="C11" s="94" t="n">
        <v>34.68</v>
      </c>
      <c r="D11" s="82" t="n">
        <v>38.45</v>
      </c>
      <c r="E11" s="82" t="n">
        <v>35</v>
      </c>
      <c r="F11" s="82" t="n">
        <v>37.22</v>
      </c>
      <c r="G11" s="82" t="n">
        <v>52.07</v>
      </c>
      <c r="H11" s="82" t="n">
        <v>35.0822335025381</v>
      </c>
      <c r="I11" s="82"/>
      <c r="J11" s="82" t="n">
        <v>33.59105</v>
      </c>
      <c r="K11" s="82" t="n">
        <v>27.819</v>
      </c>
      <c r="L11" s="82" t="n">
        <v>29.67</v>
      </c>
      <c r="M11" s="82" t="n">
        <v>37.22</v>
      </c>
      <c r="N11" s="82" t="n">
        <v>32.08</v>
      </c>
      <c r="O11" s="83" t="n">
        <v>37.18</v>
      </c>
      <c r="P11" s="83" t="n">
        <f aca="false">SUM(B11:O11)/COUNTIF(B11:O11,"&gt;0")</f>
        <v>35.3124833463491</v>
      </c>
      <c r="Q11" s="45"/>
      <c r="R11" s="45"/>
      <c r="AA11" s="32" t="n">
        <v>4</v>
      </c>
    </row>
    <row r="12" customFormat="false" ht="12.75" hidden="false" customHeight="false" outlineLevel="0" collapsed="false">
      <c r="A12" s="46" t="n">
        <v>5</v>
      </c>
      <c r="B12" s="93" t="n">
        <v>29</v>
      </c>
      <c r="C12" s="94" t="n">
        <v>34.68</v>
      </c>
      <c r="D12" s="82" t="n">
        <v>38.45</v>
      </c>
      <c r="E12" s="82" t="n">
        <v>35</v>
      </c>
      <c r="F12" s="82" t="n">
        <v>37.22</v>
      </c>
      <c r="G12" s="82" t="n">
        <v>52.07</v>
      </c>
      <c r="H12" s="82" t="n">
        <v>35.0822335025381</v>
      </c>
      <c r="I12" s="82"/>
      <c r="J12" s="82" t="n">
        <v>33.59105</v>
      </c>
      <c r="K12" s="82" t="n">
        <v>27.819</v>
      </c>
      <c r="L12" s="82" t="n">
        <v>29.67</v>
      </c>
      <c r="M12" s="82" t="n">
        <v>37.22</v>
      </c>
      <c r="N12" s="82" t="n">
        <v>32.08</v>
      </c>
      <c r="O12" s="83" t="n">
        <v>37.18</v>
      </c>
      <c r="P12" s="83" t="n">
        <f aca="false">SUM(B12:O12)/COUNTIF(B12:O12,"&gt;0")</f>
        <v>35.3124833463491</v>
      </c>
      <c r="Q12" s="45"/>
      <c r="R12" s="45"/>
      <c r="AA12" s="32" t="n">
        <v>5</v>
      </c>
    </row>
    <row r="13" customFormat="false" ht="12.75" hidden="false" customHeight="false" outlineLevel="0" collapsed="false">
      <c r="A13" s="46" t="n">
        <v>6</v>
      </c>
      <c r="B13" s="93" t="n">
        <v>29</v>
      </c>
      <c r="C13" s="94" t="n">
        <v>34.68</v>
      </c>
      <c r="D13" s="82" t="n">
        <v>38.45</v>
      </c>
      <c r="E13" s="82" t="n">
        <v>35</v>
      </c>
      <c r="F13" s="82" t="n">
        <v>37.22</v>
      </c>
      <c r="G13" s="82" t="n">
        <v>52.07</v>
      </c>
      <c r="H13" s="82" t="n">
        <v>35.0822335025381</v>
      </c>
      <c r="I13" s="82"/>
      <c r="J13" s="82" t="n">
        <v>33.59105</v>
      </c>
      <c r="K13" s="82" t="n">
        <v>27.819</v>
      </c>
      <c r="L13" s="82" t="n">
        <v>29.67</v>
      </c>
      <c r="M13" s="82" t="n">
        <v>37.22</v>
      </c>
      <c r="N13" s="82" t="n">
        <v>32.08</v>
      </c>
      <c r="O13" s="83" t="n">
        <v>37.18</v>
      </c>
      <c r="P13" s="83" t="n">
        <f aca="false">SUM(B13:O13)/COUNTIF(B13:O13,"&gt;0")</f>
        <v>35.3124833463491</v>
      </c>
      <c r="Q13" s="45"/>
      <c r="R13" s="45"/>
      <c r="AA13" s="32" t="n">
        <v>6</v>
      </c>
    </row>
    <row r="14" customFormat="false" ht="12.75" hidden="false" customHeight="false" outlineLevel="0" collapsed="false">
      <c r="A14" s="46" t="n">
        <v>7</v>
      </c>
      <c r="B14" s="93" t="n">
        <v>29</v>
      </c>
      <c r="C14" s="94" t="n">
        <v>34.68</v>
      </c>
      <c r="D14" s="82" t="n">
        <v>38.45</v>
      </c>
      <c r="E14" s="82" t="n">
        <v>35</v>
      </c>
      <c r="F14" s="82" t="n">
        <v>37.22</v>
      </c>
      <c r="G14" s="82" t="n">
        <v>52.07</v>
      </c>
      <c r="H14" s="82" t="n">
        <v>35.0822335025381</v>
      </c>
      <c r="I14" s="82"/>
      <c r="J14" s="82" t="n">
        <v>33.59105</v>
      </c>
      <c r="K14" s="82" t="n">
        <v>27.819</v>
      </c>
      <c r="L14" s="82" t="n">
        <v>29.67</v>
      </c>
      <c r="M14" s="82" t="n">
        <v>37.22</v>
      </c>
      <c r="N14" s="82" t="n">
        <v>32.08</v>
      </c>
      <c r="O14" s="83" t="n">
        <v>37.18</v>
      </c>
      <c r="P14" s="83" t="n">
        <f aca="false">SUM(B14:O14)/COUNTIF(B14:O14,"&gt;0")</f>
        <v>35.3124833463491</v>
      </c>
      <c r="Q14" s="45"/>
      <c r="R14" s="45"/>
      <c r="AA14" s="32" t="n">
        <v>7</v>
      </c>
    </row>
    <row r="15" customFormat="false" ht="12.75" hidden="false" customHeight="false" outlineLevel="0" collapsed="false">
      <c r="A15" s="46" t="n">
        <v>8</v>
      </c>
      <c r="B15" s="93" t="n">
        <v>29</v>
      </c>
      <c r="C15" s="94" t="n">
        <v>34.68</v>
      </c>
      <c r="D15" s="82" t="n">
        <v>38.45</v>
      </c>
      <c r="E15" s="82" t="n">
        <v>35</v>
      </c>
      <c r="F15" s="82" t="n">
        <v>37.22</v>
      </c>
      <c r="G15" s="82" t="n">
        <v>52.07</v>
      </c>
      <c r="H15" s="82" t="n">
        <v>35.0822335025381</v>
      </c>
      <c r="I15" s="82"/>
      <c r="J15" s="82" t="n">
        <v>33.59105</v>
      </c>
      <c r="K15" s="82" t="n">
        <v>27.819</v>
      </c>
      <c r="L15" s="82" t="n">
        <v>29.67</v>
      </c>
      <c r="M15" s="82" t="n">
        <v>37.22</v>
      </c>
      <c r="N15" s="82" t="n">
        <v>32.08</v>
      </c>
      <c r="O15" s="83" t="n">
        <v>37.18</v>
      </c>
      <c r="P15" s="83" t="n">
        <f aca="false">SUM(B15:O15)/COUNTIF(B15:O15,"&gt;0")</f>
        <v>35.3124833463491</v>
      </c>
      <c r="Q15" s="45"/>
      <c r="R15" s="45"/>
      <c r="AA15" s="32" t="n">
        <v>8</v>
      </c>
    </row>
    <row r="16" customFormat="false" ht="12.75" hidden="false" customHeight="false" outlineLevel="0" collapsed="false">
      <c r="A16" s="46" t="n">
        <v>9</v>
      </c>
      <c r="B16" s="93" t="n">
        <v>29</v>
      </c>
      <c r="C16" s="94" t="n">
        <v>34.68</v>
      </c>
      <c r="D16" s="82" t="n">
        <v>38.45</v>
      </c>
      <c r="E16" s="82" t="n">
        <v>35</v>
      </c>
      <c r="F16" s="82" t="n">
        <v>37.22</v>
      </c>
      <c r="G16" s="82" t="n">
        <v>52.07</v>
      </c>
      <c r="H16" s="82" t="n">
        <v>35.0822335025381</v>
      </c>
      <c r="I16" s="82"/>
      <c r="J16" s="82" t="n">
        <v>33.59105</v>
      </c>
      <c r="K16" s="82" t="n">
        <v>27.819</v>
      </c>
      <c r="L16" s="82" t="n">
        <v>29.67</v>
      </c>
      <c r="M16" s="82" t="n">
        <v>37.22</v>
      </c>
      <c r="N16" s="82" t="n">
        <v>32.08</v>
      </c>
      <c r="O16" s="83" t="n">
        <v>37.18</v>
      </c>
      <c r="P16" s="83" t="n">
        <f aca="false">SUM(B16:O16)/COUNTIF(B16:O16,"&gt;0")</f>
        <v>35.3124833463491</v>
      </c>
      <c r="Q16" s="45"/>
      <c r="R16" s="45"/>
      <c r="AA16" s="32" t="n">
        <v>9</v>
      </c>
    </row>
    <row r="17" customFormat="false" ht="13.5" hidden="false" customHeight="false" outlineLevel="0" collapsed="false">
      <c r="A17" s="49" t="n">
        <v>10</v>
      </c>
      <c r="B17" s="95" t="n">
        <v>29</v>
      </c>
      <c r="C17" s="96" t="n">
        <v>34.68</v>
      </c>
      <c r="D17" s="85" t="n">
        <v>38.45</v>
      </c>
      <c r="E17" s="85" t="n">
        <v>35</v>
      </c>
      <c r="F17" s="85" t="n">
        <v>37.22</v>
      </c>
      <c r="G17" s="85" t="n">
        <v>52.07</v>
      </c>
      <c r="H17" s="85" t="n">
        <v>35.0822335025381</v>
      </c>
      <c r="I17" s="85" t="n">
        <v>33.74</v>
      </c>
      <c r="J17" s="85" t="n">
        <v>33.59105</v>
      </c>
      <c r="K17" s="85" t="n">
        <v>27.819</v>
      </c>
      <c r="L17" s="85" t="n">
        <v>29.67</v>
      </c>
      <c r="M17" s="85" t="n">
        <v>37.22</v>
      </c>
      <c r="N17" s="85" t="n">
        <v>32.08</v>
      </c>
      <c r="O17" s="86" t="n">
        <v>37.18</v>
      </c>
      <c r="P17" s="86" t="n">
        <f aca="false">SUM(B17:O17)/COUNTIF(B17:O17,"&gt;0")</f>
        <v>35.2001631073241</v>
      </c>
      <c r="Q17" s="45"/>
      <c r="R17" s="45"/>
      <c r="AA17" s="32" t="n">
        <v>10</v>
      </c>
    </row>
    <row r="18" customFormat="false" ht="12.75" hidden="false" customHeight="false" outlineLevel="0" collapsed="false">
      <c r="A18" s="53" t="n">
        <v>11</v>
      </c>
      <c r="B18" s="97" t="n">
        <v>29</v>
      </c>
      <c r="C18" s="98" t="n">
        <v>34.68</v>
      </c>
      <c r="D18" s="99" t="n">
        <v>38.45</v>
      </c>
      <c r="E18" s="99" t="n">
        <v>35</v>
      </c>
      <c r="F18" s="99" t="n">
        <v>37.22</v>
      </c>
      <c r="G18" s="99" t="n">
        <v>52.07</v>
      </c>
      <c r="H18" s="99" t="n">
        <v>35.0822335025381</v>
      </c>
      <c r="I18" s="99" t="n">
        <v>33.87</v>
      </c>
      <c r="J18" s="99" t="n">
        <v>33.59105</v>
      </c>
      <c r="K18" s="99" t="n">
        <v>27.819</v>
      </c>
      <c r="L18" s="99" t="n">
        <v>29.67</v>
      </c>
      <c r="M18" s="99" t="n">
        <v>37.22</v>
      </c>
      <c r="N18" s="99" t="n">
        <v>32.08</v>
      </c>
      <c r="O18" s="100" t="n">
        <v>37.18</v>
      </c>
      <c r="P18" s="83" t="n">
        <f aca="false">SUM(B18:O18)/COUNTIF(B18:O18,"&gt;0")</f>
        <v>35.2094488216099</v>
      </c>
      <c r="Q18" s="45"/>
      <c r="R18" s="45"/>
      <c r="AA18" s="32" t="n">
        <v>11</v>
      </c>
    </row>
    <row r="19" customFormat="false" ht="12.75" hidden="false" customHeight="false" outlineLevel="0" collapsed="false">
      <c r="A19" s="46" t="n">
        <v>12</v>
      </c>
      <c r="B19" s="93" t="n">
        <v>29</v>
      </c>
      <c r="C19" s="94" t="n">
        <v>34.68</v>
      </c>
      <c r="D19" s="82" t="n">
        <v>38.45</v>
      </c>
      <c r="E19" s="82" t="n">
        <v>35</v>
      </c>
      <c r="F19" s="82" t="n">
        <v>37.22</v>
      </c>
      <c r="G19" s="82" t="n">
        <v>52.07</v>
      </c>
      <c r="H19" s="82" t="n">
        <v>35.0822335025381</v>
      </c>
      <c r="I19" s="82" t="n">
        <v>34</v>
      </c>
      <c r="J19" s="82" t="n">
        <v>33.59105</v>
      </c>
      <c r="K19" s="82" t="n">
        <v>27.819</v>
      </c>
      <c r="L19" s="82" t="n">
        <v>29.67</v>
      </c>
      <c r="M19" s="82" t="n">
        <v>37.22</v>
      </c>
      <c r="N19" s="82" t="n">
        <v>32.08</v>
      </c>
      <c r="O19" s="83" t="n">
        <v>37.18</v>
      </c>
      <c r="P19" s="83" t="n">
        <f aca="false">SUM(B19:O19)/COUNTIF(B19:O19,"&gt;0")</f>
        <v>35.2187345358956</v>
      </c>
      <c r="Q19" s="45"/>
      <c r="R19" s="45"/>
      <c r="AA19" s="32" t="n">
        <v>12</v>
      </c>
    </row>
    <row r="20" customFormat="false" ht="12.75" hidden="false" customHeight="false" outlineLevel="0" collapsed="false">
      <c r="A20" s="46" t="n">
        <v>13</v>
      </c>
      <c r="B20" s="93" t="n">
        <v>29</v>
      </c>
      <c r="C20" s="94" t="n">
        <v>34.68</v>
      </c>
      <c r="D20" s="82" t="n">
        <v>38.45</v>
      </c>
      <c r="E20" s="82" t="n">
        <v>35</v>
      </c>
      <c r="F20" s="82" t="n">
        <v>37.22</v>
      </c>
      <c r="G20" s="82" t="n">
        <v>52.07</v>
      </c>
      <c r="H20" s="82" t="n">
        <v>35.0822335025381</v>
      </c>
      <c r="I20" s="82" t="n">
        <v>34.13</v>
      </c>
      <c r="J20" s="82" t="n">
        <v>33.59105</v>
      </c>
      <c r="K20" s="82" t="n">
        <v>27.819</v>
      </c>
      <c r="L20" s="82" t="n">
        <v>29.67</v>
      </c>
      <c r="M20" s="82" t="n">
        <v>37.22</v>
      </c>
      <c r="N20" s="82" t="n">
        <v>32.08</v>
      </c>
      <c r="O20" s="83" t="n">
        <v>37.18</v>
      </c>
      <c r="P20" s="83" t="n">
        <f aca="false">SUM(B20:O20)/COUNTIF(B20:O20,"&gt;0")</f>
        <v>35.2280202501813</v>
      </c>
      <c r="R20" s="45"/>
      <c r="AA20" s="32" t="n">
        <v>13</v>
      </c>
    </row>
    <row r="21" customFormat="false" ht="12.75" hidden="false" customHeight="false" outlineLevel="0" collapsed="false">
      <c r="A21" s="46" t="n">
        <v>14</v>
      </c>
      <c r="B21" s="93" t="n">
        <v>29</v>
      </c>
      <c r="C21" s="94" t="n">
        <v>34.68</v>
      </c>
      <c r="D21" s="82" t="n">
        <v>38.45</v>
      </c>
      <c r="E21" s="82" t="n">
        <v>35</v>
      </c>
      <c r="F21" s="82" t="n">
        <v>37.22</v>
      </c>
      <c r="G21" s="82" t="n">
        <v>52.07</v>
      </c>
      <c r="H21" s="82" t="n">
        <v>35.0822335025381</v>
      </c>
      <c r="I21" s="82" t="n">
        <v>34.27</v>
      </c>
      <c r="J21" s="82" t="n">
        <v>33.59105</v>
      </c>
      <c r="K21" s="82" t="n">
        <v>28.326</v>
      </c>
      <c r="L21" s="82" t="n">
        <v>29.67</v>
      </c>
      <c r="M21" s="82" t="n">
        <v>37.22</v>
      </c>
      <c r="N21" s="82" t="n">
        <v>32.08</v>
      </c>
      <c r="O21" s="83" t="n">
        <v>37.18</v>
      </c>
      <c r="P21" s="83" t="n">
        <f aca="false">SUM(B21:O21)/COUNTIF(B21:O21,"&gt;0")</f>
        <v>35.2742345358956</v>
      </c>
      <c r="R21" s="45"/>
      <c r="AA21" s="32" t="n">
        <v>14</v>
      </c>
    </row>
    <row r="22" customFormat="false" ht="12.75" hidden="false" customHeight="false" outlineLevel="0" collapsed="false">
      <c r="A22" s="46" t="n">
        <v>15</v>
      </c>
      <c r="B22" s="93" t="n">
        <v>29</v>
      </c>
      <c r="C22" s="94" t="n">
        <v>34.68</v>
      </c>
      <c r="D22" s="82" t="n">
        <v>38.45</v>
      </c>
      <c r="E22" s="82" t="n">
        <v>35</v>
      </c>
      <c r="F22" s="82" t="n">
        <v>37.22</v>
      </c>
      <c r="G22" s="82" t="n">
        <v>52.07</v>
      </c>
      <c r="H22" s="82" t="n">
        <v>35.0822335025381</v>
      </c>
      <c r="I22" s="82" t="n">
        <v>34.4</v>
      </c>
      <c r="J22" s="82" t="n">
        <v>33.59105</v>
      </c>
      <c r="K22" s="82" t="n">
        <v>28.806</v>
      </c>
      <c r="L22" s="82" t="n">
        <v>30.01</v>
      </c>
      <c r="M22" s="82" t="n">
        <v>37.22</v>
      </c>
      <c r="N22" s="82" t="n">
        <v>32.08</v>
      </c>
      <c r="O22" s="83" t="n">
        <v>37.18</v>
      </c>
      <c r="P22" s="83" t="n">
        <f aca="false">SUM(B22:O22)/COUNTIF(B22:O22,"&gt;0")</f>
        <v>35.3420916787527</v>
      </c>
      <c r="R22" s="45"/>
      <c r="AA22" s="32" t="n">
        <v>15</v>
      </c>
    </row>
    <row r="23" customFormat="false" ht="12.75" hidden="false" customHeight="false" outlineLevel="0" collapsed="false">
      <c r="A23" s="46" t="n">
        <v>16</v>
      </c>
      <c r="B23" s="93" t="n">
        <v>29</v>
      </c>
      <c r="C23" s="94" t="n">
        <v>34.68</v>
      </c>
      <c r="D23" s="82" t="n">
        <v>38.45</v>
      </c>
      <c r="E23" s="82" t="n">
        <v>35</v>
      </c>
      <c r="F23" s="82" t="n">
        <v>37.22</v>
      </c>
      <c r="G23" s="82" t="n">
        <v>52.07</v>
      </c>
      <c r="H23" s="82" t="n">
        <v>35.0822335025381</v>
      </c>
      <c r="I23" s="82" t="n">
        <v>34.53</v>
      </c>
      <c r="J23" s="82" t="n">
        <v>33.59105</v>
      </c>
      <c r="K23" s="82" t="n">
        <v>29.262</v>
      </c>
      <c r="L23" s="82" t="n">
        <v>30.34</v>
      </c>
      <c r="M23" s="82" t="n">
        <v>37.22</v>
      </c>
      <c r="N23" s="82" t="n">
        <v>32.08</v>
      </c>
      <c r="O23" s="83" t="n">
        <v>37.18</v>
      </c>
      <c r="P23" s="83" t="n">
        <f aca="false">SUM(B23:O23)/COUNTIF(B23:O23,"&gt;0")</f>
        <v>35.4075202501813</v>
      </c>
      <c r="R23" s="45"/>
      <c r="AA23" s="32" t="n">
        <v>16</v>
      </c>
    </row>
    <row r="24" customFormat="false" ht="12.75" hidden="false" customHeight="false" outlineLevel="0" collapsed="false">
      <c r="A24" s="46" t="n">
        <v>17</v>
      </c>
      <c r="B24" s="93" t="n">
        <v>29</v>
      </c>
      <c r="C24" s="94" t="n">
        <v>34.68</v>
      </c>
      <c r="D24" s="82" t="n">
        <v>38.45</v>
      </c>
      <c r="E24" s="82" t="n">
        <v>35</v>
      </c>
      <c r="F24" s="82" t="n">
        <v>37.22</v>
      </c>
      <c r="G24" s="82" t="n">
        <v>52.07</v>
      </c>
      <c r="H24" s="82" t="n">
        <v>35.0822335025381</v>
      </c>
      <c r="I24" s="82" t="n">
        <v>34.66</v>
      </c>
      <c r="J24" s="82" t="n">
        <v>33.59105</v>
      </c>
      <c r="K24" s="82" t="n">
        <v>29.697</v>
      </c>
      <c r="L24" s="82" t="n">
        <v>30.67</v>
      </c>
      <c r="M24" s="82" t="n">
        <v>37.22</v>
      </c>
      <c r="N24" s="82" t="n">
        <v>32.08</v>
      </c>
      <c r="O24" s="83" t="n">
        <v>37.18</v>
      </c>
      <c r="P24" s="83" t="n">
        <f aca="false">SUM(B24:O24)/COUNTIF(B24:O24,"&gt;0")</f>
        <v>35.4714488216099</v>
      </c>
      <c r="R24" s="45"/>
      <c r="AA24" s="32" t="n">
        <v>17</v>
      </c>
    </row>
    <row r="25" customFormat="false" ht="12.75" hidden="false" customHeight="false" outlineLevel="0" collapsed="false">
      <c r="A25" s="46" t="n">
        <v>18</v>
      </c>
      <c r="B25" s="93" t="n">
        <v>29</v>
      </c>
      <c r="C25" s="94" t="n">
        <v>34.68</v>
      </c>
      <c r="D25" s="82" t="n">
        <v>38.45</v>
      </c>
      <c r="E25" s="82" t="n">
        <v>35</v>
      </c>
      <c r="F25" s="82" t="n">
        <v>37.22</v>
      </c>
      <c r="G25" s="82" t="n">
        <v>52.07</v>
      </c>
      <c r="H25" s="82" t="n">
        <v>35.0822335025381</v>
      </c>
      <c r="I25" s="82" t="n">
        <v>34.79</v>
      </c>
      <c r="J25" s="82" t="n">
        <v>33.59105</v>
      </c>
      <c r="K25" s="82" t="n">
        <v>30.114</v>
      </c>
      <c r="L25" s="82" t="n">
        <v>31</v>
      </c>
      <c r="M25" s="82" t="n">
        <v>37.22</v>
      </c>
      <c r="N25" s="82" t="n">
        <v>32.08</v>
      </c>
      <c r="O25" s="83" t="n">
        <v>37.18</v>
      </c>
      <c r="P25" s="83" t="n">
        <f aca="false">SUM(B25:O25)/COUNTIF(B25:O25,"&gt;0")</f>
        <v>35.5340916787527</v>
      </c>
      <c r="R25" s="45"/>
      <c r="AA25" s="32" t="n">
        <v>18</v>
      </c>
    </row>
    <row r="26" customFormat="false" ht="12.75" hidden="false" customHeight="false" outlineLevel="0" collapsed="false">
      <c r="A26" s="46" t="n">
        <v>19</v>
      </c>
      <c r="B26" s="93" t="n">
        <v>29</v>
      </c>
      <c r="C26" s="94" t="n">
        <v>34.68</v>
      </c>
      <c r="D26" s="82" t="n">
        <v>38.45</v>
      </c>
      <c r="E26" s="82" t="n">
        <v>35</v>
      </c>
      <c r="F26" s="82" t="n">
        <v>37.22</v>
      </c>
      <c r="G26" s="82" t="n">
        <v>52.07</v>
      </c>
      <c r="H26" s="82" t="n">
        <v>35.0822335025381</v>
      </c>
      <c r="I26" s="82" t="n">
        <v>34.92</v>
      </c>
      <c r="J26" s="82" t="n">
        <v>33.59105</v>
      </c>
      <c r="K26" s="82" t="n">
        <v>30.513</v>
      </c>
      <c r="L26" s="82" t="n">
        <v>31.32</v>
      </c>
      <c r="M26" s="82" t="n">
        <v>37.22</v>
      </c>
      <c r="N26" s="82" t="n">
        <v>32.08</v>
      </c>
      <c r="O26" s="83" t="n">
        <v>37.18</v>
      </c>
      <c r="P26" s="83" t="n">
        <f aca="false">SUM(B26:O26)/COUNTIF(B26:O26,"&gt;0")</f>
        <v>35.5947345358956</v>
      </c>
      <c r="R26" s="45"/>
      <c r="AA26" s="32" t="n">
        <v>19</v>
      </c>
    </row>
    <row r="27" customFormat="false" ht="13.5" hidden="false" customHeight="false" outlineLevel="0" collapsed="false">
      <c r="A27" s="57" t="n">
        <v>20</v>
      </c>
      <c r="B27" s="95" t="n">
        <v>29</v>
      </c>
      <c r="C27" s="96" t="n">
        <v>34.68</v>
      </c>
      <c r="D27" s="85" t="n">
        <v>38.45</v>
      </c>
      <c r="E27" s="85" t="n">
        <v>35</v>
      </c>
      <c r="F27" s="85" t="n">
        <v>37.22</v>
      </c>
      <c r="G27" s="85" t="n">
        <v>52.07</v>
      </c>
      <c r="H27" s="85" t="n">
        <v>35.0822335025381</v>
      </c>
      <c r="I27" s="85" t="n">
        <v>35.05</v>
      </c>
      <c r="J27" s="85" t="n">
        <v>33.59105</v>
      </c>
      <c r="K27" s="85" t="n">
        <v>30.897</v>
      </c>
      <c r="L27" s="85" t="n">
        <v>31.64</v>
      </c>
      <c r="M27" s="85" t="n">
        <v>37.22</v>
      </c>
      <c r="N27" s="85" t="n">
        <v>32.08</v>
      </c>
      <c r="O27" s="86" t="n">
        <v>37.18</v>
      </c>
      <c r="P27" s="86" t="n">
        <f aca="false">SUM(B27:O27)/COUNTIF(B27:O27,"&gt;0")</f>
        <v>35.654305964467</v>
      </c>
      <c r="R27" s="45"/>
      <c r="AA27" s="32" t="n">
        <v>20</v>
      </c>
    </row>
    <row r="28" customFormat="false" ht="12.75" hidden="false" customHeight="false" outlineLevel="0" collapsed="false">
      <c r="A28" s="58" t="n">
        <v>21</v>
      </c>
      <c r="B28" s="97" t="n">
        <v>29</v>
      </c>
      <c r="C28" s="98" t="n">
        <v>34.68</v>
      </c>
      <c r="D28" s="99" t="n">
        <v>38.45</v>
      </c>
      <c r="E28" s="99" t="n">
        <v>35</v>
      </c>
      <c r="F28" s="99" t="n">
        <v>37.22</v>
      </c>
      <c r="G28" s="99" t="n">
        <v>52.17</v>
      </c>
      <c r="H28" s="99" t="n">
        <v>35.0822335025381</v>
      </c>
      <c r="I28" s="99" t="n">
        <v>35.17</v>
      </c>
      <c r="J28" s="99" t="n">
        <v>33.59105</v>
      </c>
      <c r="K28" s="99" t="n">
        <v>31.266</v>
      </c>
      <c r="L28" s="99" t="n">
        <v>31.95</v>
      </c>
      <c r="M28" s="99" t="n">
        <v>37.22</v>
      </c>
      <c r="N28" s="99" t="n">
        <v>32.08</v>
      </c>
      <c r="O28" s="100" t="n">
        <v>37.18</v>
      </c>
      <c r="P28" s="83" t="n">
        <f aca="false">SUM(B28:O28)/COUNTIF(B28:O28,"&gt;0")</f>
        <v>35.7185202501813</v>
      </c>
      <c r="R28" s="45"/>
      <c r="AA28" s="32" t="n">
        <v>21</v>
      </c>
    </row>
    <row r="29" customFormat="false" ht="12.75" hidden="false" customHeight="false" outlineLevel="0" collapsed="false">
      <c r="A29" s="59" t="n">
        <v>22</v>
      </c>
      <c r="B29" s="93" t="n">
        <v>29</v>
      </c>
      <c r="C29" s="94" t="n">
        <v>34.68</v>
      </c>
      <c r="D29" s="82" t="n">
        <v>38.45</v>
      </c>
      <c r="E29" s="82" t="n">
        <v>35</v>
      </c>
      <c r="F29" s="82" t="n">
        <v>37.22</v>
      </c>
      <c r="G29" s="82" t="n">
        <v>52.28</v>
      </c>
      <c r="H29" s="82" t="n">
        <v>35.0822335025381</v>
      </c>
      <c r="I29" s="82" t="n">
        <v>35.3</v>
      </c>
      <c r="J29" s="82" t="n">
        <v>33.59105</v>
      </c>
      <c r="K29" s="82" t="n">
        <v>31.623</v>
      </c>
      <c r="L29" s="82" t="n">
        <v>32.26</v>
      </c>
      <c r="M29" s="82" t="n">
        <v>37.22</v>
      </c>
      <c r="N29" s="82" t="n">
        <v>32.08</v>
      </c>
      <c r="O29" s="83" t="n">
        <v>37.18</v>
      </c>
      <c r="P29" s="83" t="n">
        <f aca="false">SUM(B29:O29)/COUNTIF(B29:O29,"&gt;0")</f>
        <v>35.783305964467</v>
      </c>
      <c r="R29" s="45"/>
      <c r="AA29" s="32" t="n">
        <v>22</v>
      </c>
    </row>
    <row r="30" customFormat="false" ht="12.75" hidden="false" customHeight="false" outlineLevel="0" collapsed="false">
      <c r="A30" s="59" t="n">
        <v>23</v>
      </c>
      <c r="B30" s="93" t="n">
        <v>29</v>
      </c>
      <c r="C30" s="94" t="n">
        <v>34.68</v>
      </c>
      <c r="D30" s="82" t="n">
        <v>38.45</v>
      </c>
      <c r="E30" s="82" t="n">
        <v>35</v>
      </c>
      <c r="F30" s="82" t="n">
        <v>37.22</v>
      </c>
      <c r="G30" s="82" t="n">
        <v>52.38</v>
      </c>
      <c r="H30" s="82" t="n">
        <v>35.0822335025381</v>
      </c>
      <c r="I30" s="82" t="n">
        <v>35.43</v>
      </c>
      <c r="J30" s="82" t="n">
        <v>33.59105</v>
      </c>
      <c r="K30" s="82" t="n">
        <v>31.967</v>
      </c>
      <c r="L30" s="82" t="n">
        <v>32.56</v>
      </c>
      <c r="M30" s="82" t="n">
        <v>37.22</v>
      </c>
      <c r="N30" s="82" t="n">
        <v>32.08</v>
      </c>
      <c r="O30" s="83" t="n">
        <v>37.18</v>
      </c>
      <c r="P30" s="83" t="n">
        <f aca="false">SUM(B30:O30)/COUNTIF(B30:O30,"&gt;0")</f>
        <v>35.8457345358956</v>
      </c>
      <c r="R30" s="45"/>
      <c r="AA30" s="32" t="n">
        <v>23</v>
      </c>
    </row>
    <row r="31" customFormat="false" ht="12.75" hidden="false" customHeight="false" outlineLevel="0" collapsed="false">
      <c r="A31" s="59" t="n">
        <v>24</v>
      </c>
      <c r="B31" s="93" t="n">
        <v>29</v>
      </c>
      <c r="C31" s="94" t="n">
        <v>34.68</v>
      </c>
      <c r="D31" s="82" t="n">
        <v>38.45</v>
      </c>
      <c r="E31" s="82" t="n">
        <v>35</v>
      </c>
      <c r="F31" s="82" t="n">
        <v>37.22</v>
      </c>
      <c r="G31" s="82" t="n">
        <v>52.48</v>
      </c>
      <c r="H31" s="82" t="n">
        <v>35.0822335025381</v>
      </c>
      <c r="I31" s="82" t="n">
        <v>35.56</v>
      </c>
      <c r="J31" s="82" t="n">
        <v>33.59105</v>
      </c>
      <c r="K31" s="82" t="n">
        <v>32.3</v>
      </c>
      <c r="L31" s="82" t="n">
        <v>32.86</v>
      </c>
      <c r="M31" s="82" t="n">
        <v>37.22</v>
      </c>
      <c r="N31" s="82" t="n">
        <v>32.08</v>
      </c>
      <c r="O31" s="83" t="n">
        <v>37.18</v>
      </c>
      <c r="P31" s="83" t="n">
        <f aca="false">SUM(B31:O31)/COUNTIF(B31:O31,"&gt;0")</f>
        <v>35.9073773930384</v>
      </c>
      <c r="R31" s="45"/>
      <c r="AA31" s="32" t="n">
        <v>24</v>
      </c>
    </row>
    <row r="32" customFormat="false" ht="12.75" hidden="false" customHeight="false" outlineLevel="0" collapsed="false">
      <c r="A32" s="46" t="n">
        <v>25</v>
      </c>
      <c r="B32" s="93" t="n">
        <v>29</v>
      </c>
      <c r="C32" s="94" t="n">
        <v>34.68</v>
      </c>
      <c r="D32" s="82" t="n">
        <v>38.45</v>
      </c>
      <c r="E32" s="82" t="n">
        <v>35</v>
      </c>
      <c r="F32" s="82" t="n">
        <v>37.22</v>
      </c>
      <c r="G32" s="82" t="n">
        <v>52.59</v>
      </c>
      <c r="H32" s="82" t="n">
        <v>35.0822335025381</v>
      </c>
      <c r="I32" s="82" t="n">
        <v>35.69</v>
      </c>
      <c r="J32" s="82" t="n">
        <v>33.59105</v>
      </c>
      <c r="K32" s="82" t="n">
        <v>32.623</v>
      </c>
      <c r="L32" s="82" t="n">
        <v>33.15</v>
      </c>
      <c r="M32" s="82" t="n">
        <v>37.22</v>
      </c>
      <c r="N32" s="82" t="n">
        <v>32.08</v>
      </c>
      <c r="O32" s="83" t="n">
        <v>37.18</v>
      </c>
      <c r="P32" s="83" t="n">
        <f aca="false">SUM(B32:O32)/COUNTIF(B32:O32,"&gt;0")</f>
        <v>35.968305964467</v>
      </c>
      <c r="R32" s="45"/>
      <c r="AA32" s="32" t="n">
        <v>25</v>
      </c>
    </row>
    <row r="33" customFormat="false" ht="12.75" hidden="false" customHeight="false" outlineLevel="0" collapsed="false">
      <c r="A33" s="46" t="n">
        <v>26</v>
      </c>
      <c r="B33" s="93" t="n">
        <v>29</v>
      </c>
      <c r="C33" s="94" t="n">
        <v>34.68</v>
      </c>
      <c r="D33" s="82" t="n">
        <v>38.45</v>
      </c>
      <c r="E33" s="82" t="n">
        <v>35</v>
      </c>
      <c r="F33" s="82" t="n">
        <v>37.22</v>
      </c>
      <c r="G33" s="82" t="n">
        <v>52.69</v>
      </c>
      <c r="H33" s="82" t="n">
        <v>35.0822335025381</v>
      </c>
      <c r="I33" s="82" t="n">
        <v>35.81</v>
      </c>
      <c r="J33" s="82" t="n">
        <v>33.59105</v>
      </c>
      <c r="K33" s="82" t="n">
        <v>32.936</v>
      </c>
      <c r="L33" s="82" t="n">
        <v>33.44</v>
      </c>
      <c r="M33" s="82" t="n">
        <v>37.22</v>
      </c>
      <c r="N33" s="82" t="n">
        <v>32.08</v>
      </c>
      <c r="O33" s="83" t="n">
        <v>37.18</v>
      </c>
      <c r="P33" s="83" t="n">
        <f aca="false">SUM(B33:O33)/COUNTIF(B33:O33,"&gt;0")</f>
        <v>36.0270916787527</v>
      </c>
      <c r="R33" s="45"/>
      <c r="AA33" s="32" t="n">
        <v>26</v>
      </c>
    </row>
    <row r="34" customFormat="false" ht="12.75" hidden="false" customHeight="false" outlineLevel="0" collapsed="false">
      <c r="A34" s="46" t="n">
        <v>27</v>
      </c>
      <c r="B34" s="93" t="n">
        <v>29</v>
      </c>
      <c r="C34" s="94" t="n">
        <v>34.68</v>
      </c>
      <c r="D34" s="82" t="n">
        <v>38.45</v>
      </c>
      <c r="E34" s="82" t="n">
        <v>35</v>
      </c>
      <c r="F34" s="82" t="n">
        <v>37.22</v>
      </c>
      <c r="G34" s="82" t="n">
        <v>52.79</v>
      </c>
      <c r="H34" s="82" t="n">
        <v>35.0822335025381</v>
      </c>
      <c r="I34" s="82" t="n">
        <v>35.94</v>
      </c>
      <c r="J34" s="82" t="n">
        <v>33.59105</v>
      </c>
      <c r="K34" s="82" t="n">
        <v>33.24</v>
      </c>
      <c r="L34" s="82" t="n">
        <v>33.73</v>
      </c>
      <c r="M34" s="82" t="n">
        <v>37.22</v>
      </c>
      <c r="N34" s="82" t="n">
        <v>32.08</v>
      </c>
      <c r="O34" s="83" t="n">
        <v>37.18</v>
      </c>
      <c r="P34" s="83" t="n">
        <f aca="false">SUM(B34:O34)/COUNTIF(B34:O34,"&gt;0")</f>
        <v>36.0859488216099</v>
      </c>
      <c r="R34" s="45"/>
      <c r="AA34" s="32" t="n">
        <v>27</v>
      </c>
    </row>
    <row r="35" customFormat="false" ht="12.75" hidden="false" customHeight="false" outlineLevel="0" collapsed="false">
      <c r="A35" s="46" t="n">
        <v>28</v>
      </c>
      <c r="B35" s="93" t="n">
        <v>29</v>
      </c>
      <c r="C35" s="94" t="n">
        <v>34.68</v>
      </c>
      <c r="D35" s="82" t="n">
        <v>38.45</v>
      </c>
      <c r="E35" s="82" t="n">
        <v>35</v>
      </c>
      <c r="F35" s="82" t="n">
        <v>37.22</v>
      </c>
      <c r="G35" s="82" t="n">
        <v>52.9</v>
      </c>
      <c r="H35" s="82" t="n">
        <v>35.0822335025381</v>
      </c>
      <c r="I35" s="82" t="n">
        <v>36.07</v>
      </c>
      <c r="J35" s="82" t="n">
        <v>33.59105</v>
      </c>
      <c r="K35" s="82" t="n">
        <v>33.536</v>
      </c>
      <c r="L35" s="82" t="n">
        <v>34.01</v>
      </c>
      <c r="M35" s="82" t="n">
        <v>37.22</v>
      </c>
      <c r="N35" s="82" t="n">
        <v>32.08</v>
      </c>
      <c r="O35" s="83" t="n">
        <v>37.18</v>
      </c>
      <c r="P35" s="83" t="n">
        <f aca="false">SUM(B35:O35)/COUNTIF(B35:O35,"&gt;0")</f>
        <v>36.1442345358956</v>
      </c>
      <c r="R35" s="45"/>
      <c r="AA35" s="32" t="n">
        <v>28</v>
      </c>
    </row>
    <row r="36" customFormat="false" ht="12.75" hidden="false" customHeight="false" outlineLevel="0" collapsed="false">
      <c r="A36" s="46" t="n">
        <v>29</v>
      </c>
      <c r="B36" s="93" t="n">
        <v>29</v>
      </c>
      <c r="C36" s="94" t="n">
        <v>34.68</v>
      </c>
      <c r="D36" s="82" t="n">
        <v>38.45</v>
      </c>
      <c r="E36" s="82" t="n">
        <v>35</v>
      </c>
      <c r="F36" s="82" t="n">
        <v>37.22</v>
      </c>
      <c r="G36" s="82" t="n">
        <v>53</v>
      </c>
      <c r="H36" s="82" t="n">
        <v>35.0822335025381</v>
      </c>
      <c r="I36" s="82" t="n">
        <v>36.19</v>
      </c>
      <c r="J36" s="82" t="n">
        <v>33.59105</v>
      </c>
      <c r="K36" s="82" t="n">
        <v>33.824</v>
      </c>
      <c r="L36" s="82" t="n">
        <v>34.28</v>
      </c>
      <c r="M36" s="82" t="n">
        <v>37.22</v>
      </c>
      <c r="N36" s="82" t="n">
        <v>32.08</v>
      </c>
      <c r="O36" s="83" t="n">
        <v>37.18</v>
      </c>
      <c r="P36" s="83" t="n">
        <f aca="false">SUM(B36:O36)/COUNTIF(B36:O36,"&gt;0")</f>
        <v>36.199805964467</v>
      </c>
      <c r="R36" s="45"/>
      <c r="AA36" s="32" t="n">
        <v>29</v>
      </c>
    </row>
    <row r="37" customFormat="false" ht="13.5" hidden="false" customHeight="false" outlineLevel="0" collapsed="false">
      <c r="A37" s="49" t="n">
        <v>30</v>
      </c>
      <c r="B37" s="95" t="n">
        <v>29.15494</v>
      </c>
      <c r="C37" s="96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53.1</v>
      </c>
      <c r="H37" s="85" t="n">
        <v>35.0822335025381</v>
      </c>
      <c r="I37" s="85" t="n">
        <v>36.32</v>
      </c>
      <c r="J37" s="85" t="n">
        <v>33.59105</v>
      </c>
      <c r="K37" s="85" t="n">
        <v>34.104</v>
      </c>
      <c r="L37" s="85" t="n">
        <v>34.56</v>
      </c>
      <c r="M37" s="85" t="n">
        <v>37.22</v>
      </c>
      <c r="N37" s="85" t="n">
        <v>32.4601489908293</v>
      </c>
      <c r="O37" s="86" t="n">
        <v>37.3168172640787</v>
      </c>
      <c r="P37" s="86" t="n">
        <f aca="false">SUM(B37:O37)/COUNTIF(B37:O37,"&gt;0")</f>
        <v>36.3329523745709</v>
      </c>
      <c r="R37" s="45"/>
      <c r="AA37" s="32" t="n">
        <v>30</v>
      </c>
    </row>
    <row r="38" customFormat="false" ht="12.75" hidden="false" customHeight="false" outlineLevel="0" collapsed="false">
      <c r="A38" s="53" t="n">
        <v>31</v>
      </c>
      <c r="B38" s="97" t="n">
        <v>29.30987</v>
      </c>
      <c r="C38" s="99" t="n">
        <v>35.1548219169433</v>
      </c>
      <c r="D38" s="99" t="n">
        <v>38.45</v>
      </c>
      <c r="E38" s="99" t="n">
        <v>35.63</v>
      </c>
      <c r="F38" s="99" t="n">
        <v>37.5820265416836</v>
      </c>
      <c r="G38" s="99" t="n">
        <v>53.21</v>
      </c>
      <c r="H38" s="99" t="n">
        <v>35.0820265416836</v>
      </c>
      <c r="I38" s="99" t="n">
        <v>36.45</v>
      </c>
      <c r="J38" s="99" t="n">
        <v>33.9177789538695</v>
      </c>
      <c r="K38" s="99" t="n">
        <v>34.378</v>
      </c>
      <c r="L38" s="99" t="n">
        <v>34.82</v>
      </c>
      <c r="M38" s="99" t="n">
        <v>37.582</v>
      </c>
      <c r="N38" s="99" t="n">
        <v>32.8284442807772</v>
      </c>
      <c r="O38" s="100" t="n">
        <v>37.6831576938803</v>
      </c>
      <c r="P38" s="83" t="n">
        <f aca="false">SUM(B38:O38)/COUNTIF(B38:O38,"&gt;0")</f>
        <v>36.577008994917</v>
      </c>
      <c r="R38" s="45"/>
      <c r="AA38" s="32" t="n">
        <v>31</v>
      </c>
    </row>
    <row r="39" customFormat="false" ht="12.75" hidden="false" customHeight="false" outlineLevel="0" collapsed="false">
      <c r="A39" s="46" t="n">
        <v>32</v>
      </c>
      <c r="B39" s="93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53.31</v>
      </c>
      <c r="H39" s="82" t="n">
        <v>35.4330556046142</v>
      </c>
      <c r="I39" s="82" t="n">
        <v>36.57</v>
      </c>
      <c r="J39" s="82" t="n">
        <v>34.2345826831643</v>
      </c>
      <c r="K39" s="82" t="n">
        <v>34.645</v>
      </c>
      <c r="L39" s="82" t="n">
        <v>35.09</v>
      </c>
      <c r="M39" s="82" t="n">
        <v>37.933</v>
      </c>
      <c r="N39" s="82" t="n">
        <v>33.1850456602465</v>
      </c>
      <c r="O39" s="83" t="n">
        <v>38.0381602777853</v>
      </c>
      <c r="P39" s="83" t="n">
        <f aca="false">SUM(B39:O39)/COUNTIF(B39:O39,"&gt;0")</f>
        <v>36.840234348716</v>
      </c>
      <c r="R39" s="45"/>
      <c r="AA39" s="32" t="n">
        <v>32</v>
      </c>
    </row>
    <row r="40" customFormat="false" ht="12.75" hidden="false" customHeight="false" outlineLevel="0" collapsed="false">
      <c r="A40" s="46" t="n">
        <v>33</v>
      </c>
      <c r="B40" s="93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53.41</v>
      </c>
      <c r="H40" s="82" t="n">
        <v>35.7734359124232</v>
      </c>
      <c r="I40" s="82" t="n">
        <v>36.7</v>
      </c>
      <c r="J40" s="82" t="n">
        <v>34.5417759109619</v>
      </c>
      <c r="K40" s="82" t="n">
        <v>34.905</v>
      </c>
      <c r="L40" s="82" t="n">
        <v>35.35</v>
      </c>
      <c r="M40" s="82" t="n">
        <v>38.273</v>
      </c>
      <c r="N40" s="82" t="n">
        <v>33.5306729303915</v>
      </c>
      <c r="O40" s="83" t="n">
        <v>38.3825228999255</v>
      </c>
      <c r="P40" s="83" t="n">
        <f aca="false">SUM(B40:O40)/COUNTIF(B40:O40,"&gt;0")</f>
        <v>37.0962853419467</v>
      </c>
      <c r="R40" s="45"/>
      <c r="AA40" s="32" t="n">
        <v>33</v>
      </c>
    </row>
    <row r="41" customFormat="false" ht="12.75" hidden="false" customHeight="false" outlineLevel="0" collapsed="false">
      <c r="A41" s="46" t="n">
        <v>34</v>
      </c>
      <c r="B41" s="93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53.52</v>
      </c>
      <c r="H41" s="82" t="n">
        <v>36.1038033577915</v>
      </c>
      <c r="I41" s="82" t="n">
        <v>36.82</v>
      </c>
      <c r="J41" s="82" t="n">
        <v>34.8399325304069</v>
      </c>
      <c r="K41" s="82" t="n">
        <v>35.16</v>
      </c>
      <c r="L41" s="82" t="n">
        <v>35.6</v>
      </c>
      <c r="M41" s="82" t="n">
        <v>38.604</v>
      </c>
      <c r="N41" s="82" t="n">
        <v>33.8659814124887</v>
      </c>
      <c r="O41" s="83" t="n">
        <v>38.7168809278848</v>
      </c>
      <c r="P41" s="83" t="n">
        <f aca="false">SUM(B41:O41)/COUNTIF(B41:O41,"&gt;0")</f>
        <v>37.345714023215</v>
      </c>
      <c r="R41" s="45"/>
      <c r="AA41" s="32" t="n">
        <v>34</v>
      </c>
    </row>
    <row r="42" customFormat="false" ht="12.75" hidden="false" customHeight="false" outlineLevel="0" collapsed="false">
      <c r="A42" s="46" t="n">
        <v>35</v>
      </c>
      <c r="B42" s="93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53.62</v>
      </c>
      <c r="H42" s="82" t="n">
        <v>36.4247385221731</v>
      </c>
      <c r="I42" s="82" t="n">
        <v>36.95</v>
      </c>
      <c r="J42" s="82" t="n">
        <v>35.1295765162612</v>
      </c>
      <c r="K42" s="82" t="n">
        <v>35.409</v>
      </c>
      <c r="L42" s="82" t="n">
        <v>35.86</v>
      </c>
      <c r="M42" s="82" t="n">
        <v>38.925</v>
      </c>
      <c r="N42" s="82" t="n">
        <v>34.1915694266491</v>
      </c>
      <c r="O42" s="83" t="n">
        <v>39.0418144636938</v>
      </c>
      <c r="P42" s="83" t="n">
        <f aca="false">SUM(B42:O42)/COUNTIF(B42:O42,"&gt;0")</f>
        <v>37.5900492748307</v>
      </c>
      <c r="R42" s="45"/>
      <c r="AA42" s="32" t="n">
        <v>35</v>
      </c>
    </row>
    <row r="43" customFormat="false" ht="12.75" hidden="false" customHeight="false" outlineLevel="0" collapsed="false">
      <c r="A43" s="46" t="n">
        <v>36</v>
      </c>
      <c r="B43" s="93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53.72</v>
      </c>
      <c r="H43" s="82" t="n">
        <v>36.7367729102331</v>
      </c>
      <c r="I43" s="82" t="n">
        <v>37.07</v>
      </c>
      <c r="J43" s="82" t="n">
        <v>35.4111875514854</v>
      </c>
      <c r="K43" s="82" t="n">
        <v>35.653</v>
      </c>
      <c r="L43" s="82" t="n">
        <v>36.11</v>
      </c>
      <c r="M43" s="82" t="n">
        <v>39.237</v>
      </c>
      <c r="N43" s="82" t="n">
        <v>34.507984716739</v>
      </c>
      <c r="O43" s="83" t="n">
        <v>39.3578545731204</v>
      </c>
      <c r="P43" s="83" t="n">
        <f aca="false">SUM(B43:O43)/COUNTIF(B43:O43,"&gt;0")</f>
        <v>37.8282279954396</v>
      </c>
      <c r="R43" s="45"/>
      <c r="AA43" s="32" t="n">
        <v>36</v>
      </c>
    </row>
    <row r="44" customFormat="false" ht="12.75" hidden="false" customHeight="false" outlineLevel="0" collapsed="false">
      <c r="A44" s="46" t="n">
        <v>37</v>
      </c>
      <c r="B44" s="93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53.83</v>
      </c>
      <c r="H44" s="82" t="n">
        <v>37.0403943299094</v>
      </c>
      <c r="I44" s="82" t="n">
        <v>37.19</v>
      </c>
      <c r="J44" s="82" t="n">
        <v>35.6852058827432</v>
      </c>
      <c r="K44" s="82" t="n">
        <v>35.892</v>
      </c>
      <c r="L44" s="82" t="n">
        <v>36.35</v>
      </c>
      <c r="M44" s="82" t="n">
        <v>39.54</v>
      </c>
      <c r="N44" s="82" t="n">
        <v>34.8157299948199</v>
      </c>
      <c r="O44" s="83" t="n">
        <v>39.6654886612882</v>
      </c>
      <c r="P44" s="83" t="n">
        <f aca="false">SUM(B44:O44)/COUNTIF(B44:O44,"&gt;0")</f>
        <v>38.0690325676681</v>
      </c>
      <c r="R44" s="45"/>
      <c r="AA44" s="32" t="n">
        <v>37</v>
      </c>
    </row>
    <row r="45" customFormat="false" ht="12.75" hidden="false" customHeight="false" outlineLevel="0" collapsed="false">
      <c r="A45" s="46" t="n">
        <v>38</v>
      </c>
      <c r="B45" s="93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53.93</v>
      </c>
      <c r="H45" s="82" t="n">
        <v>37.3360515548579</v>
      </c>
      <c r="I45" s="82" t="n">
        <v>37.32</v>
      </c>
      <c r="J45" s="82" t="n">
        <v>35.9520365282592</v>
      </c>
      <c r="K45" s="82" t="n">
        <v>36.126</v>
      </c>
      <c r="L45" s="82" t="n">
        <v>36.59</v>
      </c>
      <c r="M45" s="82" t="n">
        <v>39.836</v>
      </c>
      <c r="N45" s="82" t="n">
        <v>35.1152677460468</v>
      </c>
      <c r="O45" s="83" t="n">
        <v>39.9651651312722</v>
      </c>
      <c r="P45" s="83" t="n">
        <f aca="false">SUM(B45:O45)/COUNTIF(B45:O45,"&gt;0")</f>
        <v>38.3076930252068</v>
      </c>
      <c r="R45" s="45"/>
      <c r="AA45" s="32" t="n">
        <v>38</v>
      </c>
    </row>
    <row r="46" customFormat="false" ht="12.75" hidden="false" customHeight="false" outlineLevel="0" collapsed="false">
      <c r="A46" s="46" t="n">
        <v>39</v>
      </c>
      <c r="B46" s="93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54.03</v>
      </c>
      <c r="H46" s="82" t="n">
        <v>37.624158381167</v>
      </c>
      <c r="I46" s="82" t="n">
        <v>37.44</v>
      </c>
      <c r="J46" s="82" t="n">
        <v>36.2120529390032</v>
      </c>
      <c r="K46" s="82" t="n">
        <v>36.355</v>
      </c>
      <c r="L46" s="82" t="n">
        <v>36.83</v>
      </c>
      <c r="M46" s="82" t="n">
        <v>40.124</v>
      </c>
      <c r="N46" s="82" t="n">
        <v>35.4070244093282</v>
      </c>
      <c r="O46" s="83" t="n">
        <v>40.257297437463</v>
      </c>
      <c r="P46" s="83" t="n">
        <f aca="false">SUM(B46:O46)/COUNTIF(B46:O46,"&gt;0")</f>
        <v>38.5408049661906</v>
      </c>
      <c r="R46" s="45"/>
      <c r="AA46" s="32" t="n">
        <v>39</v>
      </c>
    </row>
    <row r="47" customFormat="false" ht="13.5" hidden="false" customHeight="false" outlineLevel="0" collapsed="false">
      <c r="A47" s="49" t="n">
        <v>40</v>
      </c>
      <c r="B47" s="95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54.14</v>
      </c>
      <c r="H47" s="85" t="n">
        <v>37.9050971703878</v>
      </c>
      <c r="I47" s="85" t="n">
        <v>37.56</v>
      </c>
      <c r="J47" s="85" t="n">
        <v>36.465600196275</v>
      </c>
      <c r="K47" s="85" t="n">
        <v>36.58</v>
      </c>
      <c r="L47" s="85" t="n">
        <v>37.06</v>
      </c>
      <c r="M47" s="85" t="n">
        <v>40.405</v>
      </c>
      <c r="N47" s="85" t="n">
        <v>35.6913940286077</v>
      </c>
      <c r="O47" s="86" t="n">
        <v>40.5422676256711</v>
      </c>
      <c r="P47" s="86" t="n">
        <f aca="false">SUM(B47:O47)/COUNTIF(B47:O47,"&gt;0")</f>
        <v>38.7693856800028</v>
      </c>
      <c r="R47" s="45"/>
      <c r="AA47" s="32" t="n">
        <v>40</v>
      </c>
    </row>
    <row r="48" customFormat="false" ht="12.75" hidden="false" customHeight="false" outlineLevel="0" collapsed="false">
      <c r="A48" s="53" t="n">
        <v>41</v>
      </c>
      <c r="B48" s="97" t="n">
        <v>30.85917</v>
      </c>
      <c r="C48" s="99" t="n">
        <v>38.0876286577284</v>
      </c>
      <c r="D48" s="99" t="n">
        <v>39.162757</v>
      </c>
      <c r="E48" s="99" t="n">
        <v>38.75</v>
      </c>
      <c r="F48" s="99" t="n">
        <v>40.6792219550103</v>
      </c>
      <c r="G48" s="99" t="n">
        <v>54.24</v>
      </c>
      <c r="H48" s="99" t="n">
        <v>38.1792219550103</v>
      </c>
      <c r="I48" s="99" t="n">
        <v>37.69</v>
      </c>
      <c r="J48" s="99" t="n">
        <v>36.7129978143968</v>
      </c>
      <c r="K48" s="99" t="n">
        <v>36.801</v>
      </c>
      <c r="L48" s="99" t="n">
        <v>37.29</v>
      </c>
      <c r="M48" s="99" t="n">
        <v>40.679</v>
      </c>
      <c r="N48" s="99" t="n">
        <v>35.9687414532228</v>
      </c>
      <c r="O48" s="100" t="n">
        <v>40.8204294360395</v>
      </c>
      <c r="P48" s="83" t="n">
        <f aca="false">SUM(B48:O48)/COUNTIF(B48:O48,"&gt;0")</f>
        <v>38.994297733672</v>
      </c>
      <c r="R48" s="45"/>
      <c r="AA48" s="32" t="n">
        <v>41</v>
      </c>
    </row>
    <row r="49" customFormat="false" ht="12.75" hidden="false" customHeight="false" outlineLevel="0" collapsed="false">
      <c r="A49" s="46" t="n">
        <v>42</v>
      </c>
      <c r="B49" s="93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54.34</v>
      </c>
      <c r="H49" s="82" t="n">
        <v>38.4468611696704</v>
      </c>
      <c r="I49" s="82" t="n">
        <v>37.81</v>
      </c>
      <c r="J49" s="82" t="n">
        <v>36.9545422056276</v>
      </c>
      <c r="K49" s="82" t="n">
        <v>37.017</v>
      </c>
      <c r="L49" s="82" t="n">
        <v>37.52</v>
      </c>
      <c r="M49" s="82" t="n">
        <v>40.947</v>
      </c>
      <c r="N49" s="82" t="n">
        <v>36.2394051525588</v>
      </c>
      <c r="O49" s="83" t="n">
        <v>41.0921110319948</v>
      </c>
      <c r="P49" s="83" t="n">
        <f aca="false">SUM(B49:O49)/COUNTIF(B49:O49,"&gt;0")</f>
        <v>39.2142501157985</v>
      </c>
      <c r="R49" s="45"/>
      <c r="AA49" s="32" t="n">
        <v>42</v>
      </c>
    </row>
    <row r="50" customFormat="false" ht="12.75" hidden="false" customHeight="false" outlineLevel="0" collapsed="false">
      <c r="A50" s="46" t="n">
        <v>43</v>
      </c>
      <c r="B50" s="93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54.45</v>
      </c>
      <c r="H50" s="82" t="n">
        <v>38.7083200609441</v>
      </c>
      <c r="I50" s="82" t="n">
        <v>37.93</v>
      </c>
      <c r="J50" s="82" t="n">
        <v>37.1905088550021</v>
      </c>
      <c r="K50" s="82" t="n">
        <v>37.23</v>
      </c>
      <c r="L50" s="82" t="n">
        <v>37.75</v>
      </c>
      <c r="M50" s="82" t="n">
        <v>41.208</v>
      </c>
      <c r="N50" s="82" t="n">
        <v>36.5036996994701</v>
      </c>
      <c r="O50" s="83" t="n">
        <v>41.357617408051</v>
      </c>
      <c r="P50" s="83" t="n">
        <f aca="false">SUM(B50:O50)/COUNTIF(B50:O50,"&gt;0")</f>
        <v>39.4308706744322</v>
      </c>
      <c r="R50" s="45"/>
      <c r="AA50" s="32" t="n">
        <v>43</v>
      </c>
    </row>
    <row r="51" customFormat="false" ht="12.75" hidden="false" customHeight="false" outlineLevel="0" collapsed="false">
      <c r="A51" s="46" t="n">
        <v>44</v>
      </c>
      <c r="B51" s="93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54.55</v>
      </c>
      <c r="H51" s="82" t="n">
        <v>38.9638828200751</v>
      </c>
      <c r="I51" s="82" t="n">
        <v>38.05</v>
      </c>
      <c r="J51" s="82" t="n">
        <v>37.4211542451178</v>
      </c>
      <c r="K51" s="82" t="n">
        <v>37.439</v>
      </c>
      <c r="L51" s="82" t="n">
        <v>37.97</v>
      </c>
      <c r="M51" s="82" t="n">
        <v>41.464</v>
      </c>
      <c r="N51" s="82" t="n">
        <v>36.7619179681699</v>
      </c>
      <c r="O51" s="83" t="n">
        <v>41.6172325207773</v>
      </c>
      <c r="P51" s="83" t="n">
        <f aca="false">SUM(B51:O51)/COUNTIF(B51:O51,"&gt;0")</f>
        <v>39.6429212960491</v>
      </c>
      <c r="R51" s="45"/>
      <c r="AA51" s="32" t="n">
        <v>44</v>
      </c>
    </row>
    <row r="52" customFormat="false" ht="12.75" hidden="false" customHeight="false" outlineLevel="0" collapsed="false">
      <c r="A52" s="46" t="n">
        <v>45</v>
      </c>
      <c r="B52" s="93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54.65</v>
      </c>
      <c r="H52" s="82" t="n">
        <v>39.2138144760067</v>
      </c>
      <c r="I52" s="82" t="n">
        <v>38.17</v>
      </c>
      <c r="J52" s="82" t="n">
        <v>37.6467175645961</v>
      </c>
      <c r="K52" s="82" t="n">
        <v>37.645</v>
      </c>
      <c r="L52" s="82" t="n">
        <v>38.18</v>
      </c>
      <c r="M52" s="82" t="n">
        <v>41.714</v>
      </c>
      <c r="N52" s="82" t="n">
        <v>37.0143330851002</v>
      </c>
      <c r="O52" s="83" t="n">
        <v>41.8712211802654</v>
      </c>
      <c r="P52" s="83" t="n">
        <f aca="false">SUM(B52:O52)/COUNTIF(B52:O52,"&gt;0")</f>
        <v>39.8505129841338</v>
      </c>
      <c r="R52" s="45"/>
      <c r="AA52" s="32" t="n">
        <v>45</v>
      </c>
    </row>
    <row r="53" customFormat="false" ht="12.75" hidden="false" customHeight="false" outlineLevel="0" collapsed="false">
      <c r="A53" s="46" t="n">
        <v>46</v>
      </c>
      <c r="B53" s="93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54.76</v>
      </c>
      <c r="H53" s="82" t="n">
        <v>39.4583625803346</v>
      </c>
      <c r="I53" s="82" t="n">
        <v>38.3</v>
      </c>
      <c r="J53" s="82" t="n">
        <v>37.867422228752</v>
      </c>
      <c r="K53" s="82" t="n">
        <v>37.847</v>
      </c>
      <c r="L53" s="82" t="n">
        <v>38.4</v>
      </c>
      <c r="M53" s="82" t="n">
        <v>41.958</v>
      </c>
      <c r="N53" s="82" t="n">
        <v>37.2612001653655</v>
      </c>
      <c r="O53" s="83" t="n">
        <v>42.1198307336922</v>
      </c>
      <c r="P53" s="83" t="n">
        <f aca="false">SUM(B53:O53)/COUNTIF(B53:O53,"&gt;0")</f>
        <v>40.0572494220403</v>
      </c>
      <c r="R53" s="45"/>
      <c r="AA53" s="32" t="n">
        <v>46</v>
      </c>
    </row>
    <row r="54" customFormat="false" ht="12.75" hidden="false" customHeight="false" outlineLevel="0" collapsed="false">
      <c r="A54" s="46" t="n">
        <v>47</v>
      </c>
      <c r="B54" s="93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54.86</v>
      </c>
      <c r="H54" s="82" t="n">
        <v>39.6977587110379</v>
      </c>
      <c r="I54" s="82" t="n">
        <v>38.42</v>
      </c>
      <c r="J54" s="82" t="n">
        <v>38.0834772367117</v>
      </c>
      <c r="K54" s="82" t="n">
        <v>38.046</v>
      </c>
      <c r="L54" s="82" t="n">
        <v>38.61</v>
      </c>
      <c r="M54" s="82" t="n">
        <v>42.198</v>
      </c>
      <c r="N54" s="82" t="n">
        <v>37.5027578624074</v>
      </c>
      <c r="O54" s="83" t="n">
        <v>42.3632925678077</v>
      </c>
      <c r="P54" s="83" t="n">
        <f aca="false">SUM(B54:O54)/COUNTIF(B54:O54,"&gt;0")</f>
        <v>40.258441888522</v>
      </c>
      <c r="R54" s="45"/>
      <c r="AA54" s="32" t="n">
        <v>47</v>
      </c>
    </row>
    <row r="55" customFormat="false" ht="12.75" hidden="false" customHeight="false" outlineLevel="0" collapsed="false">
      <c r="A55" s="46" t="n">
        <v>48</v>
      </c>
      <c r="B55" s="93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54.96</v>
      </c>
      <c r="H55" s="82" t="n">
        <v>39.9322198178851</v>
      </c>
      <c r="I55" s="82" t="n">
        <v>38.54</v>
      </c>
      <c r="J55" s="82" t="n">
        <v>38.2950783856413</v>
      </c>
      <c r="K55" s="82" t="n">
        <v>38.241</v>
      </c>
      <c r="L55" s="82" t="n">
        <v>38.82</v>
      </c>
      <c r="M55" s="82" t="n">
        <v>42.432</v>
      </c>
      <c r="N55" s="82" t="n">
        <v>37.7392297545174</v>
      </c>
      <c r="O55" s="83" t="n">
        <v>42.6018234532314</v>
      </c>
      <c r="P55" s="83" t="n">
        <f aca="false">SUM(B55:O55)/COUNTIF(B55:O55,"&gt;0")</f>
        <v>40.4561098212351</v>
      </c>
      <c r="R55" s="45"/>
      <c r="AA55" s="32" t="n">
        <v>48</v>
      </c>
    </row>
    <row r="56" customFormat="false" ht="12.75" hidden="false" customHeight="false" outlineLevel="0" collapsed="false">
      <c r="A56" s="46" t="n">
        <v>49</v>
      </c>
      <c r="B56" s="93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55.06</v>
      </c>
      <c r="H56" s="82" t="n">
        <v>40.1619494291077</v>
      </c>
      <c r="I56" s="82" t="n">
        <v>38.66</v>
      </c>
      <c r="J56" s="82" t="n">
        <v>38.5024093597697</v>
      </c>
      <c r="K56" s="82" t="n">
        <v>38.434</v>
      </c>
      <c r="L56" s="82" t="n">
        <v>39.02</v>
      </c>
      <c r="M56" s="82" t="n">
        <v>42.662</v>
      </c>
      <c r="N56" s="82" t="n">
        <v>37.9708255883786</v>
      </c>
      <c r="O56" s="83" t="n">
        <v>42.8356267501284</v>
      </c>
      <c r="P56" s="83" t="n">
        <f aca="false">SUM(B56:O56)/COUNTIF(B56:O56,"&gt;0")</f>
        <v>40.6506241792791</v>
      </c>
      <c r="R56" s="45"/>
      <c r="AA56" s="32" t="n">
        <v>49</v>
      </c>
    </row>
    <row r="57" customFormat="false" ht="13.5" hidden="false" customHeight="false" outlineLevel="0" collapsed="false">
      <c r="A57" s="49" t="n">
        <v>50</v>
      </c>
      <c r="B57" s="95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55.17</v>
      </c>
      <c r="H57" s="85" t="n">
        <v>40.3871387361614</v>
      </c>
      <c r="I57" s="85" t="n">
        <v>38.78</v>
      </c>
      <c r="J57" s="85" t="n">
        <v>38.7056427093856</v>
      </c>
      <c r="K57" s="85" t="n">
        <v>38.623</v>
      </c>
      <c r="L57" s="85" t="n">
        <v>39.22</v>
      </c>
      <c r="M57" s="85" t="n">
        <v>42.887</v>
      </c>
      <c r="N57" s="85" t="n">
        <v>38.1977423969689</v>
      </c>
      <c r="O57" s="86" t="n">
        <v>43.0648934920755</v>
      </c>
      <c r="P57" s="86" t="n">
        <f aca="false">SUM(B57:O57)/COUNTIF(B57:O57,"&gt;0")</f>
        <v>40.8432793261044</v>
      </c>
      <c r="R57" s="45"/>
      <c r="AA57" s="32" t="n">
        <v>50</v>
      </c>
    </row>
    <row r="58" customFormat="false" ht="12.75" hidden="false" customHeight="false" outlineLevel="0" collapsed="false">
      <c r="A58" s="53" t="n">
        <v>51</v>
      </c>
      <c r="B58" s="97" t="n">
        <v>32.40847</v>
      </c>
      <c r="C58" s="99" t="n">
        <v>40.397796399622</v>
      </c>
      <c r="D58" s="99" t="n">
        <v>40.615997</v>
      </c>
      <c r="E58" s="99" t="n">
        <v>41.19</v>
      </c>
      <c r="F58" s="99" t="n">
        <v>43.1079675710624</v>
      </c>
      <c r="G58" s="99" t="n">
        <v>55.18</v>
      </c>
      <c r="H58" s="99" t="n">
        <v>40.6079675710624</v>
      </c>
      <c r="I58" s="99" t="n">
        <v>38.9</v>
      </c>
      <c r="J58" s="99" t="n">
        <v>38.9049407328838</v>
      </c>
      <c r="K58" s="99" t="n">
        <v>38.81</v>
      </c>
      <c r="L58" s="99" t="n">
        <v>39.42</v>
      </c>
      <c r="M58" s="99" t="n">
        <v>43.108</v>
      </c>
      <c r="N58" s="99" t="n">
        <v>38.4201655067596</v>
      </c>
      <c r="O58" s="100" t="n">
        <v>43.2898033625901</v>
      </c>
      <c r="P58" s="83" t="n">
        <f aca="false">SUM(B58:O58)/COUNTIF(B58:O58,"&gt;0")</f>
        <v>41.0257934388558</v>
      </c>
      <c r="R58" s="45"/>
      <c r="AA58" s="32" t="n">
        <v>51</v>
      </c>
    </row>
    <row r="59" customFormat="false" ht="12.75" hidden="false" customHeight="false" outlineLevel="0" collapsed="false">
      <c r="A59" s="46" t="n">
        <v>52</v>
      </c>
      <c r="B59" s="93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55.19</v>
      </c>
      <c r="H59" s="82" t="n">
        <v>40.824605288819</v>
      </c>
      <c r="I59" s="82" t="n">
        <v>39.02</v>
      </c>
      <c r="J59" s="82" t="n">
        <v>39.1004562731591</v>
      </c>
      <c r="K59" s="82" t="n">
        <v>38.994</v>
      </c>
      <c r="L59" s="82" t="n">
        <v>39.61</v>
      </c>
      <c r="M59" s="82" t="n">
        <v>43.325</v>
      </c>
      <c r="N59" s="82" t="n">
        <v>38.6382694471066</v>
      </c>
      <c r="O59" s="83" t="n">
        <v>43.5105255768332</v>
      </c>
      <c r="P59" s="83" t="n">
        <f aca="false">SUM(B59:O59)/COUNTIF(B59:O59,"&gt;0")</f>
        <v>41.205308877965</v>
      </c>
      <c r="R59" s="45"/>
      <c r="AA59" s="32" t="n">
        <v>52</v>
      </c>
    </row>
    <row r="60" customFormat="false" ht="12.75" hidden="false" customHeight="false" outlineLevel="0" collapsed="false">
      <c r="A60" s="46" t="n">
        <v>53</v>
      </c>
      <c r="B60" s="93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55.2</v>
      </c>
      <c r="H60" s="82" t="n">
        <v>41.0372115658046</v>
      </c>
      <c r="I60" s="82" t="n">
        <v>39.13</v>
      </c>
      <c r="J60" s="82" t="n">
        <v>39.2923334381386</v>
      </c>
      <c r="K60" s="82" t="n">
        <v>39.176</v>
      </c>
      <c r="L60" s="82" t="n">
        <v>39.81</v>
      </c>
      <c r="M60" s="82" t="n">
        <v>43.537</v>
      </c>
      <c r="N60" s="82" t="n">
        <v>38.8522187730174</v>
      </c>
      <c r="O60" s="83" t="n">
        <v>43.7272196793234</v>
      </c>
      <c r="P60" s="83" t="n">
        <f aca="false">SUM(B60:O60)/COUNTIF(B60:O60,"&gt;0")</f>
        <v>41.3826068072529</v>
      </c>
      <c r="R60" s="45"/>
      <c r="AA60" s="32" t="n">
        <v>53</v>
      </c>
    </row>
    <row r="61" customFormat="false" ht="12.75" hidden="false" customHeight="false" outlineLevel="0" collapsed="false">
      <c r="A61" s="46" t="n">
        <v>54</v>
      </c>
      <c r="B61" s="93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55.22</v>
      </c>
      <c r="H61" s="82" t="n">
        <v>41.245937123504</v>
      </c>
      <c r="I61" s="82" t="n">
        <v>39.25</v>
      </c>
      <c r="J61" s="82" t="n">
        <v>39.4807082539624</v>
      </c>
      <c r="K61" s="82" t="n">
        <v>39.354</v>
      </c>
      <c r="L61" s="82" t="n">
        <v>40</v>
      </c>
      <c r="M61" s="82" t="n">
        <v>43.746</v>
      </c>
      <c r="N61" s="82" t="n">
        <v>39.0621688110099</v>
      </c>
      <c r="O61" s="83" t="n">
        <v>43.940036267085</v>
      </c>
      <c r="P61" s="83" t="n">
        <f aca="false">SUM(B61:O61)/COUNTIF(B61:O61,"&gt;0")</f>
        <v>41.557750354202</v>
      </c>
      <c r="R61" s="45"/>
      <c r="AA61" s="32" t="n">
        <v>54</v>
      </c>
    </row>
    <row r="62" customFormat="false" ht="12.75" hidden="false" customHeight="false" outlineLevel="0" collapsed="false">
      <c r="A62" s="46" t="n">
        <v>55</v>
      </c>
      <c r="B62" s="93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55.23</v>
      </c>
      <c r="H62" s="82" t="n">
        <v>41.4509243858487</v>
      </c>
      <c r="I62" s="82" t="n">
        <v>39.37</v>
      </c>
      <c r="J62" s="82" t="n">
        <v>39.6657092582285</v>
      </c>
      <c r="K62" s="82" t="n">
        <v>39.531</v>
      </c>
      <c r="L62" s="82" t="n">
        <v>40.18</v>
      </c>
      <c r="M62" s="82" t="n">
        <v>43.951</v>
      </c>
      <c r="N62" s="82" t="n">
        <v>39.2682663365311</v>
      </c>
      <c r="O62" s="83" t="n">
        <v>44.1491176464409</v>
      </c>
      <c r="P62" s="83" t="n">
        <f aca="false">SUM(B62:O62)/COUNTIF(B62:O62,"&gt;0")</f>
        <v>41.7287991709867</v>
      </c>
      <c r="R62" s="45"/>
      <c r="AA62" s="32" t="n">
        <v>55</v>
      </c>
    </row>
    <row r="63" customFormat="false" ht="12.75" hidden="false" customHeight="false" outlineLevel="0" collapsed="false">
      <c r="A63" s="46" t="n">
        <v>56</v>
      </c>
      <c r="B63" s="93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55.24</v>
      </c>
      <c r="H63" s="82" t="n">
        <v>41.6523080773224</v>
      </c>
      <c r="I63" s="82" t="n">
        <v>39.49</v>
      </c>
      <c r="J63" s="82" t="n">
        <v>39.8474580397835</v>
      </c>
      <c r="K63" s="82" t="n">
        <v>39.705</v>
      </c>
      <c r="L63" s="82" t="n">
        <v>40.37</v>
      </c>
      <c r="M63" s="82" t="n">
        <v>44.152</v>
      </c>
      <c r="N63" s="82" t="n">
        <v>39.4706501903372</v>
      </c>
      <c r="O63" s="83" t="n">
        <v>44.3545984306243</v>
      </c>
      <c r="P63" s="83" t="n">
        <f aca="false">SUM(B63:O63)/COUNTIF(B63:O63,"&gt;0")</f>
        <v>41.8992382564088</v>
      </c>
      <c r="R63" s="45"/>
      <c r="AA63" s="32" t="n">
        <v>56</v>
      </c>
    </row>
    <row r="64" customFormat="false" ht="12.75" hidden="false" customHeight="false" outlineLevel="0" collapsed="false">
      <c r="A64" s="46" t="n">
        <v>57</v>
      </c>
      <c r="B64" s="93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55.25</v>
      </c>
      <c r="H64" s="82" t="n">
        <v>41.8502157681288</v>
      </c>
      <c r="I64" s="82" t="n">
        <v>39.61</v>
      </c>
      <c r="J64" s="82" t="n">
        <v>40.0260697307362</v>
      </c>
      <c r="K64" s="82" t="n">
        <v>39.876</v>
      </c>
      <c r="L64" s="82" t="n">
        <v>40.55</v>
      </c>
      <c r="M64" s="82" t="n">
        <v>44.35</v>
      </c>
      <c r="N64" s="82" t="n">
        <v>39.6694518403177</v>
      </c>
      <c r="O64" s="83" t="n">
        <v>44.556606084496</v>
      </c>
      <c r="P64" s="83" t="n">
        <f aca="false">SUM(B64:O64)/COUNTIF(B64:O64,"&gt;0")</f>
        <v>42.0663353270909</v>
      </c>
      <c r="R64" s="45"/>
      <c r="AA64" s="32" t="n">
        <v>57</v>
      </c>
    </row>
    <row r="65" customFormat="false" ht="12.75" hidden="false" customHeight="false" outlineLevel="0" collapsed="false">
      <c r="A65" s="46" t="n">
        <v>58</v>
      </c>
      <c r="B65" s="93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55.26</v>
      </c>
      <c r="H65" s="82" t="n">
        <v>42.0447683719454</v>
      </c>
      <c r="I65" s="82" t="n">
        <v>39.73</v>
      </c>
      <c r="J65" s="82" t="n">
        <v>40.2016534556807</v>
      </c>
      <c r="K65" s="82" t="n">
        <v>40.045</v>
      </c>
      <c r="L65" s="82" t="n">
        <v>40.73</v>
      </c>
      <c r="M65" s="82" t="n">
        <v>44.545</v>
      </c>
      <c r="N65" s="82" t="n">
        <v>39.8647958944574</v>
      </c>
      <c r="O65" s="83" t="n">
        <v>44.7552614218875</v>
      </c>
      <c r="P65" s="83" t="n">
        <f aca="false">SUM(B65:O65)/COUNTIF(B65:O65,"&gt;0")</f>
        <v>42.2309267402387</v>
      </c>
      <c r="R65" s="45"/>
      <c r="AA65" s="32" t="n">
        <v>58</v>
      </c>
    </row>
    <row r="66" customFormat="false" ht="12.75" hidden="false" customHeight="false" outlineLevel="0" collapsed="false">
      <c r="A66" s="46" t="n">
        <v>59</v>
      </c>
      <c r="B66" s="93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55.28</v>
      </c>
      <c r="H66" s="82" t="n">
        <v>42.2360806011284</v>
      </c>
      <c r="I66" s="82" t="n">
        <v>39.84</v>
      </c>
      <c r="J66" s="82" t="n">
        <v>40.3743127425184</v>
      </c>
      <c r="K66" s="82" t="n">
        <v>40.213</v>
      </c>
      <c r="L66" s="82" t="n">
        <v>40.9</v>
      </c>
      <c r="M66" s="82" t="n">
        <v>44.736</v>
      </c>
      <c r="N66" s="82" t="n">
        <v>40.056800569949</v>
      </c>
      <c r="O66" s="83" t="n">
        <v>44.9506790604296</v>
      </c>
      <c r="P66" s="83" t="n">
        <f aca="false">SUM(B66:O66)/COUNTIF(B66:O66,"&gt;0")</f>
        <v>42.3930605414395</v>
      </c>
      <c r="R66" s="45"/>
      <c r="AA66" s="32" t="n">
        <v>59</v>
      </c>
    </row>
    <row r="67" customFormat="false" ht="13.5" hidden="false" customHeight="false" outlineLevel="0" collapsed="false">
      <c r="A67" s="49" t="n">
        <v>60</v>
      </c>
      <c r="B67" s="95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55.29</v>
      </c>
      <c r="H67" s="85" t="n">
        <v>42.4242613836587</v>
      </c>
      <c r="I67" s="85" t="n">
        <v>39.96</v>
      </c>
      <c r="J67" s="85" t="n">
        <v>40.5441458987519</v>
      </c>
      <c r="K67" s="85" t="n">
        <v>40.378</v>
      </c>
      <c r="L67" s="85" t="n">
        <v>41.07</v>
      </c>
      <c r="M67" s="85" t="n">
        <v>44.924</v>
      </c>
      <c r="N67" s="85" t="n">
        <v>40.2455781228786</v>
      </c>
      <c r="O67" s="86" t="n">
        <v>45.1429678381542</v>
      </c>
      <c r="P67" s="86" t="n">
        <f aca="false">SUM(B67:O67)/COUNTIF(B67:O67,"&gt;0")</f>
        <v>42.553425210723</v>
      </c>
      <c r="R67" s="45"/>
      <c r="AA67" s="32" t="n">
        <v>60</v>
      </c>
    </row>
    <row r="68" customFormat="false" ht="12.75" hidden="false" customHeight="false" outlineLevel="0" collapsed="false">
      <c r="A68" s="53" t="n">
        <v>61</v>
      </c>
      <c r="B68" s="97" t="n">
        <v>33.95777</v>
      </c>
      <c r="C68" s="99" t="n">
        <v>42.3099492326304</v>
      </c>
      <c r="D68" s="99" t="n">
        <v>42.028637</v>
      </c>
      <c r="E68" s="99" t="n">
        <v>43.21</v>
      </c>
      <c r="F68" s="99" t="n">
        <v>45.1094142456249</v>
      </c>
      <c r="G68" s="99" t="n">
        <v>55.3</v>
      </c>
      <c r="H68" s="99" t="n">
        <v>42.6094142456249</v>
      </c>
      <c r="I68" s="99" t="n">
        <v>40.08</v>
      </c>
      <c r="J68" s="99" t="n">
        <v>40.7112463566765</v>
      </c>
      <c r="K68" s="99" t="n">
        <v>40.54</v>
      </c>
      <c r="L68" s="99" t="n">
        <v>41.24</v>
      </c>
      <c r="M68" s="99" t="n">
        <v>45.109</v>
      </c>
      <c r="N68" s="99" t="n">
        <v>40.4312352423946</v>
      </c>
      <c r="O68" s="100" t="n">
        <v>45.3322311956622</v>
      </c>
      <c r="P68" s="83" t="n">
        <f aca="false">SUM(B68:O68)/COUNTIF(B68:O68,"&gt;0")</f>
        <v>42.7120641084724</v>
      </c>
      <c r="R68" s="45"/>
      <c r="AA68" s="32" t="n">
        <v>61</v>
      </c>
    </row>
    <row r="69" customFormat="false" ht="12.75" hidden="false" customHeight="false" outlineLevel="0" collapsed="false">
      <c r="A69" s="46" t="n">
        <v>62</v>
      </c>
      <c r="B69" s="93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55.31</v>
      </c>
      <c r="H69" s="82" t="n">
        <v>42.7916376626065</v>
      </c>
      <c r="I69" s="82" t="n">
        <v>40.19</v>
      </c>
      <c r="J69" s="82" t="n">
        <v>40.8757029905023</v>
      </c>
      <c r="K69" s="82" t="n">
        <v>40.701</v>
      </c>
      <c r="L69" s="82" t="n">
        <v>41.41</v>
      </c>
      <c r="M69" s="82" t="n">
        <v>45.292</v>
      </c>
      <c r="N69" s="82" t="n">
        <v>40.6138734128265</v>
      </c>
      <c r="O69" s="83" t="n">
        <v>45.5185675272151</v>
      </c>
      <c r="P69" s="83" t="n">
        <f aca="false">SUM(B69:O69)/COUNTIF(B69:O69,"&gt;0")</f>
        <v>42.8678041940252</v>
      </c>
      <c r="R69" s="45"/>
      <c r="AA69" s="32" t="n">
        <v>62</v>
      </c>
    </row>
    <row r="70" customFormat="false" ht="12.75" hidden="false" customHeight="false" outlineLevel="0" collapsed="false">
      <c r="A70" s="46" t="n">
        <v>63</v>
      </c>
      <c r="B70" s="93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55.32</v>
      </c>
      <c r="H70" s="82" t="n">
        <v>42.9710253829413</v>
      </c>
      <c r="I70" s="82" t="n">
        <v>40.31</v>
      </c>
      <c r="J70" s="82" t="n">
        <v>41.0376004081045</v>
      </c>
      <c r="K70" s="82" t="n">
        <v>40.86</v>
      </c>
      <c r="L70" s="82" t="n">
        <v>41.58</v>
      </c>
      <c r="M70" s="82" t="n">
        <v>45.471</v>
      </c>
      <c r="N70" s="82" t="n">
        <v>40.7935892468297</v>
      </c>
      <c r="O70" s="83" t="n">
        <v>45.7020705037371</v>
      </c>
      <c r="P70" s="83" t="n">
        <f aca="false">SUM(B70:O70)/COUNTIF(B70:O70,"&gt;0")</f>
        <v>43.0233275896403</v>
      </c>
      <c r="R70" s="45"/>
      <c r="AA70" s="32" t="n">
        <v>63</v>
      </c>
    </row>
    <row r="71" customFormat="false" ht="12.75" hidden="false" customHeight="false" outlineLevel="0" collapsed="false">
      <c r="A71" s="46" t="n">
        <v>64</v>
      </c>
      <c r="B71" s="93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55.33</v>
      </c>
      <c r="H71" s="82" t="n">
        <v>43.1476667255371</v>
      </c>
      <c r="I71" s="82" t="n">
        <v>40.42</v>
      </c>
      <c r="J71" s="82" t="n">
        <v>41.1970192197972</v>
      </c>
      <c r="K71" s="82" t="n">
        <v>41.017</v>
      </c>
      <c r="L71" s="82" t="n">
        <v>41.74</v>
      </c>
      <c r="M71" s="82" t="n">
        <v>45.648</v>
      </c>
      <c r="N71" s="82" t="n">
        <v>40.9704747922958</v>
      </c>
      <c r="O71" s="83" t="n">
        <v>45.8828293703794</v>
      </c>
      <c r="P71" s="83" t="n">
        <f aca="false">SUM(B71:O71)/COUNTIF(B71:O71,"&gt;0")</f>
        <v>43.1745288480888</v>
      </c>
      <c r="R71" s="45"/>
      <c r="AA71" s="32" t="n">
        <v>64</v>
      </c>
    </row>
    <row r="72" customFormat="false" ht="12.75" hidden="false" customHeight="false" outlineLevel="0" collapsed="false">
      <c r="A72" s="46" t="n">
        <v>65</v>
      </c>
      <c r="B72" s="93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55.35</v>
      </c>
      <c r="H72" s="82" t="n">
        <v>43.3216468545925</v>
      </c>
      <c r="I72" s="82" t="n">
        <v>40.54</v>
      </c>
      <c r="J72" s="82" t="n">
        <v>41.3540362862698</v>
      </c>
      <c r="K72" s="82" t="n">
        <v>41.173</v>
      </c>
      <c r="L72" s="82" t="n">
        <v>41.9</v>
      </c>
      <c r="M72" s="82" t="n">
        <v>45.822</v>
      </c>
      <c r="N72" s="82" t="n">
        <v>41.1446178154678</v>
      </c>
      <c r="O72" s="83" t="n">
        <v>46.0609292210153</v>
      </c>
      <c r="P72" s="83" t="n">
        <f aca="false">SUM(B72:O72)/COUNTIF(B72:O72,"&gt;0")</f>
        <v>43.326443639146</v>
      </c>
      <c r="R72" s="45"/>
      <c r="AA72" s="32" t="n">
        <v>65</v>
      </c>
    </row>
    <row r="73" customFormat="false" ht="12.75" hidden="false" customHeight="false" outlineLevel="0" collapsed="false">
      <c r="A73" s="46" t="n">
        <v>66</v>
      </c>
      <c r="B73" s="93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55.36</v>
      </c>
      <c r="H73" s="82" t="n">
        <v>43.493047033346</v>
      </c>
      <c r="I73" s="82" t="n">
        <v>40.65</v>
      </c>
      <c r="J73" s="82" t="n">
        <v>41.5087249475948</v>
      </c>
      <c r="K73" s="82" t="n">
        <v>41.326</v>
      </c>
      <c r="L73" s="82" t="n">
        <v>42.06</v>
      </c>
      <c r="M73" s="82" t="n">
        <v>45.993</v>
      </c>
      <c r="N73" s="82" t="n">
        <v>41.3161020624408</v>
      </c>
      <c r="O73" s="83" t="n">
        <v>46.2364512517789</v>
      </c>
      <c r="P73" s="83" t="n">
        <f aca="false">SUM(B73:O73)/COUNTIF(B73:O73,"&gt;0")</f>
        <v>43.4746774272983</v>
      </c>
      <c r="R73" s="45"/>
      <c r="AA73" s="32" t="n">
        <v>66</v>
      </c>
    </row>
    <row r="74" customFormat="false" ht="12.75" hidden="false" customHeight="false" outlineLevel="0" collapsed="false">
      <c r="A74" s="46" t="n">
        <v>67</v>
      </c>
      <c r="B74" s="93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55.37</v>
      </c>
      <c r="H74" s="82" t="n">
        <v>43.6619448587421</v>
      </c>
      <c r="I74" s="82" t="n">
        <v>40.77</v>
      </c>
      <c r="J74" s="82" t="n">
        <v>41.6611552350148</v>
      </c>
      <c r="K74" s="82" t="n">
        <v>41.478</v>
      </c>
      <c r="L74" s="82" t="n">
        <v>42.22</v>
      </c>
      <c r="M74" s="82" t="n">
        <v>46.162</v>
      </c>
      <c r="N74" s="82" t="n">
        <v>41.4850075009993</v>
      </c>
      <c r="O74" s="83" t="n">
        <v>46.409472995538</v>
      </c>
      <c r="P74" s="83" t="n">
        <f aca="false">SUM(B74:O74)/COUNTIF(B74:O74,"&gt;0")</f>
        <v>43.6223341414592</v>
      </c>
      <c r="R74" s="45"/>
      <c r="AA74" s="32" t="n">
        <v>67</v>
      </c>
    </row>
    <row r="75" customFormat="false" ht="12.75" hidden="false" customHeight="false" outlineLevel="0" collapsed="false">
      <c r="A75" s="46" t="n">
        <v>68</v>
      </c>
      <c r="B75" s="93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55.38</v>
      </c>
      <c r="H75" s="82" t="n">
        <v>43.8284144787144</v>
      </c>
      <c r="I75" s="82" t="n">
        <v>40.88</v>
      </c>
      <c r="J75" s="82" t="n">
        <v>41.8113940670397</v>
      </c>
      <c r="K75" s="82" t="n">
        <v>41.628</v>
      </c>
      <c r="L75" s="82" t="n">
        <v>42.37</v>
      </c>
      <c r="M75" s="82" t="n">
        <v>46.328</v>
      </c>
      <c r="N75" s="82" t="n">
        <v>41.651410544538</v>
      </c>
      <c r="O75" s="83" t="n">
        <v>46.5800685389974</v>
      </c>
      <c r="P75" s="83" t="n">
        <f aca="false">SUM(B75:O75)/COUNTIF(B75:O75,"&gt;0")</f>
        <v>43.7671591231169</v>
      </c>
      <c r="R75" s="45"/>
      <c r="AA75" s="32" t="n">
        <v>68</v>
      </c>
    </row>
    <row r="76" customFormat="false" ht="12.75" hidden="false" customHeight="false" outlineLevel="0" collapsed="false">
      <c r="A76" s="46" t="n">
        <v>69</v>
      </c>
      <c r="B76" s="93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55.39</v>
      </c>
      <c r="H76" s="82" t="n">
        <v>43.9925267936055</v>
      </c>
      <c r="I76" s="82" t="n">
        <v>41</v>
      </c>
      <c r="J76" s="82" t="n">
        <v>41.959505431229</v>
      </c>
      <c r="K76" s="82" t="n">
        <v>41.776</v>
      </c>
      <c r="L76" s="82" t="n">
        <v>42.52</v>
      </c>
      <c r="M76" s="82" t="n">
        <v>46.493</v>
      </c>
      <c r="N76" s="82" t="n">
        <v>41.8153842596364</v>
      </c>
      <c r="O76" s="83" t="n">
        <v>46.748308723953</v>
      </c>
      <c r="P76" s="83" t="n">
        <f aca="false">SUM(B76:O76)/COUNTIF(B76:O76,"&gt;0")</f>
        <v>43.9114677821256</v>
      </c>
      <c r="R76" s="45"/>
      <c r="AA76" s="32" t="n">
        <v>69</v>
      </c>
    </row>
    <row r="77" customFormat="false" ht="13.5" hidden="false" customHeight="false" outlineLevel="0" collapsed="false">
      <c r="A77" s="49" t="n">
        <v>70</v>
      </c>
      <c r="B77" s="95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55.41</v>
      </c>
      <c r="H77" s="85" t="n">
        <v>44.154349643096</v>
      </c>
      <c r="I77" s="85" t="n">
        <v>41.11</v>
      </c>
      <c r="J77" s="85" t="n">
        <v>42.1055505528941</v>
      </c>
      <c r="K77" s="85" t="n">
        <v>41.923</v>
      </c>
      <c r="L77" s="85" t="n">
        <v>42.67</v>
      </c>
      <c r="M77" s="85" t="n">
        <v>46.654</v>
      </c>
      <c r="N77" s="85" t="n">
        <v>41.9769985586984</v>
      </c>
      <c r="O77" s="86" t="n">
        <v>46.9142613340657</v>
      </c>
      <c r="P77" s="86" t="n">
        <f aca="false">SUM(B77:O77)/COUNTIF(B77:O77,"&gt;0")</f>
        <v>44.0537171035686</v>
      </c>
      <c r="R77" s="45"/>
      <c r="AA77" s="32" t="n">
        <v>70</v>
      </c>
    </row>
    <row r="78" customFormat="false" ht="12.75" hidden="false" customHeight="false" outlineLevel="0" collapsed="false">
      <c r="A78" s="53" t="n">
        <v>71</v>
      </c>
      <c r="B78" s="97" t="n">
        <v>35.50707</v>
      </c>
      <c r="C78" s="99" t="n">
        <v>43.9455374280716</v>
      </c>
      <c r="D78" s="99" t="n">
        <v>43.400677</v>
      </c>
      <c r="E78" s="99" t="n">
        <v>44.93</v>
      </c>
      <c r="F78" s="99" t="n">
        <v>46.8139479798733</v>
      </c>
      <c r="G78" s="99" t="n">
        <v>55.42</v>
      </c>
      <c r="H78" s="99" t="n">
        <v>44.3139479798733</v>
      </c>
      <c r="I78" s="99" t="n">
        <v>41.22</v>
      </c>
      <c r="J78" s="99" t="n">
        <v>42.2495880518356</v>
      </c>
      <c r="K78" s="99" t="n">
        <v>42.068</v>
      </c>
      <c r="L78" s="99" t="n">
        <v>42.82</v>
      </c>
      <c r="M78" s="99" t="n">
        <v>46.814</v>
      </c>
      <c r="N78" s="99" t="n">
        <v>42.1363203789281</v>
      </c>
      <c r="O78" s="100" t="n">
        <v>47.0779912683873</v>
      </c>
      <c r="P78" s="83" t="n">
        <f aca="false">SUM(B78:O78)/COUNTIF(B78:O78,"&gt;0")</f>
        <v>44.1940771490692</v>
      </c>
      <c r="R78" s="45"/>
      <c r="AA78" s="32" t="n">
        <v>71</v>
      </c>
    </row>
    <row r="79" customFormat="false" ht="12.75" hidden="false" customHeight="false" outlineLevel="0" collapsed="false">
      <c r="A79" s="46" t="n">
        <v>72</v>
      </c>
      <c r="B79" s="93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55.43</v>
      </c>
      <c r="H79" s="82" t="n">
        <v>44.471384031156</v>
      </c>
      <c r="I79" s="82" t="n">
        <v>41.34</v>
      </c>
      <c r="J79" s="82" t="n">
        <v>42.3916740881183</v>
      </c>
      <c r="K79" s="82" t="n">
        <v>42.211</v>
      </c>
      <c r="L79" s="82" t="n">
        <v>42.96</v>
      </c>
      <c r="M79" s="82" t="n">
        <v>46.971</v>
      </c>
      <c r="N79" s="82" t="n">
        <v>42.2934138487883</v>
      </c>
      <c r="O79" s="83" t="n">
        <v>47.2395607027515</v>
      </c>
      <c r="P79" s="83" t="n">
        <f aca="false">SUM(B79:O79)/COUNTIF(B79:O79,"&gt;0")</f>
        <v>44.3331454101563</v>
      </c>
      <c r="R79" s="45"/>
      <c r="AA79" s="32" t="n">
        <v>72</v>
      </c>
    </row>
    <row r="80" customFormat="false" ht="12.75" hidden="false" customHeight="false" outlineLevel="0" collapsed="false">
      <c r="A80" s="46" t="n">
        <v>73</v>
      </c>
      <c r="B80" s="93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55.44</v>
      </c>
      <c r="H80" s="82" t="n">
        <v>44.6267174490763</v>
      </c>
      <c r="I80" s="82" t="n">
        <v>41.45</v>
      </c>
      <c r="J80" s="82" t="n">
        <v>42.5318624977914</v>
      </c>
      <c r="K80" s="82" t="n">
        <v>42.353</v>
      </c>
      <c r="L80" s="82" t="n">
        <v>43.1</v>
      </c>
      <c r="M80" s="82" t="n">
        <v>47.127</v>
      </c>
      <c r="N80" s="82" t="n">
        <v>42.4483404429787</v>
      </c>
      <c r="O80" s="83" t="n">
        <v>47.3990292400319</v>
      </c>
      <c r="P80" s="83" t="n">
        <f aca="false">SUM(B80:O80)/COUNTIF(B80:O80,"&gt;0")</f>
        <v>44.4704468712503</v>
      </c>
      <c r="R80" s="45"/>
      <c r="AA80" s="32" t="n">
        <v>73</v>
      </c>
    </row>
    <row r="81" customFormat="false" ht="12.75" hidden="false" customHeight="false" outlineLevel="0" collapsed="false">
      <c r="A81" s="46" t="n">
        <v>74</v>
      </c>
      <c r="B81" s="93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55.45</v>
      </c>
      <c r="H81" s="82" t="n">
        <v>44.7800054508322</v>
      </c>
      <c r="I81" s="82" t="n">
        <v>41.56</v>
      </c>
      <c r="J81" s="82" t="n">
        <v>42.6702049193761</v>
      </c>
      <c r="K81" s="82" t="n">
        <v>42.494</v>
      </c>
      <c r="L81" s="82" t="n">
        <v>43.24</v>
      </c>
      <c r="M81" s="82" t="n">
        <v>47.28</v>
      </c>
      <c r="N81" s="82" t="n">
        <v>42.6011591268692</v>
      </c>
      <c r="O81" s="83" t="n">
        <v>47.5564540501786</v>
      </c>
      <c r="P81" s="83" t="n">
        <f aca="false">SUM(B81:O81)/COUNTIF(B81:O81,"&gt;0")</f>
        <v>44.6058626397923</v>
      </c>
      <c r="R81" s="45"/>
      <c r="AA81" s="32" t="n">
        <v>74</v>
      </c>
    </row>
    <row r="82" customFormat="false" ht="12.75" hidden="false" customHeight="false" outlineLevel="0" collapsed="false">
      <c r="A82" s="46" t="n">
        <v>75</v>
      </c>
      <c r="B82" s="93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55.47</v>
      </c>
      <c r="H82" s="82" t="n">
        <v>44.9313029494322</v>
      </c>
      <c r="I82" s="82" t="n">
        <v>41.68</v>
      </c>
      <c r="J82" s="82" t="n">
        <v>42.8067509118626</v>
      </c>
      <c r="K82" s="82" t="n">
        <v>42.633</v>
      </c>
      <c r="L82" s="82" t="n">
        <v>43.38</v>
      </c>
      <c r="M82" s="82" t="n">
        <v>47.431</v>
      </c>
      <c r="N82" s="82" t="n">
        <v>42.7519264912398</v>
      </c>
      <c r="O82" s="83" t="n">
        <v>47.7118900008549</v>
      </c>
      <c r="P82" s="83" t="n">
        <f aca="false">SUM(B82:O82)/COUNTIF(B82:O82,"&gt;0")</f>
        <v>44.7422728581473</v>
      </c>
      <c r="R82" s="45"/>
      <c r="AA82" s="32" t="n">
        <v>75</v>
      </c>
    </row>
    <row r="83" customFormat="false" ht="12.75" hidden="false" customHeight="false" outlineLevel="0" collapsed="false">
      <c r="A83" s="46" t="n">
        <v>76</v>
      </c>
      <c r="B83" s="93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55.48</v>
      </c>
      <c r="H83" s="82" t="n">
        <v>45.0806626757807</v>
      </c>
      <c r="I83" s="82" t="n">
        <v>41.79</v>
      </c>
      <c r="J83" s="82" t="n">
        <v>42.9415480648921</v>
      </c>
      <c r="K83" s="82" t="n">
        <v>42.771</v>
      </c>
      <c r="L83" s="82" t="n">
        <v>43.52</v>
      </c>
      <c r="M83" s="82" t="n">
        <v>47.581</v>
      </c>
      <c r="N83" s="82" t="n">
        <v>42.9006968780961</v>
      </c>
      <c r="O83" s="83" t="n">
        <v>47.8653897794219</v>
      </c>
      <c r="P83" s="83" t="n">
        <f aca="false">SUM(B83:O83)/COUNTIF(B83:O83,"&gt;0")</f>
        <v>44.8755567547383</v>
      </c>
      <c r="R83" s="45"/>
      <c r="AA83" s="32" t="n">
        <v>76</v>
      </c>
    </row>
    <row r="84" customFormat="false" ht="12.75" hidden="false" customHeight="false" outlineLevel="0" collapsed="false">
      <c r="A84" s="46" t="n">
        <v>77</v>
      </c>
      <c r="B84" s="93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55.49</v>
      </c>
      <c r="H84" s="82" t="n">
        <v>45.2281352927833</v>
      </c>
      <c r="I84" s="82" t="n">
        <v>41.9</v>
      </c>
      <c r="J84" s="82" t="n">
        <v>43.0746421017369</v>
      </c>
      <c r="K84" s="82" t="n">
        <v>42.907</v>
      </c>
      <c r="L84" s="82" t="n">
        <v>43.65</v>
      </c>
      <c r="M84" s="82" t="n">
        <v>47.728</v>
      </c>
      <c r="N84" s="82" t="n">
        <v>43.0475224982606</v>
      </c>
      <c r="O84" s="83" t="n">
        <v>48.0170040069496</v>
      </c>
      <c r="P84" s="83" t="n">
        <f aca="false">SUM(B84:O84)/COUNTIF(B84:O84,"&gt;0")</f>
        <v>45.0069498346943</v>
      </c>
      <c r="R84" s="45"/>
      <c r="AA84" s="32" t="n">
        <v>77</v>
      </c>
    </row>
    <row r="85" customFormat="false" ht="12.75" hidden="false" customHeight="false" outlineLevel="0" collapsed="false">
      <c r="A85" s="46" t="n">
        <v>78</v>
      </c>
      <c r="B85" s="93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55.5</v>
      </c>
      <c r="H85" s="82" t="n">
        <v>45.3737695020899</v>
      </c>
      <c r="I85" s="82" t="n">
        <v>42.01</v>
      </c>
      <c r="J85" s="82" t="n">
        <v>43.2060769756361</v>
      </c>
      <c r="K85" s="82" t="n">
        <v>43.042</v>
      </c>
      <c r="L85" s="82" t="n">
        <v>43.79</v>
      </c>
      <c r="M85" s="82" t="n">
        <v>47.874</v>
      </c>
      <c r="N85" s="82" t="n">
        <v>43.1924535413775</v>
      </c>
      <c r="O85" s="83" t="n">
        <v>48.1667813448719</v>
      </c>
      <c r="P85" s="83" t="n">
        <f aca="false">SUM(B85:O85)/COUNTIF(B85:O85,"&gt;0")</f>
        <v>45.1374010674153</v>
      </c>
      <c r="R85" s="45"/>
      <c r="AA85" s="32" t="n">
        <v>78</v>
      </c>
    </row>
    <row r="86" customFormat="false" ht="12.75" hidden="false" customHeight="false" outlineLevel="0" collapsed="false">
      <c r="A86" s="46" t="n">
        <v>79</v>
      </c>
      <c r="B86" s="93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55.51</v>
      </c>
      <c r="H86" s="82" t="n">
        <v>45.5176121440381</v>
      </c>
      <c r="I86" s="82" t="n">
        <v>42.12</v>
      </c>
      <c r="J86" s="82" t="n">
        <v>43.3358949599944</v>
      </c>
      <c r="K86" s="82" t="n">
        <v>43.176</v>
      </c>
      <c r="L86" s="82" t="n">
        <v>43.92</v>
      </c>
      <c r="M86" s="82" t="n">
        <v>48.018</v>
      </c>
      <c r="N86" s="82" t="n">
        <v>43.3355382789096</v>
      </c>
      <c r="O86" s="83" t="n">
        <v>48.3147685948474</v>
      </c>
      <c r="P86" s="83" t="n">
        <f aca="false">SUM(B86:O86)/COUNTIF(B86:O86,"&gt;0")</f>
        <v>45.2668586427182</v>
      </c>
      <c r="R86" s="45"/>
      <c r="AA86" s="32" t="n">
        <v>79</v>
      </c>
    </row>
    <row r="87" customFormat="false" ht="13.5" hidden="false" customHeight="false" outlineLevel="0" collapsed="false">
      <c r="A87" s="49" t="n">
        <v>80</v>
      </c>
      <c r="B87" s="95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55.53</v>
      </c>
      <c r="H87" s="85" t="n">
        <v>45.6597082913106</v>
      </c>
      <c r="I87" s="85" t="n">
        <v>42.23</v>
      </c>
      <c r="J87" s="85" t="n">
        <v>43.4641367329078</v>
      </c>
      <c r="K87" s="85" t="n">
        <v>43.309</v>
      </c>
      <c r="L87" s="85" t="n">
        <v>44.05</v>
      </c>
      <c r="M87" s="85" t="n">
        <v>48.16</v>
      </c>
      <c r="N87" s="85" t="n">
        <v>43.476823160657</v>
      </c>
      <c r="O87" s="86" t="n">
        <v>48.4610107923393</v>
      </c>
      <c r="P87" s="86" t="n">
        <f aca="false">SUM(B87:O87)/COUNTIF(B87:O87,"&gt;0")</f>
        <v>45.3953414386349</v>
      </c>
      <c r="R87" s="45"/>
      <c r="AA87" s="32" t="n">
        <v>80</v>
      </c>
    </row>
    <row r="88" customFormat="false" ht="12.75" hidden="false" customHeight="false" outlineLevel="0" collapsed="false">
      <c r="A88" s="53" t="n">
        <v>81</v>
      </c>
      <c r="B88" s="97" t="n">
        <v>37.05637</v>
      </c>
      <c r="C88" s="99" t="n">
        <v>45.3777114851839</v>
      </c>
      <c r="D88" s="99" t="n">
        <v>44.732117</v>
      </c>
      <c r="E88" s="99" t="n">
        <v>46.44</v>
      </c>
      <c r="F88" s="99" t="n">
        <v>48.3001013367749</v>
      </c>
      <c r="G88" s="99" t="n">
        <v>55.54</v>
      </c>
      <c r="H88" s="99" t="n">
        <v>45.8001013367749</v>
      </c>
      <c r="I88" s="99" t="n">
        <v>42.34</v>
      </c>
      <c r="J88" s="99" t="n">
        <v>43.5908414564394</v>
      </c>
      <c r="K88" s="99" t="n">
        <v>43.44</v>
      </c>
      <c r="L88" s="99" t="n">
        <v>44.17</v>
      </c>
      <c r="M88" s="99" t="n">
        <v>48.3</v>
      </c>
      <c r="N88" s="99" t="n">
        <v>43.6163529052808</v>
      </c>
      <c r="O88" s="100" t="n">
        <v>48.6055512943829</v>
      </c>
      <c r="P88" s="83" t="n">
        <f aca="false">SUM(B88:O88)/COUNTIF(B88:O88,"&gt;0")</f>
        <v>45.5220819153455</v>
      </c>
      <c r="R88" s="45"/>
      <c r="AA88" s="32" t="n">
        <v>81</v>
      </c>
    </row>
    <row r="89" customFormat="false" ht="12.75" hidden="false" customHeight="false" outlineLevel="0" collapsed="false">
      <c r="A89" s="46" t="n">
        <v>82</v>
      </c>
      <c r="B89" s="93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55.55</v>
      </c>
      <c r="H89" s="82" t="n">
        <v>45.9388330759331</v>
      </c>
      <c r="I89" s="82" t="n">
        <v>42.45</v>
      </c>
      <c r="J89" s="82" t="n">
        <v>43.7160468510296</v>
      </c>
      <c r="K89" s="82" t="n">
        <v>43.57</v>
      </c>
      <c r="L89" s="82" t="n">
        <v>44.3</v>
      </c>
      <c r="M89" s="82" t="n">
        <v>48.439</v>
      </c>
      <c r="N89" s="82" t="n">
        <v>43.7541705852721</v>
      </c>
      <c r="O89" s="83" t="n">
        <v>48.748431861967</v>
      </c>
      <c r="P89" s="83" t="n">
        <f aca="false">SUM(B89:O89)/COUNTIF(B89:O89,"&gt;0")</f>
        <v>45.6479547211401</v>
      </c>
      <c r="R89" s="45"/>
      <c r="AA89" s="32" t="n">
        <v>82</v>
      </c>
    </row>
    <row r="90" customFormat="false" ht="12.75" hidden="false" customHeight="false" outlineLevel="0" collapsed="false">
      <c r="A90" s="46" t="n">
        <v>83</v>
      </c>
      <c r="B90" s="93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55.56</v>
      </c>
      <c r="H90" s="82" t="n">
        <v>46.0759437843751</v>
      </c>
      <c r="I90" s="82" t="n">
        <v>42.56</v>
      </c>
      <c r="J90" s="82" t="n">
        <v>43.8397892653985</v>
      </c>
      <c r="K90" s="82" t="n">
        <v>43.699</v>
      </c>
      <c r="L90" s="82" t="n">
        <v>44.42</v>
      </c>
      <c r="M90" s="82" t="n">
        <v>48.576</v>
      </c>
      <c r="N90" s="82" t="n">
        <v>43.8903177067714</v>
      </c>
      <c r="O90" s="83" t="n">
        <v>48.8896927374235</v>
      </c>
      <c r="P90" s="83" t="n">
        <f aca="false">SUM(B90:O90)/COUNTIF(B90:O90,"&gt;0")</f>
        <v>45.7714767248586</v>
      </c>
      <c r="R90" s="45"/>
      <c r="AA90" s="32" t="n">
        <v>83</v>
      </c>
    </row>
    <row r="91" customFormat="false" ht="12.75" hidden="false" customHeight="false" outlineLevel="0" collapsed="false">
      <c r="A91" s="46" t="n">
        <v>84</v>
      </c>
      <c r="B91" s="93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55.57</v>
      </c>
      <c r="H91" s="82" t="n">
        <v>46.2114722905933</v>
      </c>
      <c r="I91" s="82" t="n">
        <v>42.67</v>
      </c>
      <c r="J91" s="82" t="n">
        <v>43.9621037422604</v>
      </c>
      <c r="K91" s="82" t="n">
        <v>43.826</v>
      </c>
      <c r="L91" s="82" t="n">
        <v>44.54</v>
      </c>
      <c r="M91" s="82" t="n">
        <v>48.711</v>
      </c>
      <c r="N91" s="82" t="n">
        <v>44.0248342846081</v>
      </c>
      <c r="O91" s="83" t="n">
        <v>49.0293727171815</v>
      </c>
      <c r="P91" s="83" t="n">
        <f aca="false">SUM(B91:O91)/COUNTIF(B91:O91,"&gt;0")</f>
        <v>45.8947356178168</v>
      </c>
      <c r="R91" s="45"/>
      <c r="AA91" s="32" t="n">
        <v>84</v>
      </c>
    </row>
    <row r="92" customFormat="false" ht="12.75" hidden="false" customHeight="false" outlineLevel="0" collapsed="false">
      <c r="A92" s="46" t="n">
        <v>85</v>
      </c>
      <c r="B92" s="93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55.59</v>
      </c>
      <c r="H92" s="82" t="n">
        <v>46.345456044488</v>
      </c>
      <c r="I92" s="82" t="n">
        <v>42.78</v>
      </c>
      <c r="J92" s="82" t="n">
        <v>44.0830240801504</v>
      </c>
      <c r="K92" s="82" t="n">
        <v>43.953</v>
      </c>
      <c r="L92" s="82" t="n">
        <v>44.66</v>
      </c>
      <c r="M92" s="82" t="n">
        <v>48.845</v>
      </c>
      <c r="N92" s="82" t="n">
        <v>44.1577589128992</v>
      </c>
      <c r="O92" s="83" t="n">
        <v>49.1675092202166</v>
      </c>
      <c r="P92" s="83" t="n">
        <f aca="false">SUM(B92:O92)/COUNTIF(B92:O92,"&gt;0")</f>
        <v>46.0179613710704</v>
      </c>
      <c r="R92" s="45"/>
      <c r="AA92" s="32" t="n">
        <v>85</v>
      </c>
    </row>
    <row r="93" customFormat="false" ht="12.75" hidden="false" customHeight="false" outlineLevel="0" collapsed="false">
      <c r="A93" s="46" t="n">
        <v>86</v>
      </c>
      <c r="B93" s="93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55.6</v>
      </c>
      <c r="H93" s="82" t="n">
        <v>46.477931181867</v>
      </c>
      <c r="I93" s="82" t="n">
        <v>42.89</v>
      </c>
      <c r="J93" s="82" t="n">
        <v>44.2025828916349</v>
      </c>
      <c r="K93" s="82" t="n">
        <v>44.078</v>
      </c>
      <c r="L93" s="82" t="n">
        <v>44.78</v>
      </c>
      <c r="M93" s="82" t="n">
        <v>48.978</v>
      </c>
      <c r="N93" s="82" t="n">
        <v>44.2891288315194</v>
      </c>
      <c r="O93" s="83" t="n">
        <v>49.304138352497</v>
      </c>
      <c r="P93" s="83" t="n">
        <f aca="false">SUM(B93:O93)/COUNTIF(B93:O93,"&gt;0")</f>
        <v>46.1388834052865</v>
      </c>
      <c r="R93" s="45"/>
      <c r="AA93" s="32" t="n">
        <v>86</v>
      </c>
    </row>
    <row r="94" customFormat="false" ht="12.75" hidden="false" customHeight="false" outlineLevel="0" collapsed="false">
      <c r="A94" s="46" t="n">
        <v>87</v>
      </c>
      <c r="B94" s="93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55.61</v>
      </c>
      <c r="H94" s="82" t="n">
        <v>46.6089325852163</v>
      </c>
      <c r="I94" s="82" t="n">
        <v>43</v>
      </c>
      <c r="J94" s="82" t="n">
        <v>44.3208116581577</v>
      </c>
      <c r="K94" s="82" t="n">
        <v>44.203</v>
      </c>
      <c r="L94" s="82" t="n">
        <v>44.9</v>
      </c>
      <c r="M94" s="82" t="n">
        <v>49.109</v>
      </c>
      <c r="N94" s="82" t="n">
        <v>44.4189799887283</v>
      </c>
      <c r="O94" s="83" t="n">
        <v>49.439294967704</v>
      </c>
      <c r="P94" s="83" t="n">
        <f aca="false">SUM(B94:O94)/COUNTIF(B94:O94,"&gt;0")</f>
        <v>46.2590163304827</v>
      </c>
      <c r="R94" s="45"/>
      <c r="AA94" s="32" t="n">
        <v>87</v>
      </c>
    </row>
    <row r="95" customFormat="false" ht="12.75" hidden="false" customHeight="false" outlineLevel="0" collapsed="false">
      <c r="A95" s="46" t="n">
        <v>88</v>
      </c>
      <c r="B95" s="93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55.62</v>
      </c>
      <c r="H95" s="82" t="n">
        <v>46.738493940998</v>
      </c>
      <c r="I95" s="82" t="n">
        <v>43.11</v>
      </c>
      <c r="J95" s="82" t="n">
        <v>44.4377407817507</v>
      </c>
      <c r="K95" s="82" t="n">
        <v>44.326</v>
      </c>
      <c r="L95" s="82" t="n">
        <v>45.01</v>
      </c>
      <c r="M95" s="82" t="n">
        <v>49.238</v>
      </c>
      <c r="N95" s="82" t="n">
        <v>44.5473471002192</v>
      </c>
      <c r="O95" s="83" t="n">
        <v>49.5730127244825</v>
      </c>
      <c r="P95" s="83" t="n">
        <f aca="false">SUM(B95:O95)/COUNTIF(B95:O95,"&gt;0")</f>
        <v>46.3782313985965</v>
      </c>
      <c r="R95" s="45"/>
      <c r="AA95" s="32" t="n">
        <v>88</v>
      </c>
    </row>
    <row r="96" customFormat="false" ht="12.75" hidden="false" customHeight="false" outlineLevel="0" collapsed="false">
      <c r="A96" s="46" t="n">
        <v>89</v>
      </c>
      <c r="B96" s="93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55.63</v>
      </c>
      <c r="H96" s="82" t="n">
        <v>46.8666477937106</v>
      </c>
      <c r="I96" s="82" t="n">
        <v>43.22</v>
      </c>
      <c r="J96" s="82" t="n">
        <v>44.5533996338238</v>
      </c>
      <c r="K96" s="82" t="n">
        <v>44.448</v>
      </c>
      <c r="L96" s="82" t="n">
        <v>45.13</v>
      </c>
      <c r="M96" s="82" t="n">
        <v>49.367</v>
      </c>
      <c r="N96" s="82" t="n">
        <v>44.6742637048314</v>
      </c>
      <c r="O96" s="83" t="n">
        <v>49.7053241404571</v>
      </c>
      <c r="P96" s="83" t="n">
        <f aca="false">SUM(B96:O96)/COUNTIF(B96:O96,"&gt;0")</f>
        <v>46.4960422404137</v>
      </c>
      <c r="R96" s="45"/>
      <c r="AA96" s="32" t="n">
        <v>89</v>
      </c>
    </row>
    <row r="97" customFormat="false" ht="13.5" hidden="false" customHeight="false" outlineLevel="0" collapsed="false">
      <c r="A97" s="49" t="n">
        <v>90</v>
      </c>
      <c r="B97" s="95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55.64</v>
      </c>
      <c r="H97" s="85" t="n">
        <v>46.9934255969296</v>
      </c>
      <c r="I97" s="85" t="n">
        <v>43.33</v>
      </c>
      <c r="J97" s="85" t="n">
        <v>44.6678166012289</v>
      </c>
      <c r="K97" s="85" t="n">
        <v>44.569</v>
      </c>
      <c r="L97" s="85" t="n">
        <v>45.24</v>
      </c>
      <c r="M97" s="85" t="n">
        <v>49.493</v>
      </c>
      <c r="N97" s="85" t="n">
        <v>44.7997622171495</v>
      </c>
      <c r="O97" s="86" t="n">
        <v>49.8362606432299</v>
      </c>
      <c r="P97" s="86" t="n">
        <f aca="false">SUM(B97:O97)/COUNTIF(B97:O97,"&gt;0")</f>
        <v>46.6129620298029</v>
      </c>
      <c r="R97" s="45"/>
      <c r="AA97" s="32" t="n">
        <v>90</v>
      </c>
    </row>
    <row r="98" customFormat="false" ht="12.75" hidden="false" customHeight="false" outlineLevel="0" collapsed="false">
      <c r="A98" s="53" t="n">
        <v>91</v>
      </c>
      <c r="B98" s="97" t="n">
        <v>38.60567</v>
      </c>
      <c r="C98" s="99" t="n">
        <v>46.6539608061739</v>
      </c>
      <c r="D98" s="99" t="n">
        <v>46.022957</v>
      </c>
      <c r="E98" s="99" t="n">
        <v>47.77</v>
      </c>
      <c r="F98" s="99" t="n">
        <v>49.6188577615271</v>
      </c>
      <c r="G98" s="99" t="n">
        <v>55.66</v>
      </c>
      <c r="H98" s="99" t="n">
        <v>47.1188577615271</v>
      </c>
      <c r="I98" s="99" t="n">
        <v>43.44</v>
      </c>
      <c r="J98" s="99" t="n">
        <v>44.7810191297782</v>
      </c>
      <c r="K98" s="99" t="n">
        <v>44.689</v>
      </c>
      <c r="L98" s="99" t="n">
        <v>45.35</v>
      </c>
      <c r="M98" s="99" t="n">
        <v>49.619</v>
      </c>
      <c r="N98" s="99" t="n">
        <v>44.9238739771973</v>
      </c>
      <c r="O98" s="100" t="n">
        <v>49.9658526185611</v>
      </c>
      <c r="P98" s="83" t="n">
        <f aca="false">SUM(B98:O98)/COUNTIF(B98:O98,"&gt;0")</f>
        <v>46.7299320753403</v>
      </c>
      <c r="R98" s="45"/>
      <c r="AA98" s="32" t="n">
        <v>91</v>
      </c>
    </row>
    <row r="99" customFormat="false" ht="12.75" hidden="false" customHeight="false" outlineLevel="0" collapsed="false">
      <c r="A99" s="46" t="n">
        <v>92</v>
      </c>
      <c r="B99" s="93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55.67</v>
      </c>
      <c r="H99" s="82" t="n">
        <v>47.2429737012575</v>
      </c>
      <c r="I99" s="82" t="n">
        <v>43.54</v>
      </c>
      <c r="J99" s="82" t="n">
        <v>44.8930337653849</v>
      </c>
      <c r="K99" s="82" t="n">
        <v>44.809</v>
      </c>
      <c r="L99" s="82" t="n">
        <v>45.46</v>
      </c>
      <c r="M99" s="82" t="n">
        <v>49.743</v>
      </c>
      <c r="N99" s="82" t="n">
        <v>45.0466292974148</v>
      </c>
      <c r="O99" s="83" t="n">
        <v>50.0941294559159</v>
      </c>
      <c r="P99" s="83" t="n">
        <f aca="false">SUM(B99:O99)/COUNTIF(B99:O99,"&gt;0")</f>
        <v>46.8447504108311</v>
      </c>
      <c r="R99" s="45"/>
      <c r="AA99" s="32" t="n">
        <v>92</v>
      </c>
    </row>
    <row r="100" customFormat="false" ht="12.75" hidden="false" customHeight="false" outlineLevel="0" collapsed="false">
      <c r="A100" s="46" t="n">
        <v>93</v>
      </c>
      <c r="B100" s="93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55.68</v>
      </c>
      <c r="H100" s="82" t="n">
        <v>47.3658018758773</v>
      </c>
      <c r="I100" s="82" t="n">
        <v>43.65</v>
      </c>
      <c r="J100" s="82" t="n">
        <v>45.0038861929793</v>
      </c>
      <c r="K100" s="82" t="n">
        <v>44.927</v>
      </c>
      <c r="L100" s="82" t="n">
        <v>45.57</v>
      </c>
      <c r="M100" s="82" t="n">
        <v>49.866</v>
      </c>
      <c r="N100" s="82" t="n">
        <v>45.1680575070974</v>
      </c>
      <c r="O100" s="83" t="n">
        <v>50.2211195915501</v>
      </c>
      <c r="P100" s="83" t="n">
        <f aca="false">SUM(B100:O100)/COUNTIF(B100:O100,"&gt;0")</f>
        <v>46.958786099084</v>
      </c>
      <c r="R100" s="45"/>
      <c r="AA100" s="32" t="n">
        <v>93</v>
      </c>
    </row>
    <row r="101" customFormat="false" ht="12.75" hidden="false" customHeight="false" outlineLevel="0" collapsed="false">
      <c r="A101" s="46" t="n">
        <v>94</v>
      </c>
      <c r="B101" s="93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55.69</v>
      </c>
      <c r="H101" s="82" t="n">
        <v>47.4873698319608</v>
      </c>
      <c r="I101" s="82" t="n">
        <v>43.76</v>
      </c>
      <c r="J101" s="82" t="n">
        <v>45.1136012733446</v>
      </c>
      <c r="K101" s="82" t="n">
        <v>45.044</v>
      </c>
      <c r="L101" s="82" t="n">
        <v>45.67</v>
      </c>
      <c r="M101" s="82" t="n">
        <v>49.987</v>
      </c>
      <c r="N101" s="82" t="n">
        <v>45.2881869944567</v>
      </c>
      <c r="O101" s="83" t="n">
        <v>50.3468505492907</v>
      </c>
      <c r="P101" s="83" t="n">
        <f aca="false">SUM(B101:O101)/COUNTIF(B101:O101,"&gt;0")</f>
        <v>47.0713363918631</v>
      </c>
      <c r="R101" s="45"/>
      <c r="AA101" s="32" t="n">
        <v>94</v>
      </c>
    </row>
    <row r="102" customFormat="false" ht="12.75" hidden="false" customHeight="false" outlineLevel="0" collapsed="false">
      <c r="A102" s="46" t="n">
        <v>95</v>
      </c>
      <c r="B102" s="93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55.7</v>
      </c>
      <c r="H102" s="82" t="n">
        <v>47.6077042415543</v>
      </c>
      <c r="I102" s="82" t="n">
        <v>43.86</v>
      </c>
      <c r="J102" s="82" t="n">
        <v>45.2222030780028</v>
      </c>
      <c r="K102" s="82" t="n">
        <v>45.16</v>
      </c>
      <c r="L102" s="82" t="n">
        <v>45.78</v>
      </c>
      <c r="M102" s="82" t="n">
        <v>50.108</v>
      </c>
      <c r="N102" s="82" t="n">
        <v>45.4070452464573</v>
      </c>
      <c r="O102" s="83" t="n">
        <v>50.4713489791595</v>
      </c>
      <c r="P102" s="83" t="n">
        <f aca="false">SUM(B102:O102)/COUNTIF(B102:O102,"&gt;0")</f>
        <v>47.1839838889352</v>
      </c>
      <c r="R102" s="45"/>
      <c r="AA102" s="32" t="n">
        <v>95</v>
      </c>
    </row>
    <row r="103" customFormat="false" ht="12.75" hidden="false" customHeight="false" outlineLevel="0" collapsed="false">
      <c r="A103" s="46" t="n">
        <v>96</v>
      </c>
      <c r="B103" s="93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55.72</v>
      </c>
      <c r="H103" s="82" t="n">
        <v>47.7268309388079</v>
      </c>
      <c r="I103" s="82" t="n">
        <v>43.97</v>
      </c>
      <c r="J103" s="82" t="n">
        <v>45.3297149222742</v>
      </c>
      <c r="K103" s="82" t="n">
        <v>45.276</v>
      </c>
      <c r="L103" s="82" t="n">
        <v>45.88</v>
      </c>
      <c r="M103" s="82" t="n">
        <v>50.227</v>
      </c>
      <c r="N103" s="82" t="n">
        <v>45.5246588865667</v>
      </c>
      <c r="O103" s="83" t="n">
        <v>50.5946406939736</v>
      </c>
      <c r="P103" s="83" t="n">
        <f aca="false">SUM(B103:O103)/COUNTIF(B103:O103,"&gt;0")</f>
        <v>47.2959536962693</v>
      </c>
      <c r="R103" s="45"/>
      <c r="AA103" s="32" t="n">
        <v>96</v>
      </c>
    </row>
    <row r="104" customFormat="false" ht="12.75" hidden="false" customHeight="false" outlineLevel="0" collapsed="false">
      <c r="A104" s="46" t="n">
        <v>97</v>
      </c>
      <c r="B104" s="93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55.73</v>
      </c>
      <c r="H104" s="82" t="n">
        <v>47.8447749547084</v>
      </c>
      <c r="I104" s="82" t="n">
        <v>44.08</v>
      </c>
      <c r="J104" s="82" t="n">
        <v>45.4361593966243</v>
      </c>
      <c r="K104" s="82" t="n">
        <v>45.39</v>
      </c>
      <c r="L104" s="82" t="n">
        <v>45.98</v>
      </c>
      <c r="M104" s="82" t="n">
        <v>50.345</v>
      </c>
      <c r="N104" s="82" t="n">
        <v>45.64105371055</v>
      </c>
      <c r="O104" s="83" t="n">
        <v>50.71675070405</v>
      </c>
      <c r="P104" s="83" t="n">
        <f aca="false">SUM(B104:O104)/COUNTIF(B104:O104,"&gt;0")</f>
        <v>47.4064705834412</v>
      </c>
      <c r="R104" s="45"/>
      <c r="AA104" s="32" t="n">
        <v>97</v>
      </c>
    </row>
    <row r="105" customFormat="false" ht="12.75" hidden="false" customHeight="false" outlineLevel="0" collapsed="false">
      <c r="A105" s="46" t="n">
        <v>98</v>
      </c>
      <c r="B105" s="93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55.74</v>
      </c>
      <c r="H105" s="82" t="n">
        <v>47.9615605500306</v>
      </c>
      <c r="I105" s="82" t="n">
        <v>44.18</v>
      </c>
      <c r="J105" s="82" t="n">
        <v>45.5415583964026</v>
      </c>
      <c r="K105" s="82" t="n">
        <v>45.504</v>
      </c>
      <c r="L105" s="82" t="n">
        <v>46.08</v>
      </c>
      <c r="M105" s="82" t="n">
        <v>50.462</v>
      </c>
      <c r="N105" s="82" t="n">
        <v>45.7562547204279</v>
      </c>
      <c r="O105" s="83" t="n">
        <v>50.8377032501299</v>
      </c>
      <c r="P105" s="83" t="n">
        <f aca="false">SUM(B105:O105)/COUNTIF(B105:O105,"&gt;0")</f>
        <v>47.5149732831492</v>
      </c>
      <c r="R105" s="45"/>
      <c r="AA105" s="32" t="n">
        <v>98</v>
      </c>
    </row>
    <row r="106" customFormat="false" ht="12.75" hidden="false" customHeight="false" outlineLevel="0" collapsed="false">
      <c r="A106" s="46" t="n">
        <v>99</v>
      </c>
      <c r="B106" s="93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55.75</v>
      </c>
      <c r="H106" s="82" t="n">
        <v>48.0772112466169</v>
      </c>
      <c r="I106" s="82" t="n">
        <v>44.29</v>
      </c>
      <c r="J106" s="82" t="n">
        <v>45.6459331500717</v>
      </c>
      <c r="K106" s="82" t="n">
        <v>45.616</v>
      </c>
      <c r="L106" s="82" t="n">
        <v>46.18</v>
      </c>
      <c r="M106" s="82" t="n">
        <v>50.577</v>
      </c>
      <c r="N106" s="82" t="n">
        <v>45.8702861567117</v>
      </c>
      <c r="O106" s="83" t="n">
        <v>50.9575218346324</v>
      </c>
      <c r="P106" s="83" t="n">
        <f aca="false">SUM(B106:O106)/COUNTIF(B106:O106,"&gt;0")</f>
        <v>47.6241145043148</v>
      </c>
      <c r="R106" s="45"/>
      <c r="AA106" s="32" t="n">
        <v>99</v>
      </c>
    </row>
    <row r="107" customFormat="false" ht="13.5" hidden="false" customHeight="false" outlineLevel="0" collapsed="false">
      <c r="A107" s="49" t="n">
        <v>100</v>
      </c>
      <c r="B107" s="95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55.76</v>
      </c>
      <c r="H107" s="85" t="n">
        <v>48.1917498570842</v>
      </c>
      <c r="I107" s="85" t="n">
        <v>44.39</v>
      </c>
      <c r="J107" s="85" t="n">
        <v>45.7493042460185</v>
      </c>
      <c r="K107" s="85" t="n">
        <v>45.728</v>
      </c>
      <c r="L107" s="85" t="n">
        <v>46.28</v>
      </c>
      <c r="M107" s="85" t="n">
        <v>50.692</v>
      </c>
      <c r="N107" s="85" t="n">
        <v>45.9831715290182</v>
      </c>
      <c r="O107" s="86" t="n">
        <v>51.0762292513362</v>
      </c>
      <c r="P107" s="86" t="n">
        <f aca="false">SUM(B107:O107)/COUNTIF(B107:O107,"&gt;0")</f>
        <v>47.7320466588106</v>
      </c>
      <c r="R107" s="45"/>
      <c r="AA107" s="32" t="n">
        <v>100</v>
      </c>
    </row>
    <row r="108" customFormat="false" ht="12.75" hidden="false" customHeight="false" outlineLevel="0" collapsed="false">
      <c r="A108" s="53" t="n">
        <v>101</v>
      </c>
      <c r="B108" s="97" t="n">
        <v>40.1</v>
      </c>
      <c r="C108" s="99" t="n">
        <v>47.8068692830924</v>
      </c>
      <c r="D108" s="99" t="n">
        <v>47.273197</v>
      </c>
      <c r="E108" s="99" t="n">
        <v>48.97</v>
      </c>
      <c r="F108" s="99" t="n">
        <v>50.8051985130529</v>
      </c>
      <c r="G108" s="99" t="n">
        <v>55.78</v>
      </c>
      <c r="H108" s="99" t="n">
        <v>48.3051985130529</v>
      </c>
      <c r="I108" s="99" t="n">
        <v>44.5</v>
      </c>
      <c r="J108" s="99" t="n">
        <v>45.8516916580302</v>
      </c>
      <c r="K108" s="99" t="n">
        <v>45.839</v>
      </c>
      <c r="L108" s="99" t="n">
        <v>46.38</v>
      </c>
      <c r="M108" s="99" t="n">
        <v>50.805</v>
      </c>
      <c r="N108" s="99" t="n">
        <v>46.094933645161</v>
      </c>
      <c r="O108" s="100" t="n">
        <v>51.1938476135865</v>
      </c>
      <c r="P108" s="83" t="n">
        <f aca="false">SUM(B108:O108)/COUNTIF(B108:O108,"&gt;0")</f>
        <v>47.836066873284</v>
      </c>
      <c r="R108" s="45"/>
      <c r="AA108" s="32" t="n">
        <v>101</v>
      </c>
    </row>
    <row r="109" customFormat="false" ht="12.75" hidden="false" customHeight="false" outlineLevel="0" collapsed="false">
      <c r="A109" s="46" t="n">
        <v>102</v>
      </c>
      <c r="B109" s="93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55.79</v>
      </c>
      <c r="H109" s="82" t="n">
        <v>48.4175786919853</v>
      </c>
      <c r="I109" s="82" t="n">
        <v>44.6</v>
      </c>
      <c r="J109" s="82" t="n">
        <v>45.9531147695167</v>
      </c>
      <c r="K109" s="82" t="n">
        <v>45.949</v>
      </c>
      <c r="L109" s="82" t="n">
        <v>46.47</v>
      </c>
      <c r="M109" s="82" t="n">
        <v>50.918</v>
      </c>
      <c r="N109" s="82" t="n">
        <v>46.2055946388089</v>
      </c>
      <c r="O109" s="83" t="n">
        <v>51.3103983811102</v>
      </c>
      <c r="P109" s="83" t="n">
        <f aca="false">SUM(B109:O109)/COUNTIF(B109:O109,"&gt;0")</f>
        <v>47.9381134289693</v>
      </c>
      <c r="R109" s="45"/>
      <c r="AA109" s="32" t="n">
        <v>102</v>
      </c>
    </row>
    <row r="110" customFormat="false" ht="12.75" hidden="false" customHeight="false" outlineLevel="0" collapsed="false">
      <c r="A110" s="46" t="n">
        <v>103</v>
      </c>
      <c r="B110" s="93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55.8</v>
      </c>
      <c r="H110" s="82" t="n">
        <v>48.5289112427148</v>
      </c>
      <c r="I110" s="82" t="n">
        <v>44.71</v>
      </c>
      <c r="J110" s="82" t="n">
        <v>46.0535923965501</v>
      </c>
      <c r="K110" s="82" t="n">
        <v>46.058</v>
      </c>
      <c r="L110" s="82" t="n">
        <v>46.57</v>
      </c>
      <c r="M110" s="82" t="n">
        <v>51.029</v>
      </c>
      <c r="N110" s="82" t="n">
        <v>46.3151759957953</v>
      </c>
      <c r="O110" s="83" t="n">
        <v>51.4259023855244</v>
      </c>
      <c r="P110" s="83" t="n">
        <f aca="false">SUM(B110:O110)/COUNTIF(B110:O110,"&gt;0")</f>
        <v>48.0401922009517</v>
      </c>
      <c r="R110" s="45"/>
      <c r="AA110" s="32" t="n">
        <v>103</v>
      </c>
    </row>
    <row r="111" customFormat="false" ht="12.75" hidden="false" customHeight="false" outlineLevel="0" collapsed="false">
      <c r="A111" s="46" t="n">
        <v>104</v>
      </c>
      <c r="B111" s="93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55.81</v>
      </c>
      <c r="H111" s="82" t="n">
        <v>48.6392164097418</v>
      </c>
      <c r="I111" s="82" t="n">
        <v>44.81</v>
      </c>
      <c r="J111" s="82" t="n">
        <v>46.153142809792</v>
      </c>
      <c r="K111" s="82" t="n">
        <v>46.167</v>
      </c>
      <c r="L111" s="82" t="n">
        <v>46.66</v>
      </c>
      <c r="M111" s="82" t="n">
        <v>51.139</v>
      </c>
      <c r="N111" s="82" t="n">
        <v>46.4236985791559</v>
      </c>
      <c r="O111" s="83" t="n">
        <v>51.5403798546125</v>
      </c>
      <c r="P111" s="83" t="n">
        <f aca="false">SUM(B111:O111)/COUNTIF(B111:O111,"&gt;0")</f>
        <v>48.1403116683431</v>
      </c>
      <c r="R111" s="45"/>
      <c r="AA111" s="32" t="n">
        <v>104</v>
      </c>
    </row>
    <row r="112" customFormat="false" ht="12.75" hidden="false" customHeight="false" outlineLevel="0" collapsed="false">
      <c r="A112" s="46" t="n">
        <v>105</v>
      </c>
      <c r="B112" s="93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55.82</v>
      </c>
      <c r="H112" s="82" t="n">
        <v>48.7485138563668</v>
      </c>
      <c r="I112" s="82" t="n">
        <v>44.91</v>
      </c>
      <c r="J112" s="82" t="n">
        <v>46.2517837553711</v>
      </c>
      <c r="K112" s="82" t="n">
        <v>46.275</v>
      </c>
      <c r="L112" s="82" t="n">
        <v>46.75</v>
      </c>
      <c r="M112" s="82" t="n">
        <v>51.249</v>
      </c>
      <c r="N112" s="82" t="n">
        <v>46.5311826529693</v>
      </c>
      <c r="O112" s="83" t="n">
        <v>51.6538504354377</v>
      </c>
      <c r="P112" s="83" t="n">
        <f aca="false">SUM(B112:O112)/COUNTIF(B112:O112,"&gt;0")</f>
        <v>48.239908638257</v>
      </c>
      <c r="R112" s="45"/>
      <c r="AA112" s="32" t="n">
        <v>105</v>
      </c>
    </row>
    <row r="113" customFormat="false" ht="12.75" hidden="false" customHeight="false" outlineLevel="0" collapsed="false">
      <c r="A113" s="46" t="n">
        <v>106</v>
      </c>
      <c r="B113" s="93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55.84</v>
      </c>
      <c r="H113" s="82" t="n">
        <v>48.8568226867274</v>
      </c>
      <c r="I113" s="82" t="n">
        <v>45.02</v>
      </c>
      <c r="J113" s="82" t="n">
        <v>46.3495324747715</v>
      </c>
      <c r="K113" s="82" t="n">
        <v>46.382</v>
      </c>
      <c r="L113" s="82" t="n">
        <v>46.85</v>
      </c>
      <c r="M113" s="82" t="n">
        <v>51.357</v>
      </c>
      <c r="N113" s="82" t="n">
        <v>46.6376479050667</v>
      </c>
      <c r="O113" s="83" t="n">
        <v>51.7663332163619</v>
      </c>
      <c r="P113" s="83" t="n">
        <f aca="false">SUM(B113:O113)/COUNTIF(B113:O113,"&gt;0")</f>
        <v>48.3409911121812</v>
      </c>
      <c r="R113" s="45"/>
      <c r="AA113" s="32" t="n">
        <v>106</v>
      </c>
    </row>
    <row r="114" customFormat="false" ht="12.75" hidden="false" customHeight="false" outlineLevel="0" collapsed="false">
      <c r="A114" s="46" t="n">
        <v>107</v>
      </c>
      <c r="B114" s="93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55.85</v>
      </c>
      <c r="H114" s="82" t="n">
        <v>48.9641614668003</v>
      </c>
      <c r="I114" s="82" t="n">
        <v>45.12</v>
      </c>
      <c r="J114" s="82" t="n">
        <v>46.4464057237873</v>
      </c>
      <c r="K114" s="82" t="n">
        <v>46.488</v>
      </c>
      <c r="L114" s="82" t="n">
        <v>46.94</v>
      </c>
      <c r="M114" s="82" t="n">
        <v>51.464</v>
      </c>
      <c r="N114" s="82" t="n">
        <v>46.7431134686761</v>
      </c>
      <c r="O114" s="83" t="n">
        <v>51.8778467480309</v>
      </c>
      <c r="P114" s="83" t="n">
        <f aca="false">SUM(B114:O114)/COUNTIF(B114:O114,"&gt;0")</f>
        <v>48.4393525804884</v>
      </c>
      <c r="R114" s="45"/>
      <c r="AA114" s="32" t="n">
        <v>107</v>
      </c>
    </row>
    <row r="115" customFormat="false" ht="12.75" hidden="false" customHeight="false" outlineLevel="0" collapsed="false">
      <c r="A115" s="46" t="n">
        <v>108</v>
      </c>
      <c r="B115" s="93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55.86</v>
      </c>
      <c r="H115" s="82" t="n">
        <v>49.0705482444269</v>
      </c>
      <c r="I115" s="82" t="n">
        <v>45.22</v>
      </c>
      <c r="J115" s="82" t="n">
        <v>46.5424197905953</v>
      </c>
      <c r="K115" s="82" t="n">
        <v>46.593</v>
      </c>
      <c r="L115" s="82" t="n">
        <v>47.02</v>
      </c>
      <c r="M115" s="82" t="n">
        <v>51.571</v>
      </c>
      <c r="N115" s="82" t="n">
        <v>46.8475979430592</v>
      </c>
      <c r="O115" s="83" t="n">
        <v>51.9884090633828</v>
      </c>
      <c r="P115" s="83" t="n">
        <f aca="false">SUM(B115:O115)/COUNTIF(B115:O115,"&gt;0")</f>
        <v>48.5365006022521</v>
      </c>
      <c r="R115" s="45"/>
      <c r="AA115" s="32" t="n">
        <v>108</v>
      </c>
    </row>
    <row r="116" customFormat="false" ht="12.75" hidden="false" customHeight="false" outlineLevel="0" collapsed="false">
      <c r="A116" s="46" t="n">
        <v>109</v>
      </c>
      <c r="B116" s="93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55.87</v>
      </c>
      <c r="H116" s="82" t="n">
        <v>49.1760005684154</v>
      </c>
      <c r="I116" s="82" t="n">
        <v>45.33</v>
      </c>
      <c r="J116" s="82" t="n">
        <v>46.6375905129949</v>
      </c>
      <c r="K116" s="82" t="n">
        <v>46.698</v>
      </c>
      <c r="L116" s="82" t="n">
        <v>47.11</v>
      </c>
      <c r="M116" s="82" t="n">
        <v>51.676</v>
      </c>
      <c r="N116" s="82" t="n">
        <v>46.9511194131977</v>
      </c>
      <c r="O116" s="83" t="n">
        <v>52.0980376967346</v>
      </c>
      <c r="P116" s="83" t="n">
        <f aca="false">SUM(B116:O116)/COUNTIF(B116:O116,"&gt;0")</f>
        <v>48.6345139561047</v>
      </c>
      <c r="R116" s="45"/>
      <c r="AA116" s="32" t="n">
        <v>109</v>
      </c>
    </row>
    <row r="117" customFormat="false" ht="13.5" hidden="false" customHeight="false" outlineLevel="0" collapsed="false">
      <c r="A117" s="49" t="n">
        <v>110</v>
      </c>
      <c r="B117" s="95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55.88</v>
      </c>
      <c r="H117" s="85" t="n">
        <v>49.2805355067715</v>
      </c>
      <c r="I117" s="85" t="n">
        <v>45.43</v>
      </c>
      <c r="J117" s="85" t="n">
        <v>46.7319332948613</v>
      </c>
      <c r="K117" s="85" t="n">
        <v>46.802</v>
      </c>
      <c r="L117" s="85" t="n">
        <v>47.2</v>
      </c>
      <c r="M117" s="85" t="n">
        <v>51.781</v>
      </c>
      <c r="N117" s="85" t="n">
        <v>47.0536954685804</v>
      </c>
      <c r="O117" s="86" t="n">
        <v>52.2067497019979</v>
      </c>
      <c r="P117" s="86" t="n">
        <f aca="false">SUM(B117:O117)/COUNTIF(B117:O117,"&gt;0")</f>
        <v>48.7306140764442</v>
      </c>
      <c r="R117" s="45"/>
      <c r="AA117" s="32" t="n">
        <v>110</v>
      </c>
    </row>
    <row r="118" customFormat="false" ht="12.75" hidden="false" customHeight="false" outlineLevel="0" collapsed="false">
      <c r="A118" s="53" t="n">
        <v>111</v>
      </c>
      <c r="B118" s="97" t="n">
        <v>41.1</v>
      </c>
      <c r="C118" s="99" t="n">
        <v>48.8597665088682</v>
      </c>
      <c r="D118" s="99" t="n">
        <v>48.482837</v>
      </c>
      <c r="E118" s="99" t="n">
        <v>50.07</v>
      </c>
      <c r="F118" s="99" t="n">
        <v>51.8841696641031</v>
      </c>
      <c r="G118" s="99" t="n">
        <v>55.89</v>
      </c>
      <c r="H118" s="99" t="n">
        <v>49.3841696641031</v>
      </c>
      <c r="I118" s="99" t="n">
        <v>45.53</v>
      </c>
      <c r="J118" s="99" t="n">
        <v>46.8254631218531</v>
      </c>
      <c r="K118" s="99" t="n">
        <v>46.905</v>
      </c>
      <c r="L118" s="99" t="n">
        <v>47.29</v>
      </c>
      <c r="M118" s="99" t="n">
        <v>51.884</v>
      </c>
      <c r="N118" s="99" t="n">
        <v>47.1553432211401</v>
      </c>
      <c r="O118" s="100" t="n">
        <v>52.3145616700691</v>
      </c>
      <c r="P118" s="83" t="n">
        <f aca="false">SUM(B118:O118)/COUNTIF(B118:O118,"&gt;0")</f>
        <v>48.8268079178669</v>
      </c>
      <c r="R118" s="45"/>
      <c r="AA118" s="32" t="n">
        <v>111</v>
      </c>
    </row>
    <row r="119" customFormat="false" ht="12.75" hidden="false" customHeight="false" outlineLevel="0" collapsed="false">
      <c r="A119" s="46" t="n">
        <v>112</v>
      </c>
      <c r="B119" s="93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55.91</v>
      </c>
      <c r="H119" s="82" t="n">
        <v>49.4869191982452</v>
      </c>
      <c r="I119" s="82" t="n">
        <v>45.63</v>
      </c>
      <c r="J119" s="82" t="n">
        <v>46.9181945764163</v>
      </c>
      <c r="K119" s="82" t="n">
        <v>47.008</v>
      </c>
      <c r="L119" s="82" t="n">
        <v>47.37</v>
      </c>
      <c r="M119" s="82" t="n">
        <v>51.987</v>
      </c>
      <c r="N119" s="82" t="n">
        <v>47.2560793223865</v>
      </c>
      <c r="O119" s="83" t="n">
        <v>52.4214897454406</v>
      </c>
      <c r="P119" s="83" t="n">
        <f aca="false">SUM(B119:O119)/COUNTIF(B119:O119,"&gt;0")</f>
        <v>48.9218879621308</v>
      </c>
      <c r="R119" s="45"/>
      <c r="AA119" s="32" t="n">
        <v>112</v>
      </c>
    </row>
    <row r="120" customFormat="false" ht="12.75" hidden="false" customHeight="false" outlineLevel="0" collapsed="false">
      <c r="A120" s="46" t="n">
        <v>113</v>
      </c>
      <c r="B120" s="93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55.92</v>
      </c>
      <c r="H120" s="82" t="n">
        <v>49.5887998361458</v>
      </c>
      <c r="I120" s="82" t="n">
        <v>45.73</v>
      </c>
      <c r="J120" s="82" t="n">
        <v>47.0101418521216</v>
      </c>
      <c r="K120" s="82" t="n">
        <v>47.11</v>
      </c>
      <c r="L120" s="82" t="n">
        <v>47.45</v>
      </c>
      <c r="M120" s="82" t="n">
        <v>52.089</v>
      </c>
      <c r="N120" s="82" t="n">
        <v>47.355919979777</v>
      </c>
      <c r="O120" s="83" t="n">
        <v>52.5275496420737</v>
      </c>
      <c r="P120" s="83" t="n">
        <f aca="false">SUM(B120:O120)/COUNTIF(B120:O120,"&gt;0")</f>
        <v>49.0164322248088</v>
      </c>
      <c r="R120" s="45"/>
      <c r="AA120" s="32" t="n">
        <v>113</v>
      </c>
    </row>
    <row r="121" customFormat="false" ht="12.75" hidden="false" customHeight="false" outlineLevel="0" collapsed="false">
      <c r="A121" s="46" t="n">
        <v>114</v>
      </c>
      <c r="B121" s="93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55.93</v>
      </c>
      <c r="H121" s="82" t="n">
        <v>49.6898268890516</v>
      </c>
      <c r="I121" s="82" t="n">
        <v>45.83</v>
      </c>
      <c r="J121" s="82" t="n">
        <v>47.1013187673691</v>
      </c>
      <c r="K121" s="82" t="n">
        <v>47.211</v>
      </c>
      <c r="L121" s="82" t="n">
        <v>47.54</v>
      </c>
      <c r="M121" s="82" t="n">
        <v>52.19</v>
      </c>
      <c r="N121" s="82" t="n">
        <v>47.454880972367</v>
      </c>
      <c r="O121" s="83" t="n">
        <v>52.6327566585716</v>
      </c>
      <c r="P121" s="83" t="n">
        <f aca="false">SUM(B121:O121)/COUNTIF(B121:O121,"&gt;0")</f>
        <v>49.1104471187918</v>
      </c>
      <c r="R121" s="45"/>
      <c r="AA121" s="32" t="n">
        <v>114</v>
      </c>
    </row>
    <row r="122" customFormat="false" ht="12.75" hidden="false" customHeight="false" outlineLevel="0" collapsed="false">
      <c r="A122" s="46" t="n">
        <v>115</v>
      </c>
      <c r="B122" s="93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55.94</v>
      </c>
      <c r="H122" s="82" t="n">
        <v>49.7900152670311</v>
      </c>
      <c r="I122" s="82" t="n">
        <v>45.94</v>
      </c>
      <c r="J122" s="82" t="n">
        <v>47.1917387784955</v>
      </c>
      <c r="K122" s="82" t="n">
        <v>47.312</v>
      </c>
      <c r="L122" s="82" t="n">
        <v>47.62</v>
      </c>
      <c r="M122" s="82" t="n">
        <v>52.29</v>
      </c>
      <c r="N122" s="82" t="n">
        <v>47.552977665776</v>
      </c>
      <c r="O122" s="83" t="n">
        <v>52.7371256926906</v>
      </c>
      <c r="P122" s="83" t="n">
        <f aca="false">SUM(B122:O122)/COUNTIF(B122:O122,"&gt;0")</f>
        <v>49.2040103175148</v>
      </c>
      <c r="R122" s="45"/>
      <c r="AA122" s="32" t="n">
        <v>115</v>
      </c>
    </row>
    <row r="123" customFormat="false" ht="12.75" hidden="false" customHeight="false" outlineLevel="0" collapsed="false">
      <c r="A123" s="46" t="n">
        <v>116</v>
      </c>
      <c r="B123" s="93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55.95</v>
      </c>
      <c r="H123" s="82" t="n">
        <v>49.8893794928683</v>
      </c>
      <c r="I123" s="82" t="n">
        <v>46.04</v>
      </c>
      <c r="J123" s="82" t="n">
        <v>47.2814149923136</v>
      </c>
      <c r="K123" s="82" t="n">
        <v>47.412</v>
      </c>
      <c r="L123" s="82" t="n">
        <v>47.7</v>
      </c>
      <c r="M123" s="82" t="n">
        <v>52.389</v>
      </c>
      <c r="N123" s="82" t="n">
        <v>47.6502250265067</v>
      </c>
      <c r="O123" s="83" t="n">
        <v>52.8406712552224</v>
      </c>
      <c r="P123" s="83" t="n">
        <f aca="false">SUM(B123:O123)/COUNTIF(B123:O123,"&gt;0")</f>
        <v>49.296342189347</v>
      </c>
      <c r="R123" s="45"/>
      <c r="AA123" s="32" t="n">
        <v>116</v>
      </c>
    </row>
    <row r="124" customFormat="false" ht="12.75" hidden="false" customHeight="false" outlineLevel="0" collapsed="false">
      <c r="A124" s="46" t="n">
        <v>117</v>
      </c>
      <c r="B124" s="93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55.97</v>
      </c>
      <c r="H124" s="82" t="n">
        <v>49.9879337153607</v>
      </c>
      <c r="I124" s="82" t="n">
        <v>46.14</v>
      </c>
      <c r="J124" s="82" t="n">
        <v>47.3703601781131</v>
      </c>
      <c r="K124" s="82" t="n">
        <v>47.511</v>
      </c>
      <c r="L124" s="82" t="n">
        <v>47.78</v>
      </c>
      <c r="M124" s="82" t="n">
        <v>52.488</v>
      </c>
      <c r="N124" s="82" t="n">
        <v>47.7466376356484</v>
      </c>
      <c r="O124" s="83" t="n">
        <v>52.9434074832809</v>
      </c>
      <c r="P124" s="83" t="n">
        <f aca="false">SUM(B124:O124)/COUNTIF(B124:O124,"&gt;0")</f>
        <v>49.3889486603048</v>
      </c>
      <c r="R124" s="45"/>
      <c r="AA124" s="32" t="n">
        <v>117</v>
      </c>
    </row>
    <row r="125" customFormat="false" ht="12.75" hidden="false" customHeight="false" outlineLevel="0" collapsed="false">
      <c r="A125" s="46" t="n">
        <v>118</v>
      </c>
      <c r="B125" s="93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55.98</v>
      </c>
      <c r="H125" s="82" t="n">
        <v>50.0856917220513</v>
      </c>
      <c r="I125" s="82" t="n">
        <v>46.24</v>
      </c>
      <c r="J125" s="82" t="n">
        <v>47.4585867791513</v>
      </c>
      <c r="K125" s="82" t="n">
        <v>47.609</v>
      </c>
      <c r="L125" s="82" t="n">
        <v>47.86</v>
      </c>
      <c r="M125" s="82" t="n">
        <v>52.586</v>
      </c>
      <c r="N125" s="82" t="n">
        <v>47.8422297019984</v>
      </c>
      <c r="O125" s="83" t="n">
        <v>53.0453481530237</v>
      </c>
      <c r="P125" s="83" t="n">
        <f aca="false">SUM(B125:O125)/COUNTIF(B125:O125,"&gt;0")</f>
        <v>49.4803355050981</v>
      </c>
      <c r="R125" s="45"/>
      <c r="AA125" s="32" t="n">
        <v>118</v>
      </c>
    </row>
    <row r="126" customFormat="false" ht="12.75" hidden="false" customHeight="false" outlineLevel="0" collapsed="false">
      <c r="A126" s="46" t="n">
        <v>119</v>
      </c>
      <c r="B126" s="93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55.99</v>
      </c>
      <c r="H126" s="82" t="n">
        <v>50.1826669514226</v>
      </c>
      <c r="I126" s="82" t="n">
        <v>46.34</v>
      </c>
      <c r="J126" s="82" t="n">
        <v>47.5461069236589</v>
      </c>
      <c r="K126" s="82" t="n">
        <v>47.707</v>
      </c>
      <c r="L126" s="82" t="n">
        <v>47.94</v>
      </c>
      <c r="M126" s="82" t="n">
        <v>52.683</v>
      </c>
      <c r="N126" s="82" t="n">
        <v>47.9370150746287</v>
      </c>
      <c r="O126" s="83" t="n">
        <v>53.1465066918364</v>
      </c>
      <c r="P126" s="83" t="n">
        <f aca="false">SUM(B126:O126)/COUNTIF(B126:O126,"&gt;0")</f>
        <v>49.571294066524</v>
      </c>
      <c r="R126" s="45"/>
      <c r="AA126" s="32" t="n">
        <v>119</v>
      </c>
    </row>
    <row r="127" customFormat="false" ht="13.5" hidden="false" customHeight="false" outlineLevel="0" collapsed="false">
      <c r="A127" s="49" t="n">
        <v>120</v>
      </c>
      <c r="B127" s="95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56</v>
      </c>
      <c r="H127" s="85" t="n">
        <v>50.2788725045815</v>
      </c>
      <c r="I127" s="85" t="n">
        <v>46.44</v>
      </c>
      <c r="J127" s="85" t="n">
        <v>47.6329324353848</v>
      </c>
      <c r="K127" s="85" t="n">
        <v>47.805</v>
      </c>
      <c r="L127" s="85" t="n">
        <v>48.02</v>
      </c>
      <c r="M127" s="85" t="n">
        <v>52.779</v>
      </c>
      <c r="N127" s="85" t="n">
        <v>48.0310072549279</v>
      </c>
      <c r="O127" s="86" t="n">
        <v>53.2468961900076</v>
      </c>
      <c r="P127" s="86" t="n">
        <f aca="false">SUM(B127:O127)/COUNTIF(B127:O127,"&gt;0")</f>
        <v>49.6618298317889</v>
      </c>
      <c r="R127" s="45"/>
      <c r="AA127" s="32" t="n">
        <v>120</v>
      </c>
    </row>
    <row r="128" customFormat="false" ht="12.75" hidden="false" customHeight="false" outlineLevel="0" collapsed="false">
      <c r="A128" s="53" t="n">
        <v>121</v>
      </c>
      <c r="B128" s="97" t="n">
        <v>42.1</v>
      </c>
      <c r="C128" s="99" t="n">
        <v>49.8299311441086</v>
      </c>
      <c r="D128" s="99" t="n">
        <v>49.651877</v>
      </c>
      <c r="E128" s="99" t="n">
        <v>51.08</v>
      </c>
      <c r="F128" s="99" t="n">
        <v>52.8743211564589</v>
      </c>
      <c r="G128" s="99" t="n">
        <v>56.01</v>
      </c>
      <c r="H128" s="99" t="n">
        <v>50.3743211564589</v>
      </c>
      <c r="I128" s="99" t="n">
        <v>46.54</v>
      </c>
      <c r="J128" s="99" t="n">
        <v>47.7190748437041</v>
      </c>
      <c r="K128" s="99" t="n">
        <v>47.901</v>
      </c>
      <c r="L128" s="99" t="n">
        <v>48.09</v>
      </c>
      <c r="M128" s="99" t="n">
        <v>52.874</v>
      </c>
      <c r="N128" s="99" t="n">
        <v>48.1242194081426</v>
      </c>
      <c r="O128" s="100" t="n">
        <v>53.3465294119189</v>
      </c>
      <c r="P128" s="83" t="n">
        <f aca="false">SUM(B128:O128)/COUNTIF(B128:O128,"&gt;0")</f>
        <v>49.751091008628</v>
      </c>
      <c r="R128" s="45"/>
      <c r="AA128" s="32" t="n">
        <v>121</v>
      </c>
    </row>
    <row r="129" customFormat="false" ht="12.75" hidden="false" customHeight="false" outlineLevel="0" collapsed="false">
      <c r="A129" s="46" t="n">
        <v>122</v>
      </c>
      <c r="B129" s="93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56.03</v>
      </c>
      <c r="H129" s="82" t="n">
        <v>50.4690253665478</v>
      </c>
      <c r="I129" s="82" t="n">
        <v>46.63</v>
      </c>
      <c r="J129" s="82" t="n">
        <v>47.8045453933094</v>
      </c>
      <c r="K129" s="82" t="n">
        <v>47.998</v>
      </c>
      <c r="L129" s="82" t="n">
        <v>48.17</v>
      </c>
      <c r="M129" s="82" t="n">
        <v>52.969</v>
      </c>
      <c r="N129" s="82" t="n">
        <v>48.2166643744439</v>
      </c>
      <c r="O129" s="83" t="n">
        <v>53.4454188067748</v>
      </c>
      <c r="P129" s="83" t="n">
        <f aca="false">SUM(B129:O129)/COUNTIF(B129:O129,"&gt;0")</f>
        <v>49.8400828155172</v>
      </c>
      <c r="R129" s="45"/>
      <c r="AA129" s="32" t="n">
        <v>122</v>
      </c>
    </row>
    <row r="130" customFormat="false" ht="12.75" hidden="false" customHeight="false" outlineLevel="0" collapsed="false">
      <c r="A130" s="46" t="n">
        <v>123</v>
      </c>
      <c r="B130" s="93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56.04</v>
      </c>
      <c r="H130" s="82" t="n">
        <v>50.562997289204</v>
      </c>
      <c r="I130" s="82" t="n">
        <v>46.73</v>
      </c>
      <c r="J130" s="82" t="n">
        <v>47.8893550535066</v>
      </c>
      <c r="K130" s="82" t="n">
        <v>48.093</v>
      </c>
      <c r="L130" s="82" t="n">
        <v>48.25</v>
      </c>
      <c r="M130" s="82" t="n">
        <v>53.063</v>
      </c>
      <c r="N130" s="82" t="n">
        <v>48.308354679543</v>
      </c>
      <c r="O130" s="83" t="n">
        <v>53.5435765188945</v>
      </c>
      <c r="P130" s="83" t="n">
        <f aca="false">SUM(B130:O130)/COUNTIF(B130:O130,"&gt;0")</f>
        <v>49.9292389145586</v>
      </c>
      <c r="R130" s="45"/>
      <c r="AA130" s="32" t="n">
        <v>123</v>
      </c>
    </row>
    <row r="131" customFormat="false" ht="12.75" hidden="false" customHeight="false" outlineLevel="0" collapsed="false">
      <c r="A131" s="46" t="n">
        <v>124</v>
      </c>
      <c r="B131" s="93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56.05</v>
      </c>
      <c r="H131" s="82" t="n">
        <v>50.6562487835293</v>
      </c>
      <c r="I131" s="82" t="n">
        <v>46.83</v>
      </c>
      <c r="J131" s="82" t="n">
        <v>47.9735145271352</v>
      </c>
      <c r="K131" s="82" t="n">
        <v>48.188</v>
      </c>
      <c r="L131" s="82" t="n">
        <v>48.32</v>
      </c>
      <c r="M131" s="82" t="n">
        <v>53.156</v>
      </c>
      <c r="N131" s="82" t="n">
        <v>48.3993025448758</v>
      </c>
      <c r="O131" s="83" t="n">
        <v>53.641014397587</v>
      </c>
      <c r="P131" s="83" t="n">
        <f aca="false">SUM(B131:O131)/COUNTIF(B131:O131,"&gt;0")</f>
        <v>50.0165642727631</v>
      </c>
      <c r="R131" s="45"/>
      <c r="AA131" s="32" t="n">
        <v>124</v>
      </c>
    </row>
    <row r="132" customFormat="false" ht="12.75" hidden="false" customHeight="false" outlineLevel="0" collapsed="false">
      <c r="A132" s="46" t="n">
        <v>125</v>
      </c>
      <c r="B132" s="93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56.06</v>
      </c>
      <c r="H132" s="82" t="n">
        <v>50.7487914228578</v>
      </c>
      <c r="I132" s="82" t="n">
        <v>46.93</v>
      </c>
      <c r="J132" s="82" t="n">
        <v>48.0570342591291</v>
      </c>
      <c r="K132" s="82" t="n">
        <v>48.282</v>
      </c>
      <c r="L132" s="82" t="n">
        <v>48.4</v>
      </c>
      <c r="M132" s="82" t="n">
        <v>53.249</v>
      </c>
      <c r="N132" s="82" t="n">
        <v>48.4895198973794</v>
      </c>
      <c r="O132" s="83" t="n">
        <v>53.7377440066295</v>
      </c>
      <c r="P132" s="83" t="n">
        <f aca="false">SUM(B132:O132)/COUNTIF(B132:O132,"&gt;0")</f>
        <v>50.104920880309</v>
      </c>
      <c r="R132" s="45"/>
      <c r="AA132" s="32" t="n">
        <v>125</v>
      </c>
    </row>
    <row r="133" customFormat="false" ht="12.75" hidden="false" customHeight="false" outlineLevel="0" collapsed="false">
      <c r="A133" s="46" t="n">
        <v>126</v>
      </c>
      <c r="B133" s="93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56.07</v>
      </c>
      <c r="H133" s="82" t="n">
        <v>50.8406365038642</v>
      </c>
      <c r="I133" s="82" t="n">
        <v>47.03</v>
      </c>
      <c r="J133" s="82" t="n">
        <v>48.1399244447374</v>
      </c>
      <c r="K133" s="82" t="n">
        <v>48.376</v>
      </c>
      <c r="L133" s="82" t="n">
        <v>48.47</v>
      </c>
      <c r="M133" s="82" t="n">
        <v>53.341</v>
      </c>
      <c r="N133" s="82" t="n">
        <v>48.579018378879</v>
      </c>
      <c r="O133" s="83" t="n">
        <v>53.8337766333683</v>
      </c>
      <c r="P133" s="83" t="n">
        <f aca="false">SUM(B133:O133)/COUNTIF(B133:O133,"&gt;0")</f>
        <v>50.1914563257856</v>
      </c>
      <c r="R133" s="45"/>
      <c r="AA133" s="32" t="n">
        <v>126</v>
      </c>
    </row>
    <row r="134" customFormat="false" ht="12.75" hidden="false" customHeight="false" outlineLevel="0" collapsed="false">
      <c r="A134" s="46" t="n">
        <v>127</v>
      </c>
      <c r="B134" s="93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56.09</v>
      </c>
      <c r="H134" s="82" t="n">
        <v>50.9317950553122</v>
      </c>
      <c r="I134" s="82" t="n">
        <v>47.13</v>
      </c>
      <c r="J134" s="82" t="n">
        <v>48.2221950374192</v>
      </c>
      <c r="K134" s="82" t="n">
        <v>48.47</v>
      </c>
      <c r="L134" s="82" t="n">
        <v>48.54</v>
      </c>
      <c r="M134" s="82" t="n">
        <v>53.432</v>
      </c>
      <c r="N134" s="82" t="n">
        <v>48.6678093551029</v>
      </c>
      <c r="O134" s="83" t="n">
        <v>53.92912329746</v>
      </c>
      <c r="P134" s="83" t="n">
        <f aca="false">SUM(B134:O134)/COUNTIF(B134:O134,"&gt;0")</f>
        <v>50.2783180855717</v>
      </c>
      <c r="R134" s="45"/>
      <c r="AA134" s="32" t="n">
        <v>127</v>
      </c>
    </row>
    <row r="135" customFormat="false" ht="12.75" hidden="false" customHeight="false" outlineLevel="0" collapsed="false">
      <c r="A135" s="46" t="n">
        <v>128</v>
      </c>
      <c r="B135" s="93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56.1</v>
      </c>
      <c r="H135" s="82" t="n">
        <v>51.0222778464599</v>
      </c>
      <c r="I135" s="82" t="n">
        <v>47.22</v>
      </c>
      <c r="J135" s="82" t="n">
        <v>48.3038557564301</v>
      </c>
      <c r="K135" s="82" t="n">
        <v>48.562</v>
      </c>
      <c r="L135" s="82" t="n">
        <v>48.61</v>
      </c>
      <c r="M135" s="82" t="n">
        <v>53.522</v>
      </c>
      <c r="N135" s="82" t="n">
        <v>48.7559039243451</v>
      </c>
      <c r="O135" s="83" t="n">
        <v>54.0237947592698</v>
      </c>
      <c r="P135" s="83" t="n">
        <f aca="false">SUM(B135:O135)/COUNTIF(B135:O135,"&gt;0")</f>
        <v>50.3639392416415</v>
      </c>
      <c r="R135" s="45"/>
      <c r="AA135" s="32" t="n">
        <v>128</v>
      </c>
    </row>
    <row r="136" customFormat="false" ht="12.75" hidden="false" customHeight="false" outlineLevel="0" collapsed="false">
      <c r="A136" s="46" t="n">
        <v>129</v>
      </c>
      <c r="B136" s="93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56.11</v>
      </c>
      <c r="H136" s="82" t="n">
        <v>51.1120953951379</v>
      </c>
      <c r="I136" s="82" t="n">
        <v>47.32</v>
      </c>
      <c r="J136" s="82" t="n">
        <v>48.3849160941119</v>
      </c>
      <c r="K136" s="82" t="n">
        <v>48.654</v>
      </c>
      <c r="L136" s="82" t="n">
        <v>48.69</v>
      </c>
      <c r="M136" s="82" t="n">
        <v>53.612</v>
      </c>
      <c r="N136" s="82" t="n">
        <v>48.8433129257903</v>
      </c>
      <c r="O136" s="83" t="n">
        <v>54.1178015279431</v>
      </c>
      <c r="P136" s="83" t="n">
        <f aca="false">SUM(B136:O136)/COUNTIF(B136:O136,"&gt;0")</f>
        <v>50.449967056377</v>
      </c>
      <c r="R136" s="45"/>
      <c r="AA136" s="32" t="n">
        <v>129</v>
      </c>
    </row>
    <row r="137" customFormat="false" ht="13.5" hidden="false" customHeight="false" outlineLevel="0" collapsed="false">
      <c r="A137" s="49" t="n">
        <v>130</v>
      </c>
      <c r="B137" s="95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56.12</v>
      </c>
      <c r="H137" s="85" t="n">
        <v>51.2012579755154</v>
      </c>
      <c r="I137" s="85" t="n">
        <v>47.42</v>
      </c>
      <c r="J137" s="85" t="n">
        <v>48.4653853229026</v>
      </c>
      <c r="K137" s="85" t="n">
        <v>48.746</v>
      </c>
      <c r="L137" s="85" t="n">
        <v>48.76</v>
      </c>
      <c r="M137" s="85" t="n">
        <v>53.701</v>
      </c>
      <c r="N137" s="85" t="n">
        <v>48.9300469475171</v>
      </c>
      <c r="O137" s="86" t="n">
        <v>54.211153869165</v>
      </c>
      <c r="P137" s="86" t="n">
        <f aca="false">SUM(B137:O137)/COUNTIF(B137:O137,"&gt;0")</f>
        <v>50.5349058329632</v>
      </c>
      <c r="R137" s="45"/>
      <c r="AA137" s="32" t="n">
        <v>130</v>
      </c>
    </row>
    <row r="138" customFormat="false" ht="12.75" hidden="false" customHeight="false" outlineLevel="0" collapsed="false">
      <c r="A138" s="53" t="n">
        <v>131</v>
      </c>
      <c r="B138" s="97" t="n">
        <v>43.1</v>
      </c>
      <c r="C138" s="99" t="n">
        <v>50.7305179591997</v>
      </c>
      <c r="D138" s="99" t="n">
        <v>50.780317</v>
      </c>
      <c r="E138" s="99" t="n">
        <v>52.01</v>
      </c>
      <c r="F138" s="99" t="n">
        <v>53.7897756255693</v>
      </c>
      <c r="G138" s="99" t="n">
        <v>56.13</v>
      </c>
      <c r="H138" s="99" t="n">
        <v>51.2897756255693</v>
      </c>
      <c r="I138" s="99" t="n">
        <v>47.51</v>
      </c>
      <c r="J138" s="99" t="n">
        <v>48.5452725020763</v>
      </c>
      <c r="K138" s="99" t="n">
        <v>48.837</v>
      </c>
      <c r="L138" s="99" t="n">
        <v>48.83</v>
      </c>
      <c r="M138" s="99" t="n">
        <v>53.79</v>
      </c>
      <c r="N138" s="99" t="n">
        <v>49.0161163341953</v>
      </c>
      <c r="O138" s="100" t="n">
        <v>54.3038618126235</v>
      </c>
      <c r="P138" s="83" t="n">
        <f aca="false">SUM(B138:O138)/COUNTIF(B138:O138,"&gt;0")</f>
        <v>50.6187597756595</v>
      </c>
      <c r="R138" s="45"/>
      <c r="AA138" s="32" t="n">
        <v>131</v>
      </c>
    </row>
    <row r="139" customFormat="false" ht="12.75" hidden="false" customHeight="false" outlineLevel="0" collapsed="false">
      <c r="A139" s="46" t="n">
        <v>132</v>
      </c>
      <c r="B139" s="93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56.15</v>
      </c>
      <c r="H139" s="82" t="n">
        <v>51.3776581542688</v>
      </c>
      <c r="I139" s="82" t="n">
        <v>47.61</v>
      </c>
      <c r="J139" s="82" t="n">
        <v>48.6245864842276</v>
      </c>
      <c r="K139" s="82" t="n">
        <v>48.928</v>
      </c>
      <c r="L139" s="82" t="n">
        <v>48.9</v>
      </c>
      <c r="M139" s="82" t="n">
        <v>53.878</v>
      </c>
      <c r="N139" s="82" t="n">
        <v>49.1015311944901</v>
      </c>
      <c r="O139" s="83" t="n">
        <v>54.3959351591878</v>
      </c>
      <c r="P139" s="83" t="n">
        <f aca="false">SUM(B139:O139)/COUNTIF(B139:O139,"&gt;0")</f>
        <v>50.7036758499516</v>
      </c>
      <c r="R139" s="45"/>
      <c r="AA139" s="32" t="n">
        <v>132</v>
      </c>
    </row>
    <row r="140" customFormat="false" ht="12.75" hidden="false" customHeight="false" outlineLevel="0" collapsed="false">
      <c r="A140" s="46" t="n">
        <v>133</v>
      </c>
      <c r="B140" s="93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56.16</v>
      </c>
      <c r="H140" s="82" t="n">
        <v>51.4649151484889</v>
      </c>
      <c r="I140" s="82" t="n">
        <v>47.71</v>
      </c>
      <c r="J140" s="82" t="n">
        <v>48.7033359215112</v>
      </c>
      <c r="K140" s="82" t="n">
        <v>49.018</v>
      </c>
      <c r="L140" s="82" t="n">
        <v>48.96</v>
      </c>
      <c r="M140" s="82" t="n">
        <v>53.965</v>
      </c>
      <c r="N140" s="82" t="n">
        <v>49.1863014081867</v>
      </c>
      <c r="O140" s="83" t="n">
        <v>54.4873834878164</v>
      </c>
      <c r="P140" s="83" t="n">
        <f aca="false">SUM(B140:O140)/COUNTIF(B140:O140,"&gt;0")</f>
        <v>50.7867294997327</v>
      </c>
      <c r="R140" s="45"/>
      <c r="AA140" s="32" t="n">
        <v>133</v>
      </c>
    </row>
    <row r="141" customFormat="false" ht="12.75" hidden="false" customHeight="false" outlineLevel="0" collapsed="false">
      <c r="A141" s="46" t="n">
        <v>134</v>
      </c>
      <c r="B141" s="93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56.17</v>
      </c>
      <c r="H141" s="82" t="n">
        <v>51.551555979665</v>
      </c>
      <c r="I141" s="82" t="n">
        <v>47.8</v>
      </c>
      <c r="J141" s="82" t="n">
        <v>48.7815292716476</v>
      </c>
      <c r="K141" s="82" t="n">
        <v>49.107</v>
      </c>
      <c r="L141" s="82" t="n">
        <v>49.03</v>
      </c>
      <c r="M141" s="82" t="n">
        <v>54.052</v>
      </c>
      <c r="N141" s="82" t="n">
        <v>49.2704366330486</v>
      </c>
      <c r="O141" s="83" t="n">
        <v>54.5782161622062</v>
      </c>
      <c r="P141" s="83" t="n">
        <f aca="false">SUM(B141:O141)/COUNTIF(B141:O141,"&gt;0")</f>
        <v>50.868710364377</v>
      </c>
      <c r="R141" s="45"/>
      <c r="AA141" s="32" t="n">
        <v>134</v>
      </c>
    </row>
    <row r="142" customFormat="false" ht="12.75" hidden="false" customHeight="false" outlineLevel="0" collapsed="false">
      <c r="A142" s="46" t="n">
        <v>135</v>
      </c>
      <c r="B142" s="93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56.18</v>
      </c>
      <c r="H142" s="82" t="n">
        <v>51.6375898102004</v>
      </c>
      <c r="I142" s="82" t="n">
        <v>47.9</v>
      </c>
      <c r="J142" s="82" t="n">
        <v>48.8591748037059</v>
      </c>
      <c r="K142" s="82" t="n">
        <v>49.196</v>
      </c>
      <c r="L142" s="82" t="n">
        <v>49.1</v>
      </c>
      <c r="M142" s="82" t="n">
        <v>54.138</v>
      </c>
      <c r="N142" s="82" t="n">
        <v>49.3539463114204</v>
      </c>
      <c r="O142" s="83" t="n">
        <v>54.6684423371945</v>
      </c>
      <c r="P142" s="83" t="n">
        <f aca="false">SUM(B142:O142)/COUNTIF(B142:O142,"&gt;0")</f>
        <v>50.9517651385654</v>
      </c>
      <c r="R142" s="45"/>
      <c r="AA142" s="32" t="n">
        <v>135</v>
      </c>
    </row>
    <row r="143" customFormat="false" ht="12.75" hidden="false" customHeight="false" outlineLevel="0" collapsed="false">
      <c r="A143" s="46" t="n">
        <v>136</v>
      </c>
      <c r="B143" s="93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56.19</v>
      </c>
      <c r="H143" s="82" t="n">
        <v>51.7230255996372</v>
      </c>
      <c r="I143" s="82" t="n">
        <v>47.99</v>
      </c>
      <c r="J143" s="82" t="n">
        <v>48.9362806036726</v>
      </c>
      <c r="K143" s="82" t="n">
        <v>49.285</v>
      </c>
      <c r="L143" s="82" t="n">
        <v>49.17</v>
      </c>
      <c r="M143" s="82" t="n">
        <v>54.223</v>
      </c>
      <c r="N143" s="82" t="n">
        <v>49.4368396765873</v>
      </c>
      <c r="O143" s="83" t="n">
        <v>54.7580709649249</v>
      </c>
      <c r="P143" s="83" t="n">
        <f aca="false">SUM(B143:O143)/COUNTIF(B143:O143,"&gt;0")</f>
        <v>51.0337547177278</v>
      </c>
      <c r="R143" s="45"/>
      <c r="AA143" s="32" t="n">
        <v>136</v>
      </c>
    </row>
    <row r="144" customFormat="false" ht="12.75" hidden="false" customHeight="false" outlineLevel="0" collapsed="false">
      <c r="A144" s="46" t="n">
        <v>137</v>
      </c>
      <c r="B144" s="93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56.2</v>
      </c>
      <c r="H144" s="82" t="n">
        <v>51.8078721106007</v>
      </c>
      <c r="I144" s="82" t="n">
        <v>48.09</v>
      </c>
      <c r="J144" s="82" t="n">
        <v>49.0128545798172</v>
      </c>
      <c r="K144" s="82" t="n">
        <v>49.373</v>
      </c>
      <c r="L144" s="82" t="n">
        <v>49.24</v>
      </c>
      <c r="M144" s="82" t="n">
        <v>54.308</v>
      </c>
      <c r="N144" s="82" t="n">
        <v>49.5191257589015</v>
      </c>
      <c r="O144" s="83" t="n">
        <v>54.8471108007868</v>
      </c>
      <c r="P144" s="83" t="n">
        <f aca="false">SUM(B144:O144)/COUNTIF(B144:O144,"&gt;0")</f>
        <v>51.1161113433899</v>
      </c>
      <c r="R144" s="45"/>
      <c r="AA144" s="32" t="n">
        <v>137</v>
      </c>
    </row>
    <row r="145" customFormat="false" ht="12.75" hidden="false" customHeight="false" outlineLevel="0" collapsed="false">
      <c r="A145" s="46" t="n">
        <v>138</v>
      </c>
      <c r="B145" s="93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56.22</v>
      </c>
      <c r="H145" s="82" t="n">
        <v>51.8921379145284</v>
      </c>
      <c r="I145" s="82" t="n">
        <v>48.18</v>
      </c>
      <c r="J145" s="82" t="n">
        <v>49.0889044678619</v>
      </c>
      <c r="K145" s="82" t="n">
        <v>49.46</v>
      </c>
      <c r="L145" s="82" t="n">
        <v>49.3</v>
      </c>
      <c r="M145" s="82" t="n">
        <v>54.392</v>
      </c>
      <c r="N145" s="82" t="n">
        <v>49.6008133916857</v>
      </c>
      <c r="O145" s="83" t="n">
        <v>54.9355704091397</v>
      </c>
      <c r="P145" s="83" t="n">
        <f aca="false">SUM(B145:O145)/COUNTIF(B145:O145,"&gt;0")</f>
        <v>51.1966243198582</v>
      </c>
      <c r="R145" s="45"/>
      <c r="AA145" s="32" t="n">
        <v>138</v>
      </c>
    </row>
    <row r="146" customFormat="false" ht="12.75" hidden="false" customHeight="false" outlineLevel="0" collapsed="false">
      <c r="A146" s="46" t="n">
        <v>139</v>
      </c>
      <c r="B146" s="93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56.23</v>
      </c>
      <c r="H146" s="82" t="n">
        <v>51.9758313971914</v>
      </c>
      <c r="I146" s="82" t="n">
        <v>48.28</v>
      </c>
      <c r="J146" s="82" t="n">
        <v>49.1644378359652</v>
      </c>
      <c r="K146" s="82" t="n">
        <v>49.547</v>
      </c>
      <c r="L146" s="82" t="n">
        <v>49.37</v>
      </c>
      <c r="M146" s="82" t="n">
        <v>54.476</v>
      </c>
      <c r="N146" s="82" t="n">
        <v>49.6819112169239</v>
      </c>
      <c r="O146" s="83" t="n">
        <v>55.0234581688303</v>
      </c>
      <c r="P146" s="83" t="n">
        <f aca="false">SUM(B146:O146)/COUNTIF(B146:O146,"&gt;0")</f>
        <v>51.2782971593899</v>
      </c>
      <c r="R146" s="45"/>
      <c r="AA146" s="32" t="n">
        <v>139</v>
      </c>
    </row>
    <row r="147" customFormat="false" ht="13.5" hidden="false" customHeight="false" outlineLevel="0" collapsed="false">
      <c r="A147" s="49" t="n">
        <v>140</v>
      </c>
      <c r="B147" s="95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56.24</v>
      </c>
      <c r="H147" s="85" t="n">
        <v>52.0589607640188</v>
      </c>
      <c r="I147" s="85" t="n">
        <v>48.37</v>
      </c>
      <c r="J147" s="85" t="n">
        <v>49.239462089527</v>
      </c>
      <c r="K147" s="85" t="n">
        <v>49.634</v>
      </c>
      <c r="L147" s="85" t="n">
        <v>49.43</v>
      </c>
      <c r="M147" s="85" t="n">
        <v>54.559</v>
      </c>
      <c r="N147" s="85" t="n">
        <v>49.7624276907477</v>
      </c>
      <c r="O147" s="86" t="n">
        <v>55.1107822785116</v>
      </c>
      <c r="P147" s="86" t="n">
        <f aca="false">SUM(B147:O147)/COUNTIF(B147:O147,"&gt;0")</f>
        <v>51.3574904415658</v>
      </c>
      <c r="R147" s="45"/>
      <c r="AA147" s="32" t="n">
        <v>140</v>
      </c>
    </row>
    <row r="148" customFormat="false" ht="12.75" hidden="false" customHeight="false" outlineLevel="0" collapsed="false">
      <c r="A148" s="53" t="n">
        <v>141</v>
      </c>
      <c r="B148" s="97" t="n">
        <v>44.1</v>
      </c>
      <c r="C148" s="99" t="n">
        <v>51.5717739993793</v>
      </c>
      <c r="D148" s="99" t="n">
        <v>51.868157</v>
      </c>
      <c r="E148" s="99" t="n">
        <v>52.88</v>
      </c>
      <c r="F148" s="99" t="n">
        <v>54.6415340452317</v>
      </c>
      <c r="G148" s="99" t="n">
        <v>56.25</v>
      </c>
      <c r="H148" s="99" t="n">
        <v>52.1415340452317</v>
      </c>
      <c r="I148" s="99" t="n">
        <v>48.46</v>
      </c>
      <c r="J148" s="99" t="n">
        <v>49.3139844758216</v>
      </c>
      <c r="K148" s="99" t="n">
        <v>49.72</v>
      </c>
      <c r="L148" s="99" t="n">
        <v>49.5</v>
      </c>
      <c r="M148" s="99" t="n">
        <v>54.642</v>
      </c>
      <c r="N148" s="99" t="n">
        <v>49.8423710887276</v>
      </c>
      <c r="O148" s="100" t="n">
        <v>55.1975507617738</v>
      </c>
      <c r="P148" s="83" t="n">
        <f aca="false">SUM(B148:O148)/COUNTIF(B148:O148,"&gt;0")</f>
        <v>51.4377789582975</v>
      </c>
      <c r="R148" s="45"/>
      <c r="AA148" s="32" t="n">
        <v>141</v>
      </c>
    </row>
    <row r="149" customFormat="false" ht="12.75" hidden="false" customHeight="false" outlineLevel="0" collapsed="false">
      <c r="A149" s="46" t="n">
        <v>142</v>
      </c>
      <c r="B149" s="93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56.26</v>
      </c>
      <c r="H149" s="82" t="n">
        <v>52.2235591007961</v>
      </c>
      <c r="I149" s="82" t="n">
        <v>48.56</v>
      </c>
      <c r="J149" s="82" t="n">
        <v>49.3880120884685</v>
      </c>
      <c r="K149" s="82" t="n">
        <v>49.806</v>
      </c>
      <c r="L149" s="82" t="n">
        <v>49.56</v>
      </c>
      <c r="M149" s="82" t="n">
        <v>54.724</v>
      </c>
      <c r="N149" s="82" t="n">
        <v>49.9217495109774</v>
      </c>
      <c r="O149" s="83" t="n">
        <v>55.2837714720926</v>
      </c>
      <c r="P149" s="83" t="n">
        <f aca="false">SUM(B149:O149)/COUNTIF(B149:O149,"&gt;0")</f>
        <v>51.5170231444738</v>
      </c>
      <c r="R149" s="45"/>
      <c r="AA149" s="32" t="n">
        <v>142</v>
      </c>
    </row>
    <row r="150" customFormat="false" ht="12.75" hidden="false" customHeight="false" outlineLevel="0" collapsed="false">
      <c r="A150" s="46" t="n">
        <v>143</v>
      </c>
      <c r="B150" s="93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56.28</v>
      </c>
      <c r="H150" s="82" t="n">
        <v>52.3050436252027</v>
      </c>
      <c r="I150" s="82" t="n">
        <v>48.65</v>
      </c>
      <c r="J150" s="82" t="n">
        <v>49.4615518717455</v>
      </c>
      <c r="K150" s="82" t="n">
        <v>49.891</v>
      </c>
      <c r="L150" s="82" t="n">
        <v>49.63</v>
      </c>
      <c r="M150" s="82" t="n">
        <v>54.805</v>
      </c>
      <c r="N150" s="82" t="n">
        <v>50.0005708870793</v>
      </c>
      <c r="O150" s="83" t="n">
        <v>55.3694520976045</v>
      </c>
      <c r="P150" s="83" t="n">
        <f aca="false">SUM(B150:O150)/COUNTIF(B150:O150,"&gt;0")</f>
        <v>51.5965833656762</v>
      </c>
      <c r="R150" s="45"/>
      <c r="AA150" s="32" t="n">
        <v>143</v>
      </c>
    </row>
    <row r="151" customFormat="false" ht="12.75" hidden="false" customHeight="false" outlineLevel="0" collapsed="false">
      <c r="A151" s="46" t="n">
        <v>144</v>
      </c>
      <c r="B151" s="93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56.29</v>
      </c>
      <c r="H151" s="82" t="n">
        <v>52.3859951520788</v>
      </c>
      <c r="I151" s="82" t="n">
        <v>48.74</v>
      </c>
      <c r="J151" s="82" t="n">
        <v>49.5346106247511</v>
      </c>
      <c r="K151" s="82" t="n">
        <v>49.976</v>
      </c>
      <c r="L151" s="82" t="n">
        <v>49.69</v>
      </c>
      <c r="M151" s="82" t="n">
        <v>54.886</v>
      </c>
      <c r="N151" s="82" t="n">
        <v>50.0788429808376</v>
      </c>
      <c r="O151" s="83" t="n">
        <v>55.454600165716</v>
      </c>
      <c r="P151" s="83" t="n">
        <f aca="false">SUM(B151:O151)/COUNTIF(B151:O151,"&gt;0")</f>
        <v>51.6751770629683</v>
      </c>
      <c r="R151" s="45"/>
      <c r="AA151" s="32" t="n">
        <v>144</v>
      </c>
    </row>
    <row r="152" customFormat="false" ht="12.75" hidden="false" customHeight="false" outlineLevel="0" collapsed="false">
      <c r="A152" s="46" t="n">
        <v>145</v>
      </c>
      <c r="B152" s="93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56.3</v>
      </c>
      <c r="H152" s="82" t="n">
        <v>52.4664210586418</v>
      </c>
      <c r="I152" s="82" t="n">
        <v>48.84</v>
      </c>
      <c r="J152" s="82" t="n">
        <v>49.6071950054243</v>
      </c>
      <c r="K152" s="82" t="n">
        <v>50.06</v>
      </c>
      <c r="L152" s="82" t="n">
        <v>49.75</v>
      </c>
      <c r="M152" s="82" t="n">
        <v>54.966</v>
      </c>
      <c r="N152" s="82" t="n">
        <v>50.1565733948679</v>
      </c>
      <c r="O152" s="83" t="n">
        <v>55.5392230475527</v>
      </c>
      <c r="P152" s="83" t="n">
        <f aca="false">SUM(B152:O152)/COUNTIF(B152:O152,"&gt;0")</f>
        <v>51.7533787547608</v>
      </c>
      <c r="R152" s="45"/>
      <c r="AA152" s="32" t="n">
        <v>145</v>
      </c>
    </row>
    <row r="153" customFormat="false" ht="12.75" hidden="false" customHeight="false" outlineLevel="0" collapsed="false">
      <c r="A153" s="46" t="n">
        <v>146</v>
      </c>
      <c r="B153" s="93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56.31</v>
      </c>
      <c r="H153" s="82" t="n">
        <v>52.5463285699992</v>
      </c>
      <c r="I153" s="82" t="n">
        <v>48.93</v>
      </c>
      <c r="J153" s="82" t="n">
        <v>49.6793115344242</v>
      </c>
      <c r="K153" s="82" t="n">
        <v>50.144</v>
      </c>
      <c r="L153" s="82" t="n">
        <v>49.82</v>
      </c>
      <c r="M153" s="82" t="n">
        <v>55.046</v>
      </c>
      <c r="N153" s="82" t="n">
        <v>50.233769575028</v>
      </c>
      <c r="O153" s="83" t="n">
        <v>55.6233279622556</v>
      </c>
      <c r="P153" s="83" t="n">
        <f aca="false">SUM(B153:O153)/COUNTIF(B153:O153,"&gt;0")</f>
        <v>51.8313343243268</v>
      </c>
      <c r="R153" s="45"/>
      <c r="AA153" s="32" t="n">
        <v>146</v>
      </c>
    </row>
    <row r="154" customFormat="false" ht="12.75" hidden="false" customHeight="false" outlineLevel="0" collapsed="false">
      <c r="A154" s="46" t="n">
        <v>147</v>
      </c>
      <c r="B154" s="93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56.32</v>
      </c>
      <c r="H154" s="82" t="n">
        <v>52.6257247633014</v>
      </c>
      <c r="I154" s="82" t="n">
        <v>49.02</v>
      </c>
      <c r="J154" s="82" t="n">
        <v>49.7509665988796</v>
      </c>
      <c r="K154" s="82" t="n">
        <v>50.227</v>
      </c>
      <c r="L154" s="82" t="n">
        <v>49.88</v>
      </c>
      <c r="M154" s="82" t="n">
        <v>55.126</v>
      </c>
      <c r="N154" s="82" t="n">
        <v>50.3104388146988</v>
      </c>
      <c r="O154" s="83" t="n">
        <v>55.7069219811316</v>
      </c>
      <c r="P154" s="83" t="n">
        <f aca="false">SUM(B154:O154)/COUNTIF(B154:O154,"&gt;0")</f>
        <v>51.9082610215414</v>
      </c>
      <c r="R154" s="45"/>
      <c r="AA154" s="32" t="n">
        <v>147</v>
      </c>
    </row>
    <row r="155" customFormat="false" ht="12.75" hidden="false" customHeight="false" outlineLevel="0" collapsed="false">
      <c r="A155" s="46" t="n">
        <v>148</v>
      </c>
      <c r="B155" s="93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56.34</v>
      </c>
      <c r="H155" s="82" t="n">
        <v>52.7046165717551</v>
      </c>
      <c r="I155" s="82" t="n">
        <v>49.11</v>
      </c>
      <c r="J155" s="82" t="n">
        <v>49.822166456009</v>
      </c>
      <c r="K155" s="82" t="n">
        <v>50.31</v>
      </c>
      <c r="L155" s="82" t="n">
        <v>49.94</v>
      </c>
      <c r="M155" s="82" t="n">
        <v>55.205</v>
      </c>
      <c r="N155" s="82" t="n">
        <v>50.3865882589185</v>
      </c>
      <c r="O155" s="83" t="n">
        <v>55.7900120316616</v>
      </c>
      <c r="P155" s="83" t="n">
        <f aca="false">SUM(B155:O155)/COUNTIF(B155:O155,"&gt;0")</f>
        <v>51.9855903217048</v>
      </c>
      <c r="R155" s="45"/>
      <c r="AA155" s="32" t="n">
        <v>148</v>
      </c>
    </row>
    <row r="156" customFormat="false" ht="12.75" hidden="false" customHeight="false" outlineLevel="0" collapsed="false">
      <c r="A156" s="46" t="n">
        <v>149</v>
      </c>
      <c r="B156" s="93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56.35</v>
      </c>
      <c r="H156" s="82" t="n">
        <v>52.7830107884996</v>
      </c>
      <c r="I156" s="82" t="n">
        <v>49.21</v>
      </c>
      <c r="J156" s="82" t="n">
        <v>49.8929172366208</v>
      </c>
      <c r="K156" s="82" t="n">
        <v>50.393</v>
      </c>
      <c r="L156" s="82" t="n">
        <v>50</v>
      </c>
      <c r="M156" s="82" t="n">
        <v>55.283</v>
      </c>
      <c r="N156" s="82" t="n">
        <v>50.4622249083794</v>
      </c>
      <c r="O156" s="83" t="n">
        <v>55.8726049013757</v>
      </c>
      <c r="P156" s="83" t="n">
        <f aca="false">SUM(B156:O156)/COUNTIF(B156:O156,"&gt;0")</f>
        <v>52.0626107843096</v>
      </c>
      <c r="R156" s="45"/>
      <c r="AA156" s="32" t="n">
        <v>149</v>
      </c>
    </row>
    <row r="157" customFormat="false" ht="13.5" hidden="false" customHeight="false" outlineLevel="0" collapsed="false">
      <c r="A157" s="49" t="n">
        <v>150</v>
      </c>
      <c r="B157" s="95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56.36</v>
      </c>
      <c r="H157" s="85" t="n">
        <v>52.8609140703551</v>
      </c>
      <c r="I157" s="85" t="n">
        <v>49.3</v>
      </c>
      <c r="J157" s="85" t="n">
        <v>49.9632249484955</v>
      </c>
      <c r="K157" s="85" t="n">
        <v>50.475</v>
      </c>
      <c r="L157" s="85" t="n">
        <v>50.06</v>
      </c>
      <c r="M157" s="85" t="n">
        <v>55.361</v>
      </c>
      <c r="N157" s="85" t="n">
        <v>50.5373556232891</v>
      </c>
      <c r="O157" s="86" t="n">
        <v>55.9547072415971</v>
      </c>
      <c r="P157" s="86" t="n">
        <f aca="false">SUM(B157:O157)/COUNTIF(B157:O157,"&gt;0")</f>
        <v>52.138610911753</v>
      </c>
      <c r="R157" s="45"/>
      <c r="AA157" s="32" t="n">
        <v>150</v>
      </c>
    </row>
    <row r="158" customFormat="false" ht="12.75" hidden="false" customHeight="false" outlineLevel="0" collapsed="false">
      <c r="A158" s="53" t="n">
        <v>151</v>
      </c>
      <c r="B158" s="97" t="n">
        <v>45.1</v>
      </c>
      <c r="C158" s="99" t="n">
        <v>52.3618370512464</v>
      </c>
      <c r="D158" s="99" t="n">
        <v>52.915397</v>
      </c>
      <c r="E158" s="99" t="n">
        <v>53.69</v>
      </c>
      <c r="F158" s="99" t="n">
        <v>55.4383329414459</v>
      </c>
      <c r="G158" s="99" t="n">
        <v>56.37</v>
      </c>
      <c r="H158" s="99" t="n">
        <v>52.9383329414459</v>
      </c>
      <c r="I158" s="99" t="n">
        <v>49.39</v>
      </c>
      <c r="J158" s="99" t="n">
        <v>50.0330954796549</v>
      </c>
      <c r="K158" s="99" t="n">
        <v>50.557</v>
      </c>
      <c r="L158" s="99" t="n">
        <v>50.12</v>
      </c>
      <c r="M158" s="99" t="n">
        <v>55.438</v>
      </c>
      <c r="N158" s="99" t="n">
        <v>50.6119871271052</v>
      </c>
      <c r="O158" s="100" t="n">
        <v>56.0363255710627</v>
      </c>
      <c r="P158" s="83" t="n">
        <f aca="false">SUM(B158:O158)/COUNTIF(B158:O158,"&gt;0")</f>
        <v>52.2143077222829</v>
      </c>
      <c r="R158" s="45"/>
      <c r="AA158" s="32" t="n">
        <v>151</v>
      </c>
    </row>
    <row r="159" customFormat="false" ht="12.75" hidden="false" customHeight="false" outlineLevel="0" collapsed="false">
      <c r="A159" s="46" t="n">
        <v>152</v>
      </c>
      <c r="B159" s="93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56.38</v>
      </c>
      <c r="H159" s="82" t="n">
        <v>53.0152737967036</v>
      </c>
      <c r="I159" s="82" t="n">
        <v>49.48</v>
      </c>
      <c r="J159" s="82" t="n">
        <v>50.102534601525</v>
      </c>
      <c r="K159" s="82" t="n">
        <v>50.638</v>
      </c>
      <c r="L159" s="82" t="n">
        <v>50.18</v>
      </c>
      <c r="M159" s="82" t="n">
        <v>55.515</v>
      </c>
      <c r="N159" s="82" t="n">
        <v>50.6861260101454</v>
      </c>
      <c r="O159" s="83" t="n">
        <v>56.1174662794234</v>
      </c>
      <c r="P159" s="83" t="n">
        <f aca="false">SUM(B159:O159)/COUNTIF(B159:O159,"&gt;0")</f>
        <v>52.2897038943228</v>
      </c>
      <c r="R159" s="45"/>
      <c r="AA159" s="32" t="n">
        <v>152</v>
      </c>
    </row>
    <row r="160" customFormat="false" ht="12.75" hidden="false" customHeight="false" outlineLevel="0" collapsed="false">
      <c r="A160" s="46" t="n">
        <v>153</v>
      </c>
      <c r="B160" s="93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56.4</v>
      </c>
      <c r="H160" s="82" t="n">
        <v>53.0917429052562</v>
      </c>
      <c r="I160" s="82" t="n">
        <v>49.57</v>
      </c>
      <c r="J160" s="82" t="n">
        <v>50.1715479719937</v>
      </c>
      <c r="K160" s="82" t="n">
        <v>50.719</v>
      </c>
      <c r="L160" s="82" t="n">
        <v>50.24</v>
      </c>
      <c r="M160" s="82" t="n">
        <v>55.592</v>
      </c>
      <c r="N160" s="82" t="n">
        <v>50.7597787330798</v>
      </c>
      <c r="O160" s="83" t="n">
        <v>56.1981356306303</v>
      </c>
      <c r="P160" s="83" t="n">
        <f aca="false">SUM(B160:O160)/COUNTIF(B160:O160,"&gt;0")</f>
        <v>52.3655877678905</v>
      </c>
      <c r="R160" s="45"/>
      <c r="AA160" s="32" t="n">
        <v>153</v>
      </c>
    </row>
    <row r="161" customFormat="false" ht="12.75" hidden="false" customHeight="false" outlineLevel="0" collapsed="false">
      <c r="A161" s="46" t="n">
        <v>154</v>
      </c>
      <c r="B161" s="93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56.41</v>
      </c>
      <c r="H161" s="82" t="n">
        <v>53.1677464137062</v>
      </c>
      <c r="I161" s="82" t="n">
        <v>49.66</v>
      </c>
      <c r="J161" s="82" t="n">
        <v>50.2401411383698</v>
      </c>
      <c r="K161" s="82" t="n">
        <v>50.8</v>
      </c>
      <c r="L161" s="82" t="n">
        <v>50.3</v>
      </c>
      <c r="M161" s="82" t="n">
        <v>55.668</v>
      </c>
      <c r="N161" s="82" t="n">
        <v>50.8329516303099</v>
      </c>
      <c r="O161" s="83" t="n">
        <v>56.2783397662104</v>
      </c>
      <c r="P161" s="83" t="n">
        <f aca="false">SUM(B161:O161)/COUNTIF(B161:O161,"&gt;0")</f>
        <v>52.4397476316861</v>
      </c>
      <c r="R161" s="45"/>
      <c r="AA161" s="32" t="n">
        <v>154</v>
      </c>
    </row>
    <row r="162" customFormat="false" ht="12.75" hidden="false" customHeight="false" outlineLevel="0" collapsed="false">
      <c r="A162" s="46" t="n">
        <v>155</v>
      </c>
      <c r="B162" s="93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56.42</v>
      </c>
      <c r="H162" s="82" t="n">
        <v>53.2432903493029</v>
      </c>
      <c r="I162" s="82" t="n">
        <v>49.75</v>
      </c>
      <c r="J162" s="82" t="n">
        <v>50.3083195402458</v>
      </c>
      <c r="K162" s="82" t="n">
        <v>50.88</v>
      </c>
      <c r="L162" s="82" t="n">
        <v>50.36</v>
      </c>
      <c r="M162" s="82" t="n">
        <v>55.743</v>
      </c>
      <c r="N162" s="82" t="n">
        <v>50.905650913237</v>
      </c>
      <c r="O162" s="83" t="n">
        <v>56.3580847084358</v>
      </c>
      <c r="P162" s="83" t="n">
        <f aca="false">SUM(B162:O162)/COUNTIF(B162:O162,"&gt;0")</f>
        <v>52.514257438706</v>
      </c>
      <c r="R162" s="45"/>
      <c r="AA162" s="32" t="n">
        <v>155</v>
      </c>
    </row>
    <row r="163" customFormat="false" ht="12.75" hidden="false" customHeight="false" outlineLevel="0" collapsed="false">
      <c r="A163" s="46" t="n">
        <v>156</v>
      </c>
      <c r="B163" s="93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56.43</v>
      </c>
      <c r="H163" s="82" t="n">
        <v>53.3183806230127</v>
      </c>
      <c r="I163" s="82" t="n">
        <v>49.84</v>
      </c>
      <c r="J163" s="82" t="n">
        <v>50.376088512269</v>
      </c>
      <c r="K163" s="82" t="n">
        <v>50.96</v>
      </c>
      <c r="L163" s="82" t="n">
        <v>50.42</v>
      </c>
      <c r="M163" s="82" t="n">
        <v>55.818</v>
      </c>
      <c r="N163" s="82" t="n">
        <v>50.9778826734268</v>
      </c>
      <c r="O163" s="83" t="n">
        <v>56.4373763633919</v>
      </c>
      <c r="P163" s="83" t="n">
        <f aca="false">SUM(B163:O163)/COUNTIF(B163:O163,"&gt;0")</f>
        <v>52.5885482361003</v>
      </c>
      <c r="R163" s="45"/>
      <c r="AA163" s="32" t="n">
        <v>156</v>
      </c>
    </row>
    <row r="164" customFormat="false" ht="12.75" hidden="false" customHeight="false" outlineLevel="0" collapsed="false">
      <c r="A164" s="46" t="n">
        <v>157</v>
      </c>
      <c r="B164" s="93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56.44</v>
      </c>
      <c r="H164" s="82" t="n">
        <v>53.3930230324912</v>
      </c>
      <c r="I164" s="82" t="n">
        <v>49.93</v>
      </c>
      <c r="J164" s="82" t="n">
        <v>50.4434532868233</v>
      </c>
      <c r="K164" s="82" t="n">
        <v>51.039</v>
      </c>
      <c r="L164" s="82" t="n">
        <v>50.48</v>
      </c>
      <c r="M164" s="82" t="n">
        <v>55.893</v>
      </c>
      <c r="N164" s="82" t="n">
        <v>51.0496528856722</v>
      </c>
      <c r="O164" s="83" t="n">
        <v>56.5162205239468</v>
      </c>
      <c r="P164" s="83" t="n">
        <f aca="false">SUM(B164:O164)/COUNTIF(B164:O164,"&gt;0")</f>
        <v>52.6618367378462</v>
      </c>
      <c r="R164" s="45"/>
      <c r="AA164" s="32" t="n">
        <v>157</v>
      </c>
    </row>
    <row r="165" customFormat="false" ht="12.75" hidden="false" customHeight="false" outlineLevel="0" collapsed="false">
      <c r="A165" s="46" t="n">
        <v>158</v>
      </c>
      <c r="B165" s="93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56.45</v>
      </c>
      <c r="H165" s="82" t="n">
        <v>53.4672232649609</v>
      </c>
      <c r="I165" s="82" t="n">
        <v>50.02</v>
      </c>
      <c r="J165" s="82" t="n">
        <v>50.5104189966272</v>
      </c>
      <c r="K165" s="82" t="n">
        <v>51.118</v>
      </c>
      <c r="L165" s="82" t="n">
        <v>50.54</v>
      </c>
      <c r="M165" s="82" t="n">
        <v>55.967</v>
      </c>
      <c r="N165" s="82" t="n">
        <v>51.1209674109589</v>
      </c>
      <c r="O165" s="83" t="n">
        <v>56.5946228726266</v>
      </c>
      <c r="P165" s="83" t="n">
        <f aca="false">SUM(B165:O165)/COUNTIF(B165:O165,"&gt;0")</f>
        <v>52.735553897382</v>
      </c>
      <c r="R165" s="45"/>
      <c r="AA165" s="32" t="n">
        <v>158</v>
      </c>
    </row>
    <row r="166" customFormat="false" ht="12.75" hidden="false" customHeight="false" outlineLevel="0" collapsed="false">
      <c r="A166" s="46" t="n">
        <v>159</v>
      </c>
      <c r="B166" s="93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56.47</v>
      </c>
      <c r="H166" s="82" t="n">
        <v>53.5409868999983</v>
      </c>
      <c r="I166" s="82" t="n">
        <v>50.11</v>
      </c>
      <c r="J166" s="82" t="n">
        <v>50.5769906772485</v>
      </c>
      <c r="K166" s="82" t="n">
        <v>51.197</v>
      </c>
      <c r="L166" s="82" t="n">
        <v>50.6</v>
      </c>
      <c r="M166" s="82" t="n">
        <v>56.041</v>
      </c>
      <c r="N166" s="82" t="n">
        <v>51.1918319993376</v>
      </c>
      <c r="O166" s="83" t="n">
        <v>56.6725889844006</v>
      </c>
      <c r="P166" s="83" t="n">
        <f aca="false">SUM(B166:O166)/COUNTIF(B166:O166,"&gt;0")</f>
        <v>52.809773480203</v>
      </c>
      <c r="R166" s="45"/>
      <c r="AA166" s="32" t="n">
        <v>159</v>
      </c>
    </row>
    <row r="167" customFormat="false" ht="13.5" hidden="false" customHeight="false" outlineLevel="0" collapsed="false">
      <c r="A167" s="49" t="n">
        <v>160</v>
      </c>
      <c r="B167" s="95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56.48</v>
      </c>
      <c r="H167" s="85" t="n">
        <v>53.6143194122335</v>
      </c>
      <c r="I167" s="85" t="n">
        <v>50.2</v>
      </c>
      <c r="J167" s="85" t="n">
        <v>50.6431732695407</v>
      </c>
      <c r="K167" s="85" t="n">
        <v>51.275</v>
      </c>
      <c r="L167" s="85" t="n">
        <v>50.66</v>
      </c>
      <c r="M167" s="85" t="n">
        <v>56.114</v>
      </c>
      <c r="N167" s="85" t="n">
        <v>51.2622522927063</v>
      </c>
      <c r="O167" s="86" t="n">
        <v>56.7501243293779</v>
      </c>
      <c r="P167" s="86" t="n">
        <f aca="false">SUM(B167:O167)/COUNTIF(B167:O167,"&gt;0")</f>
        <v>52.8822120649918</v>
      </c>
      <c r="R167" s="45"/>
      <c r="AA167" s="32" t="n">
        <v>160</v>
      </c>
    </row>
    <row r="168" customFormat="false" ht="12.75" hidden="false" customHeight="false" outlineLevel="0" collapsed="false">
      <c r="A168" s="53" t="n">
        <v>161</v>
      </c>
      <c r="B168" s="97" t="n">
        <v>46.1</v>
      </c>
      <c r="C168" s="99" t="n">
        <v>53.1072775531397</v>
      </c>
      <c r="D168" s="99" t="n">
        <v>53.922037</v>
      </c>
      <c r="E168" s="99" t="n">
        <v>54.46</v>
      </c>
      <c r="F168" s="99" t="n">
        <v>56.1872261739657</v>
      </c>
      <c r="G168" s="99" t="n">
        <v>56.49</v>
      </c>
      <c r="H168" s="99" t="n">
        <v>53.6872261739657</v>
      </c>
      <c r="I168" s="99" t="n">
        <v>50.29</v>
      </c>
      <c r="J168" s="99" t="n">
        <v>50.708971622004</v>
      </c>
      <c r="K168" s="99" t="n">
        <v>51.353</v>
      </c>
      <c r="L168" s="99" t="n">
        <v>50.72</v>
      </c>
      <c r="M168" s="99" t="n">
        <v>56.187</v>
      </c>
      <c r="N168" s="99" t="n">
        <v>51.3322338275055</v>
      </c>
      <c r="O168" s="100" t="n">
        <v>56.8272342754215</v>
      </c>
      <c r="P168" s="83" t="n">
        <f aca="false">SUM(B168:O168)/COUNTIF(B168:O168,"&gt;0")</f>
        <v>52.955157616143</v>
      </c>
      <c r="R168" s="45"/>
      <c r="AA168" s="32" t="n">
        <v>161</v>
      </c>
    </row>
    <row r="169" customFormat="false" ht="12.75" hidden="false" customHeight="false" outlineLevel="0" collapsed="false">
      <c r="A169" s="46" t="n">
        <v>162</v>
      </c>
      <c r="B169" s="93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56.5</v>
      </c>
      <c r="H169" s="82" t="n">
        <v>53.7597124576977</v>
      </c>
      <c r="I169" s="82" t="n">
        <v>50.37</v>
      </c>
      <c r="J169" s="82" t="n">
        <v>50.7743904930722</v>
      </c>
      <c r="K169" s="82" t="n">
        <v>51.43</v>
      </c>
      <c r="L169" s="82" t="n">
        <v>50.77</v>
      </c>
      <c r="M169" s="82" t="n">
        <v>56.26</v>
      </c>
      <c r="N169" s="82" t="n">
        <v>51.4017820373301</v>
      </c>
      <c r="O169" s="83" t="n">
        <v>56.9039240906807</v>
      </c>
      <c r="P169" s="83" t="n">
        <f aca="false">SUM(B169:O169)/COUNTIF(B169:O169,"&gt;0")</f>
        <v>53.0256837705384</v>
      </c>
      <c r="R169" s="45"/>
      <c r="AA169" s="32" t="n">
        <v>162</v>
      </c>
    </row>
    <row r="170" customFormat="false" ht="12.75" hidden="false" customHeight="false" outlineLevel="0" collapsed="false">
      <c r="A170" s="46" t="n">
        <v>163</v>
      </c>
      <c r="B170" s="93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56.51</v>
      </c>
      <c r="H170" s="82" t="n">
        <v>53.8317834385929</v>
      </c>
      <c r="I170" s="82" t="n">
        <v>50.46</v>
      </c>
      <c r="J170" s="82" t="n">
        <v>50.8394345533301</v>
      </c>
      <c r="K170" s="82" t="n">
        <v>51.508</v>
      </c>
      <c r="L170" s="82" t="n">
        <v>50.83</v>
      </c>
      <c r="M170" s="82" t="n">
        <v>56.332</v>
      </c>
      <c r="N170" s="82" t="n">
        <v>51.4709022554616</v>
      </c>
      <c r="O170" s="83" t="n">
        <v>56.9801989460449</v>
      </c>
      <c r="P170" s="83" t="n">
        <f aca="false">SUM(B170:O170)/COUNTIF(B170:O170,"&gt;0")</f>
        <v>53.0974355528621</v>
      </c>
      <c r="R170" s="45"/>
      <c r="AA170" s="32" t="n">
        <v>163</v>
      </c>
    </row>
    <row r="171" customFormat="false" ht="12.75" hidden="false" customHeight="false" outlineLevel="0" collapsed="false">
      <c r="A171" s="46" t="n">
        <v>164</v>
      </c>
      <c r="B171" s="93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56.53</v>
      </c>
      <c r="H171" s="82" t="n">
        <v>53.9034441968559</v>
      </c>
      <c r="I171" s="82" t="n">
        <v>50.55</v>
      </c>
      <c r="J171" s="82" t="n">
        <v>50.9041083876625</v>
      </c>
      <c r="K171" s="82" t="n">
        <v>51.584</v>
      </c>
      <c r="L171" s="82" t="n">
        <v>50.89</v>
      </c>
      <c r="M171" s="82" t="n">
        <v>56.403</v>
      </c>
      <c r="N171" s="82" t="n">
        <v>51.5395997173214</v>
      </c>
      <c r="O171" s="83" t="n">
        <v>57.0560639175241</v>
      </c>
      <c r="P171" s="83" t="n">
        <f aca="false">SUM(B171:O171)/COUNTIF(B171:O171,"&gt;0")</f>
        <v>53.170200805169</v>
      </c>
      <c r="R171" s="45"/>
      <c r="AA171" s="32" t="n">
        <v>164</v>
      </c>
    </row>
    <row r="172" customFormat="false" ht="12.75" hidden="false" customHeight="false" outlineLevel="0" collapsed="false">
      <c r="A172" s="46" t="n">
        <v>165</v>
      </c>
      <c r="B172" s="93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56.54</v>
      </c>
      <c r="H172" s="82" t="n">
        <v>53.9746997200424</v>
      </c>
      <c r="I172" s="82" t="n">
        <v>50.64</v>
      </c>
      <c r="J172" s="82" t="n">
        <v>50.9684164973383</v>
      </c>
      <c r="K172" s="82" t="n">
        <v>51.661</v>
      </c>
      <c r="L172" s="82" t="n">
        <v>50.95</v>
      </c>
      <c r="M172" s="82" t="n">
        <v>56.475</v>
      </c>
      <c r="N172" s="82" t="n">
        <v>51.6078795628513</v>
      </c>
      <c r="O172" s="83" t="n">
        <v>57.1315239885551</v>
      </c>
      <c r="P172" s="83" t="n">
        <f aca="false">SUM(B172:O172)/COUNTIF(B172:O172,"&gt;0")</f>
        <v>53.2414816164236</v>
      </c>
      <c r="R172" s="45"/>
      <c r="AA172" s="32" t="n">
        <v>165</v>
      </c>
    </row>
    <row r="173" customFormat="false" ht="12.75" hidden="false" customHeight="false" outlineLevel="0" collapsed="false">
      <c r="A173" s="46" t="n">
        <v>166</v>
      </c>
      <c r="B173" s="93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56.55</v>
      </c>
      <c r="H173" s="82" t="n">
        <v>54.045554905298</v>
      </c>
      <c r="I173" s="82" t="n">
        <v>50.72</v>
      </c>
      <c r="J173" s="82" t="n">
        <v>51.0323633020314</v>
      </c>
      <c r="K173" s="82" t="n">
        <v>51.737</v>
      </c>
      <c r="L173" s="82" t="n">
        <v>51</v>
      </c>
      <c r="M173" s="82" t="n">
        <v>56.546</v>
      </c>
      <c r="N173" s="82" t="n">
        <v>51.6757468388207</v>
      </c>
      <c r="O173" s="83" t="n">
        <v>57.2065840522398</v>
      </c>
      <c r="P173" s="83" t="n">
        <f aca="false">SUM(B173:O173)/COUNTIF(B173:O173,"&gt;0")</f>
        <v>53.3109943234378</v>
      </c>
      <c r="R173" s="45"/>
      <c r="AA173" s="32" t="n">
        <v>166</v>
      </c>
    </row>
    <row r="174" customFormat="false" ht="12.75" hidden="false" customHeight="false" outlineLevel="0" collapsed="false">
      <c r="A174" s="46" t="n">
        <v>167</v>
      </c>
      <c r="B174" s="93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56.56</v>
      </c>
      <c r="H174" s="82" t="n">
        <v>54.1160145615302</v>
      </c>
      <c r="I174" s="82" t="n">
        <v>50.81</v>
      </c>
      <c r="J174" s="82" t="n">
        <v>51.095953141781</v>
      </c>
      <c r="K174" s="82" t="n">
        <v>51.813</v>
      </c>
      <c r="L174" s="82" t="n">
        <v>51.06</v>
      </c>
      <c r="M174" s="82" t="n">
        <v>56.616</v>
      </c>
      <c r="N174" s="82" t="n">
        <v>51.743206501065</v>
      </c>
      <c r="O174" s="83" t="n">
        <v>57.2812489135148</v>
      </c>
      <c r="P174" s="83" t="n">
        <f aca="false">SUM(B174:O174)/COUNTIF(B174:O174,"&gt;0")</f>
        <v>53.3816695117805</v>
      </c>
      <c r="R174" s="45"/>
      <c r="AA174" s="32" t="n">
        <v>167</v>
      </c>
    </row>
    <row r="175" customFormat="false" ht="12.75" hidden="false" customHeight="false" outlineLevel="0" collapsed="false">
      <c r="A175" s="46" t="n">
        <v>168</v>
      </c>
      <c r="B175" s="93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56.57</v>
      </c>
      <c r="H175" s="82" t="n">
        <v>54.1860834115161</v>
      </c>
      <c r="I175" s="82" t="n">
        <v>50.9</v>
      </c>
      <c r="J175" s="82" t="n">
        <v>51.1591902788933</v>
      </c>
      <c r="K175" s="82" t="n">
        <v>51.888</v>
      </c>
      <c r="L175" s="82" t="n">
        <v>51.12</v>
      </c>
      <c r="M175" s="82" t="n">
        <v>56.686</v>
      </c>
      <c r="N175" s="82" t="n">
        <v>51.8102634166574</v>
      </c>
      <c r="O175" s="83" t="n">
        <v>57.3555232912571</v>
      </c>
      <c r="P175" s="83" t="n">
        <f aca="false">SUM(B175:O175)/COUNTIF(B175:O175,"&gt;0")</f>
        <v>53.4527948738034</v>
      </c>
      <c r="R175" s="45"/>
      <c r="AA175" s="32" t="n">
        <v>168</v>
      </c>
    </row>
    <row r="176" customFormat="false" ht="12.75" hidden="false" customHeight="false" outlineLevel="0" collapsed="false">
      <c r="A176" s="46" t="n">
        <v>169</v>
      </c>
      <c r="B176" s="93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56.59</v>
      </c>
      <c r="H176" s="82" t="n">
        <v>54.2557660939466</v>
      </c>
      <c r="I176" s="82" t="n">
        <v>50.98</v>
      </c>
      <c r="J176" s="82" t="n">
        <v>51.2220788997868</v>
      </c>
      <c r="K176" s="82" t="n">
        <v>51.963</v>
      </c>
      <c r="L176" s="82" t="n">
        <v>51.17</v>
      </c>
      <c r="M176" s="82" t="n">
        <v>56.756</v>
      </c>
      <c r="N176" s="82" t="n">
        <v>51.876922366016</v>
      </c>
      <c r="O176" s="83" t="n">
        <v>57.4294118203271</v>
      </c>
      <c r="P176" s="83" t="n">
        <f aca="false">SUM(B176:O176)/COUNTIF(B176:O176,"&gt;0")</f>
        <v>53.5223009237826</v>
      </c>
      <c r="R176" s="45"/>
      <c r="AA176" s="32" t="n">
        <v>169</v>
      </c>
    </row>
    <row r="177" customFormat="false" ht="13.5" hidden="false" customHeight="false" outlineLevel="0" collapsed="false">
      <c r="A177" s="49" t="n">
        <v>170</v>
      </c>
      <c r="B177" s="95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56.6</v>
      </c>
      <c r="H177" s="85" t="n">
        <v>54.3250671654108</v>
      </c>
      <c r="I177" s="85" t="n">
        <v>51.07</v>
      </c>
      <c r="J177" s="85" t="n">
        <v>51.2846231167832</v>
      </c>
      <c r="K177" s="85" t="n">
        <v>52.038</v>
      </c>
      <c r="L177" s="85" t="n">
        <v>51.23</v>
      </c>
      <c r="M177" s="85" t="n">
        <v>56.825</v>
      </c>
      <c r="N177" s="85" t="n">
        <v>51.9431880449485</v>
      </c>
      <c r="O177" s="86" t="n">
        <v>57.5029190535514</v>
      </c>
      <c r="P177" s="86" t="n">
        <f aca="false">SUM(B177:O177)/COUNTIF(B177:O177,"&gt;0")</f>
        <v>53.5922609987501</v>
      </c>
      <c r="R177" s="45"/>
      <c r="AA177" s="32" t="n">
        <v>170</v>
      </c>
    </row>
    <row r="178" customFormat="false" ht="12.75" hidden="false" customHeight="false" outlineLevel="0" collapsed="false">
      <c r="A178" s="53" t="n">
        <v>171</v>
      </c>
      <c r="B178" s="97" t="n">
        <v>47.1</v>
      </c>
      <c r="C178" s="99" t="n">
        <v>53.8134769254284</v>
      </c>
      <c r="D178" s="99" t="n">
        <v>54.888077</v>
      </c>
      <c r="E178" s="99" t="n">
        <v>55.18</v>
      </c>
      <c r="F178" s="99" t="n">
        <v>56.8939911023225</v>
      </c>
      <c r="G178" s="99" t="n">
        <v>56.61</v>
      </c>
      <c r="H178" s="99" t="n">
        <v>54.3939911023225</v>
      </c>
      <c r="I178" s="99" t="n">
        <v>51.16</v>
      </c>
      <c r="J178" s="99" t="n">
        <v>51.346826969846</v>
      </c>
      <c r="K178" s="99" t="n">
        <v>52.112</v>
      </c>
      <c r="L178" s="99" t="n">
        <v>51.29</v>
      </c>
      <c r="M178" s="99" t="n">
        <v>56.894</v>
      </c>
      <c r="N178" s="99" t="n">
        <v>52.0090650666379</v>
      </c>
      <c r="O178" s="100" t="n">
        <v>57.5760494636473</v>
      </c>
      <c r="P178" s="83" t="n">
        <f aca="false">SUM(B178:O178)/COUNTIF(B178:O178,"&gt;0")</f>
        <v>53.6619626878718</v>
      </c>
      <c r="R178" s="45"/>
      <c r="AA178" s="32" t="n">
        <v>171</v>
      </c>
    </row>
    <row r="179" customFormat="false" ht="12.75" hidden="false" customHeight="false" outlineLevel="0" collapsed="false">
      <c r="A179" s="46" t="n">
        <v>172</v>
      </c>
      <c r="B179" s="93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56.62</v>
      </c>
      <c r="H179" s="82" t="n">
        <v>54.4625423027898</v>
      </c>
      <c r="I179" s="82" t="n">
        <v>51.24</v>
      </c>
      <c r="J179" s="82" t="n">
        <v>51.4086944282678</v>
      </c>
      <c r="K179" s="82" t="n">
        <v>52.186</v>
      </c>
      <c r="L179" s="82" t="n">
        <v>51.34</v>
      </c>
      <c r="M179" s="82" t="n">
        <v>56.963</v>
      </c>
      <c r="N179" s="82" t="n">
        <v>52.0745579635687</v>
      </c>
      <c r="O179" s="83" t="n">
        <v>57.6488074450911</v>
      </c>
      <c r="P179" s="83" t="n">
        <f aca="false">SUM(B179:O179)/COUNTIF(B179:O179,"&gt;0")</f>
        <v>53.7300506903736</v>
      </c>
      <c r="R179" s="45"/>
      <c r="AA179" s="32" t="n">
        <v>172</v>
      </c>
    </row>
    <row r="180" customFormat="false" ht="12.75" hidden="false" customHeight="false" outlineLevel="0" collapsed="false">
      <c r="A180" s="46" t="n">
        <v>173</v>
      </c>
      <c r="B180" s="93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56.63</v>
      </c>
      <c r="H180" s="82" t="n">
        <v>54.5307250884313</v>
      </c>
      <c r="I180" s="82" t="n">
        <v>51.33</v>
      </c>
      <c r="J180" s="82" t="n">
        <v>51.4702293923092</v>
      </c>
      <c r="K180" s="82" t="n">
        <v>52.26</v>
      </c>
      <c r="L180" s="82" t="n">
        <v>51.4</v>
      </c>
      <c r="M180" s="82" t="n">
        <v>57.031</v>
      </c>
      <c r="N180" s="82" t="n">
        <v>52.1396711893991</v>
      </c>
      <c r="O180" s="83" t="n">
        <v>57.7211973159327</v>
      </c>
      <c r="P180" s="83" t="n">
        <f aca="false">SUM(B180:O180)/COUNTIF(B180:O180,"&gt;0")</f>
        <v>53.7993125305878</v>
      </c>
      <c r="R180" s="45"/>
      <c r="AA180" s="32" t="n">
        <v>173</v>
      </c>
    </row>
    <row r="181" customFormat="false" ht="12.75" hidden="false" customHeight="false" outlineLevel="0" collapsed="false">
      <c r="A181" s="46" t="n">
        <v>174</v>
      </c>
      <c r="B181" s="93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56.65</v>
      </c>
      <c r="H181" s="82" t="n">
        <v>54.5985437061392</v>
      </c>
      <c r="I181" s="82" t="n">
        <v>51.41</v>
      </c>
      <c r="J181" s="82" t="n">
        <v>51.5314356947906</v>
      </c>
      <c r="K181" s="82" t="n">
        <v>52.334</v>
      </c>
      <c r="L181" s="82" t="n">
        <v>51.45</v>
      </c>
      <c r="M181" s="82" t="n">
        <v>57.099</v>
      </c>
      <c r="N181" s="82" t="n">
        <v>52.2044091207776</v>
      </c>
      <c r="O181" s="83" t="n">
        <v>57.7932233195573</v>
      </c>
      <c r="P181" s="83" t="n">
        <f aca="false">SUM(B181:O181)/COUNTIF(B181:O181,"&gt;0")</f>
        <v>53.8676785586915</v>
      </c>
      <c r="R181" s="45"/>
      <c r="AA181" s="32" t="n">
        <v>174</v>
      </c>
    </row>
    <row r="182" customFormat="false" ht="12.75" hidden="false" customHeight="false" outlineLevel="0" collapsed="false">
      <c r="A182" s="46" t="n">
        <v>175</v>
      </c>
      <c r="B182" s="93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56.66</v>
      </c>
      <c r="H182" s="82" t="n">
        <v>54.6660023297924</v>
      </c>
      <c r="I182" s="82" t="n">
        <v>51.5</v>
      </c>
      <c r="J182" s="82" t="n">
        <v>51.5923171026376</v>
      </c>
      <c r="K182" s="82" t="n">
        <v>52.407</v>
      </c>
      <c r="L182" s="82" t="n">
        <v>51.51</v>
      </c>
      <c r="M182" s="82" t="n">
        <v>57.166</v>
      </c>
      <c r="N182" s="82" t="n">
        <v>52.2687760591089</v>
      </c>
      <c r="O182" s="83" t="n">
        <v>57.8648896263975</v>
      </c>
      <c r="P182" s="83" t="n">
        <f aca="false">SUM(B182:O182)/COUNTIF(B182:O182,"&gt;0")</f>
        <v>53.9364362371383</v>
      </c>
      <c r="R182" s="45"/>
      <c r="AA182" s="32" t="n">
        <v>175</v>
      </c>
    </row>
    <row r="183" customFormat="false" ht="12.75" hidden="false" customHeight="false" outlineLevel="0" collapsed="false">
      <c r="A183" s="46" t="n">
        <v>176</v>
      </c>
      <c r="B183" s="93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56.67</v>
      </c>
      <c r="H183" s="82" t="n">
        <v>54.7331050619208</v>
      </c>
      <c r="I183" s="82" t="n">
        <v>51.58</v>
      </c>
      <c r="J183" s="82" t="n">
        <v>51.6528773183835</v>
      </c>
      <c r="K183" s="82" t="n">
        <v>52.479</v>
      </c>
      <c r="L183" s="82" t="n">
        <v>51.57</v>
      </c>
      <c r="M183" s="82" t="n">
        <v>57.233</v>
      </c>
      <c r="N183" s="82" t="n">
        <v>52.3327762322685</v>
      </c>
      <c r="O183" s="83" t="n">
        <v>57.9362003355951</v>
      </c>
      <c r="P183" s="83" t="n">
        <f aca="false">SUM(B183:O183)/COUNTIF(B183:O183,"&gt;0")</f>
        <v>54.0042301413556</v>
      </c>
      <c r="R183" s="45"/>
      <c r="AA183" s="32" t="n">
        <v>176</v>
      </c>
    </row>
    <row r="184" customFormat="false" ht="12.75" hidden="false" customHeight="false" outlineLevel="0" collapsed="false">
      <c r="A184" s="46" t="n">
        <v>177</v>
      </c>
      <c r="B184" s="93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56.68</v>
      </c>
      <c r="H184" s="82" t="n">
        <v>54.7998559353222</v>
      </c>
      <c r="I184" s="82" t="n">
        <v>51.67</v>
      </c>
      <c r="J184" s="82" t="n">
        <v>51.7131199816282</v>
      </c>
      <c r="K184" s="82" t="n">
        <v>52.552</v>
      </c>
      <c r="L184" s="82" t="n">
        <v>51.62</v>
      </c>
      <c r="M184" s="82" t="n">
        <v>57.3</v>
      </c>
      <c r="N184" s="82" t="n">
        <v>52.3964137962692</v>
      </c>
      <c r="O184" s="83" t="n">
        <v>58.0071594766179</v>
      </c>
      <c r="P184" s="83" t="n">
        <f aca="false">SUM(B184:O184)/COUNTIF(B184:O184,"&gt;0")</f>
        <v>54.0712048175643</v>
      </c>
      <c r="R184" s="45"/>
      <c r="AA184" s="32" t="n">
        <v>177</v>
      </c>
    </row>
    <row r="185" customFormat="false" ht="12.75" hidden="false" customHeight="false" outlineLevel="0" collapsed="false">
      <c r="A185" s="46" t="n">
        <v>178</v>
      </c>
      <c r="B185" s="93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56.69</v>
      </c>
      <c r="H185" s="82" t="n">
        <v>54.8662589146334</v>
      </c>
      <c r="I185" s="82" t="n">
        <v>51.75</v>
      </c>
      <c r="J185" s="82" t="n">
        <v>51.7730486704567</v>
      </c>
      <c r="K185" s="82" t="n">
        <v>52.624</v>
      </c>
      <c r="L185" s="82" t="n">
        <v>51.68</v>
      </c>
      <c r="M185" s="82" t="n">
        <v>57.366</v>
      </c>
      <c r="N185" s="82" t="n">
        <v>52.4596928368807</v>
      </c>
      <c r="O185" s="83" t="n">
        <v>58.077771010829</v>
      </c>
      <c r="P185" s="83" t="n">
        <f aca="false">SUM(B185:O185)/COUNTIF(B185:O185,"&gt;0")</f>
        <v>54.1385762120088</v>
      </c>
      <c r="R185" s="45"/>
      <c r="AA185" s="32" t="n">
        <v>178</v>
      </c>
    </row>
    <row r="186" customFormat="false" ht="12.75" hidden="false" customHeight="false" outlineLevel="0" collapsed="false">
      <c r="A186" s="46" t="n">
        <v>179</v>
      </c>
      <c r="B186" s="93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56.71</v>
      </c>
      <c r="H186" s="82" t="n">
        <v>54.9323178978584</v>
      </c>
      <c r="I186" s="82" t="n">
        <v>51.84</v>
      </c>
      <c r="J186" s="82" t="n">
        <v>51.8326669028172</v>
      </c>
      <c r="K186" s="82" t="n">
        <v>52.696</v>
      </c>
      <c r="L186" s="82" t="n">
        <v>51.73</v>
      </c>
      <c r="M186" s="82" t="n">
        <v>57.432</v>
      </c>
      <c r="N186" s="82" t="n">
        <v>52.5226173712034</v>
      </c>
      <c r="O186" s="83" t="n">
        <v>58.1480388330132</v>
      </c>
      <c r="P186" s="83" t="n">
        <f aca="false">SUM(B186:O186)/COUNTIF(B186:O186,"&gt;0")</f>
        <v>54.2064888144536</v>
      </c>
      <c r="R186" s="45"/>
      <c r="AA186" s="32" t="n">
        <v>179</v>
      </c>
    </row>
    <row r="187" customFormat="false" ht="13.5" hidden="false" customHeight="false" outlineLevel="0" collapsed="false">
      <c r="A187" s="49" t="n">
        <v>180</v>
      </c>
      <c r="B187" s="95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56.72</v>
      </c>
      <c r="H187" s="85" t="n">
        <v>54.9980367178524</v>
      </c>
      <c r="I187" s="85" t="n">
        <v>51.92</v>
      </c>
      <c r="J187" s="85" t="n">
        <v>51.8919781378618</v>
      </c>
      <c r="K187" s="85" t="n">
        <v>52.768</v>
      </c>
      <c r="L187" s="85" t="n">
        <v>51.79</v>
      </c>
      <c r="M187" s="85" t="n">
        <v>57.498</v>
      </c>
      <c r="N187" s="85" t="n">
        <v>52.5851913491988</v>
      </c>
      <c r="O187" s="86" t="n">
        <v>58.2179667728611</v>
      </c>
      <c r="P187" s="86" t="n">
        <f aca="false">SUM(B187:O187)/COUNTIF(B187:O187,"&gt;0")</f>
        <v>54.2735156588054</v>
      </c>
      <c r="R187" s="45"/>
      <c r="AA187" s="32" t="n">
        <v>180</v>
      </c>
    </row>
    <row r="188" customFormat="false" ht="12.75" hidden="false" customHeight="false" outlineLevel="0" collapsed="false">
      <c r="A188" s="53" t="n">
        <v>181</v>
      </c>
      <c r="B188" s="97" t="n">
        <v>48.1</v>
      </c>
      <c r="C188" s="99" t="n">
        <v>54.484898215677</v>
      </c>
      <c r="D188" s="99" t="n">
        <v>55.813517</v>
      </c>
      <c r="E188" s="99" t="n">
        <v>55.87</v>
      </c>
      <c r="F188" s="99" t="n">
        <v>57.5634191437662</v>
      </c>
      <c r="G188" s="99" t="n">
        <v>56.73</v>
      </c>
      <c r="H188" s="99" t="n">
        <v>55.0634191437662</v>
      </c>
      <c r="I188" s="99" t="n">
        <v>52</v>
      </c>
      <c r="J188" s="99" t="n">
        <v>51.950985777249</v>
      </c>
      <c r="K188" s="99" t="n">
        <v>52.839</v>
      </c>
      <c r="L188" s="99" t="n">
        <v>51.84</v>
      </c>
      <c r="M188" s="99" t="n">
        <v>57.563</v>
      </c>
      <c r="N188" s="99" t="n">
        <v>52.6474186551778</v>
      </c>
      <c r="O188" s="100" t="n">
        <v>58.2875585964108</v>
      </c>
      <c r="P188" s="83" t="n">
        <f aca="false">SUM(B188:O188)/COUNTIF(B188:O188,"&gt;0")</f>
        <v>54.3395154665748</v>
      </c>
      <c r="R188" s="45"/>
      <c r="AA188" s="32" t="n">
        <v>181</v>
      </c>
    </row>
    <row r="189" customFormat="false" ht="12.75" hidden="false" customHeight="false" outlineLevel="0" collapsed="false">
      <c r="A189" s="46" t="n">
        <v>182</v>
      </c>
      <c r="B189" s="93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56.74</v>
      </c>
      <c r="H189" s="82" t="n">
        <v>55.12846888245</v>
      </c>
      <c r="I189" s="82" t="n">
        <v>52.09</v>
      </c>
      <c r="J189" s="82" t="n">
        <v>52.0096931664111</v>
      </c>
      <c r="K189" s="82" t="n">
        <v>52.91</v>
      </c>
      <c r="L189" s="82" t="n">
        <v>51.9</v>
      </c>
      <c r="M189" s="82" t="n">
        <v>57.628</v>
      </c>
      <c r="N189" s="82" t="n">
        <v>52.7093031092466</v>
      </c>
      <c r="O189" s="83" t="n">
        <v>58.3568180074515</v>
      </c>
      <c r="P189" s="83" t="n">
        <f aca="false">SUM(B189:O189)/COUNTIF(B189:O189,"&gt;0")</f>
        <v>54.4060612188931</v>
      </c>
      <c r="R189" s="45"/>
      <c r="AA189" s="32" t="n">
        <v>182</v>
      </c>
    </row>
    <row r="190" customFormat="false" ht="12.75" hidden="false" customHeight="false" outlineLevel="0" collapsed="false">
      <c r="A190" s="46" t="n">
        <v>183</v>
      </c>
      <c r="B190" s="93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56.75</v>
      </c>
      <c r="H190" s="82" t="n">
        <v>55.1931895798186</v>
      </c>
      <c r="I190" s="82" t="n">
        <v>52.17</v>
      </c>
      <c r="J190" s="82" t="n">
        <v>52.0681035957863</v>
      </c>
      <c r="K190" s="82" t="n">
        <v>52.98</v>
      </c>
      <c r="L190" s="82" t="n">
        <v>51.95</v>
      </c>
      <c r="M190" s="82" t="n">
        <v>57.693</v>
      </c>
      <c r="N190" s="82" t="n">
        <v>52.7708484687148</v>
      </c>
      <c r="O190" s="83" t="n">
        <v>58.4257486488875</v>
      </c>
      <c r="P190" s="83" t="n">
        <f aca="false">SUM(B190:O190)/COUNTIF(B190:O190,"&gt;0")</f>
        <v>54.4716544427982</v>
      </c>
      <c r="R190" s="45"/>
      <c r="AA190" s="32" t="n">
        <v>183</v>
      </c>
    </row>
    <row r="191" customFormat="false" ht="12.75" hidden="false" customHeight="false" outlineLevel="0" collapsed="false">
      <c r="A191" s="46" t="n">
        <v>184</v>
      </c>
      <c r="B191" s="93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56.76</v>
      </c>
      <c r="H191" s="82" t="n">
        <v>55.2575848221803</v>
      </c>
      <c r="I191" s="82" t="n">
        <v>52.25</v>
      </c>
      <c r="J191" s="82" t="n">
        <v>52.1262203020178</v>
      </c>
      <c r="K191" s="82" t="n">
        <v>53.051</v>
      </c>
      <c r="L191" s="82" t="n">
        <v>52.01</v>
      </c>
      <c r="M191" s="82" t="n">
        <v>57.758</v>
      </c>
      <c r="N191" s="82" t="n">
        <v>52.8320584294641</v>
      </c>
      <c r="O191" s="83" t="n">
        <v>58.4943541040656</v>
      </c>
      <c r="P191" s="83" t="n">
        <f aca="false">SUM(B191:O191)/COUNTIF(B191:O191,"&gt;0")</f>
        <v>54.5371537832198</v>
      </c>
      <c r="R191" s="45"/>
      <c r="AA191" s="32" t="n">
        <v>184</v>
      </c>
    </row>
    <row r="192" customFormat="false" ht="12.75" hidden="false" customHeight="false" outlineLevel="0" collapsed="false">
      <c r="A192" s="46" t="n">
        <v>185</v>
      </c>
      <c r="B192" s="93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56.78</v>
      </c>
      <c r="H192" s="82" t="n">
        <v>55.3216581375287</v>
      </c>
      <c r="I192" s="82" t="n">
        <v>52.33</v>
      </c>
      <c r="J192" s="82" t="n">
        <v>52.1840464691196</v>
      </c>
      <c r="K192" s="82" t="n">
        <v>53.121</v>
      </c>
      <c r="L192" s="82" t="n">
        <v>52.06</v>
      </c>
      <c r="M192" s="82" t="n">
        <v>57.822</v>
      </c>
      <c r="N192" s="82" t="n">
        <v>52.8929366272797</v>
      </c>
      <c r="O192" s="83" t="n">
        <v>58.5626378980659</v>
      </c>
      <c r="P192" s="83" t="n">
        <f aca="false">SUM(B192:O192)/COUNTIF(B192:O192,"&gt;0")</f>
        <v>54.6030607178064</v>
      </c>
      <c r="R192" s="45"/>
      <c r="AA192" s="32" t="n">
        <v>185</v>
      </c>
    </row>
    <row r="193" customFormat="false" ht="12.75" hidden="false" customHeight="false" outlineLevel="0" collapsed="false">
      <c r="A193" s="46" t="n">
        <v>186</v>
      </c>
      <c r="B193" s="93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56.79</v>
      </c>
      <c r="H193" s="82" t="n">
        <v>55.3854129968002</v>
      </c>
      <c r="I193" s="82" t="n">
        <v>52.42</v>
      </c>
      <c r="J193" s="82" t="n">
        <v>52.2415852296122</v>
      </c>
      <c r="K193" s="82" t="n">
        <v>53.191</v>
      </c>
      <c r="L193" s="82" t="n">
        <v>52.12</v>
      </c>
      <c r="M193" s="82" t="n">
        <v>57.885</v>
      </c>
      <c r="N193" s="82" t="n">
        <v>52.9534866391467</v>
      </c>
      <c r="O193" s="83" t="n">
        <v>58.630603498959</v>
      </c>
      <c r="P193" s="83" t="n">
        <f aca="false">SUM(B193:O193)/COUNTIF(B193:O193,"&gt;0")</f>
        <v>54.6694481288801</v>
      </c>
      <c r="R193" s="45"/>
      <c r="AA193" s="32" t="n">
        <v>186</v>
      </c>
    </row>
    <row r="194" customFormat="false" ht="12.75" hidden="false" customHeight="false" outlineLevel="0" collapsed="false">
      <c r="A194" s="46" t="n">
        <v>187</v>
      </c>
      <c r="B194" s="93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56.8</v>
      </c>
      <c r="H194" s="82" t="n">
        <v>55.4488528150981</v>
      </c>
      <c r="I194" s="82" t="n">
        <v>52.5</v>
      </c>
      <c r="J194" s="82" t="n">
        <v>52.2988396656261</v>
      </c>
      <c r="K194" s="82" t="n">
        <v>53.26</v>
      </c>
      <c r="L194" s="82" t="n">
        <v>52.17</v>
      </c>
      <c r="M194" s="82" t="n">
        <v>57.949</v>
      </c>
      <c r="N194" s="82" t="n">
        <v>53.0137119845107</v>
      </c>
      <c r="O194" s="83" t="n">
        <v>58.6982543190279</v>
      </c>
      <c r="P194" s="83" t="n">
        <f aca="false">SUM(B194:O194)/COUNTIF(B194:O194,"&gt;0")</f>
        <v>54.7335317325212</v>
      </c>
      <c r="R194" s="45"/>
      <c r="AA194" s="32" t="n">
        <v>187</v>
      </c>
    </row>
    <row r="195" customFormat="false" ht="12.75" hidden="false" customHeight="false" outlineLevel="0" collapsed="false">
      <c r="A195" s="46" t="n">
        <v>188</v>
      </c>
      <c r="B195" s="93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56.81</v>
      </c>
      <c r="H195" s="82" t="n">
        <v>55.5119809528836</v>
      </c>
      <c r="I195" s="82" t="n">
        <v>52.58</v>
      </c>
      <c r="J195" s="82" t="n">
        <v>52.3558128099775</v>
      </c>
      <c r="K195" s="82" t="n">
        <v>53.329</v>
      </c>
      <c r="L195" s="82" t="n">
        <v>52.22</v>
      </c>
      <c r="M195" s="82" t="n">
        <v>58.012</v>
      </c>
      <c r="N195" s="82" t="n">
        <v>53.073616126506</v>
      </c>
      <c r="O195" s="83" t="n">
        <v>58.7655937159589</v>
      </c>
      <c r="P195" s="83" t="n">
        <f aca="false">SUM(B195:O195)/COUNTIF(B195:O195,"&gt;0")</f>
        <v>54.7980986504952</v>
      </c>
      <c r="R195" s="45"/>
      <c r="AA195" s="32" t="n">
        <v>188</v>
      </c>
    </row>
    <row r="196" customFormat="false" ht="12.75" hidden="false" customHeight="false" outlineLevel="0" collapsed="false">
      <c r="A196" s="46" t="n">
        <v>189</v>
      </c>
      <c r="B196" s="93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56.82</v>
      </c>
      <c r="H196" s="82" t="n">
        <v>55.574800717135</v>
      </c>
      <c r="I196" s="82" t="n">
        <v>52.66</v>
      </c>
      <c r="J196" s="82" t="n">
        <v>52.4125076472144</v>
      </c>
      <c r="K196" s="82" t="n">
        <v>53.398</v>
      </c>
      <c r="L196" s="82" t="n">
        <v>52.28</v>
      </c>
      <c r="M196" s="82" t="n">
        <v>58.075</v>
      </c>
      <c r="N196" s="82" t="n">
        <v>53.1332024731499</v>
      </c>
      <c r="O196" s="83" t="n">
        <v>58.8326249939995</v>
      </c>
      <c r="P196" s="83" t="n">
        <f aca="false">SUM(B196:O196)/COUNTIF(B196:O196,"&gt;0")</f>
        <v>54.8625074107386</v>
      </c>
      <c r="R196" s="45"/>
      <c r="AA196" s="32" t="n">
        <v>189</v>
      </c>
    </row>
    <row r="197" customFormat="false" ht="13.5" hidden="false" customHeight="false" outlineLevel="0" collapsed="false">
      <c r="A197" s="49" t="n">
        <v>190</v>
      </c>
      <c r="B197" s="95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56.84</v>
      </c>
      <c r="H197" s="85" t="n">
        <v>55.6373153624771</v>
      </c>
      <c r="I197" s="85" t="n">
        <v>52.74</v>
      </c>
      <c r="J197" s="85" t="n">
        <v>52.4689271146356</v>
      </c>
      <c r="K197" s="85" t="n">
        <v>53.467</v>
      </c>
      <c r="L197" s="85" t="n">
        <v>52.33</v>
      </c>
      <c r="M197" s="85" t="n">
        <v>58.137</v>
      </c>
      <c r="N197" s="85" t="n">
        <v>53.1924743785066</v>
      </c>
      <c r="O197" s="86" t="n">
        <v>58.899351405087</v>
      </c>
      <c r="P197" s="86" t="n">
        <f aca="false">SUM(B197:O197)/COUNTIF(B197:O197,"&gt;0")</f>
        <v>54.9266879478318</v>
      </c>
      <c r="R197" s="45"/>
      <c r="AA197" s="32" t="n">
        <v>190</v>
      </c>
    </row>
    <row r="198" customFormat="false" ht="12.75" hidden="false" customHeight="false" outlineLevel="0" collapsed="false">
      <c r="A198" s="53" t="n">
        <v>191</v>
      </c>
      <c r="B198" s="97" t="n">
        <v>49.1</v>
      </c>
      <c r="C198" s="99" t="n">
        <v>55.125283866824</v>
      </c>
      <c r="D198" s="99" t="n">
        <v>56.698357</v>
      </c>
      <c r="E198" s="99" t="n">
        <v>56.52</v>
      </c>
      <c r="F198" s="99" t="n">
        <v>58.1995280922802</v>
      </c>
      <c r="G198" s="99" t="n">
        <v>56.85</v>
      </c>
      <c r="H198" s="99" t="n">
        <v>55.6995280922802</v>
      </c>
      <c r="I198" s="99" t="n">
        <v>52.82</v>
      </c>
      <c r="J198" s="99" t="n">
        <v>52.5250741032829</v>
      </c>
      <c r="K198" s="99" t="n">
        <v>53.536</v>
      </c>
      <c r="L198" s="99" t="n">
        <v>52.39</v>
      </c>
      <c r="M198" s="99" t="n">
        <v>58.2</v>
      </c>
      <c r="N198" s="99" t="n">
        <v>53.2514351438197</v>
      </c>
      <c r="O198" s="100" t="n">
        <v>58.9657761499463</v>
      </c>
      <c r="P198" s="83" t="n">
        <f aca="false">SUM(B198:O198)/COUNTIF(B198:O198,"&gt;0")</f>
        <v>54.9914987463167</v>
      </c>
      <c r="R198" s="45"/>
      <c r="AA198" s="32" t="n">
        <v>191</v>
      </c>
    </row>
    <row r="199" customFormat="false" ht="12.75" hidden="false" customHeight="false" outlineLevel="0" collapsed="false">
      <c r="A199" s="46" t="n">
        <v>192</v>
      </c>
      <c r="B199" s="93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56.86</v>
      </c>
      <c r="H199" s="82" t="n">
        <v>55.7614420597308</v>
      </c>
      <c r="I199" s="82" t="n">
        <v>52.91</v>
      </c>
      <c r="J199" s="82" t="n">
        <v>52.580951458907</v>
      </c>
      <c r="K199" s="82" t="n">
        <v>53.604</v>
      </c>
      <c r="L199" s="82" t="n">
        <v>52.44</v>
      </c>
      <c r="M199" s="82" t="n">
        <v>58.261</v>
      </c>
      <c r="N199" s="82" t="n">
        <v>53.310088018616</v>
      </c>
      <c r="O199" s="83" t="n">
        <v>59.0319023791603</v>
      </c>
      <c r="P199" s="83" t="n">
        <f aca="false">SUM(B199:O199)/COUNTIF(B199:O199,"&gt;0")</f>
        <v>55.0552268411448</v>
      </c>
      <c r="R199" s="45"/>
      <c r="AA199" s="32" t="n">
        <v>192</v>
      </c>
    </row>
    <row r="200" customFormat="false" ht="12.75" hidden="false" customHeight="false" outlineLevel="0" collapsed="false">
      <c r="A200" s="46" t="n">
        <v>193</v>
      </c>
      <c r="B200" s="93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56.87</v>
      </c>
      <c r="H200" s="82" t="n">
        <v>55.8230603688743</v>
      </c>
      <c r="I200" s="82" t="n">
        <v>52.99</v>
      </c>
      <c r="J200" s="82" t="n">
        <v>52.6365619829091</v>
      </c>
      <c r="K200" s="82" t="n">
        <v>53.672</v>
      </c>
      <c r="L200" s="82" t="n">
        <v>52.5</v>
      </c>
      <c r="M200" s="82" t="n">
        <v>58.323</v>
      </c>
      <c r="N200" s="82" t="n">
        <v>53.3684362017797</v>
      </c>
      <c r="O200" s="83" t="n">
        <v>59.0977331942112</v>
      </c>
      <c r="P200" s="83" t="n">
        <f aca="false">SUM(B200:O200)/COUNTIF(B200:O200,"&gt;0")</f>
        <v>55.1188735324</v>
      </c>
      <c r="R200" s="45"/>
      <c r="AA200" s="32" t="n">
        <v>193</v>
      </c>
    </row>
    <row r="201" customFormat="false" ht="12.75" hidden="false" customHeight="false" outlineLevel="0" collapsed="false">
      <c r="A201" s="46" t="n">
        <v>194</v>
      </c>
      <c r="B201" s="93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56.88</v>
      </c>
      <c r="H201" s="82" t="n">
        <v>55.8843860756312</v>
      </c>
      <c r="I201" s="82" t="n">
        <v>53.07</v>
      </c>
      <c r="J201" s="82" t="n">
        <v>52.6919084332572</v>
      </c>
      <c r="K201" s="82" t="n">
        <v>53.739</v>
      </c>
      <c r="L201" s="82" t="n">
        <v>52.55</v>
      </c>
      <c r="M201" s="82" t="n">
        <v>58.384</v>
      </c>
      <c r="N201" s="82" t="n">
        <v>53.4264828425993</v>
      </c>
      <c r="O201" s="83" t="n">
        <v>59.1632716484959</v>
      </c>
      <c r="P201" s="83" t="n">
        <f aca="false">SUM(B201:O201)/COUNTIF(B201:O201,"&gt;0")</f>
        <v>55.1822258142955</v>
      </c>
      <c r="R201" s="45"/>
      <c r="AA201" s="32" t="n">
        <v>194</v>
      </c>
    </row>
    <row r="202" customFormat="false" ht="12.75" hidden="false" customHeight="false" outlineLevel="0" collapsed="false">
      <c r="A202" s="46" t="n">
        <v>195</v>
      </c>
      <c r="B202" s="93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56.9</v>
      </c>
      <c r="H202" s="82" t="n">
        <v>55.9454221887863</v>
      </c>
      <c r="I202" s="82" t="n">
        <v>53.15</v>
      </c>
      <c r="J202" s="82" t="n">
        <v>52.7469935253796</v>
      </c>
      <c r="K202" s="82" t="n">
        <v>53.806</v>
      </c>
      <c r="L202" s="82" t="n">
        <v>52.61</v>
      </c>
      <c r="M202" s="82" t="n">
        <v>58.445</v>
      </c>
      <c r="N202" s="82" t="n">
        <v>53.484231041788</v>
      </c>
      <c r="O202" s="83" t="n">
        <v>59.2285207483148</v>
      </c>
      <c r="P202" s="83" t="n">
        <f aca="false">SUM(B202:O202)/COUNTIF(B202:O202,"&gt;0")</f>
        <v>55.2461420898739</v>
      </c>
      <c r="R202" s="45"/>
      <c r="AA202" s="32" t="n">
        <v>195</v>
      </c>
    </row>
    <row r="203" customFormat="false" ht="12.75" hidden="false" customHeight="false" outlineLevel="0" collapsed="false">
      <c r="A203" s="46" t="n">
        <v>196</v>
      </c>
      <c r="B203" s="93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56.91</v>
      </c>
      <c r="H203" s="82" t="n">
        <v>56.0061716709534</v>
      </c>
      <c r="I203" s="82" t="n">
        <v>53.23</v>
      </c>
      <c r="J203" s="82" t="n">
        <v>52.8018199330354</v>
      </c>
      <c r="K203" s="82" t="n">
        <v>53.874</v>
      </c>
      <c r="L203" s="82" t="n">
        <v>52.66</v>
      </c>
      <c r="M203" s="82" t="n">
        <v>58.506</v>
      </c>
      <c r="N203" s="82" t="n">
        <v>53.5416838524772</v>
      </c>
      <c r="O203" s="83" t="n">
        <v>59.2934834538352</v>
      </c>
      <c r="P203" s="83" t="n">
        <f aca="false">SUM(B203:O203)/COUNTIF(B203:O203,"&gt;0")</f>
        <v>55.308552171411</v>
      </c>
      <c r="R203" s="45"/>
      <c r="AA203" s="32" t="n">
        <v>196</v>
      </c>
    </row>
    <row r="204" customFormat="false" ht="12.75" hidden="false" customHeight="false" outlineLevel="0" collapsed="false">
      <c r="A204" s="46" t="n">
        <v>197</v>
      </c>
      <c r="B204" s="93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56.92</v>
      </c>
      <c r="H204" s="82" t="n">
        <v>56.0666374395153</v>
      </c>
      <c r="I204" s="82" t="n">
        <v>53.31</v>
      </c>
      <c r="J204" s="82" t="n">
        <v>52.8563902891626</v>
      </c>
      <c r="K204" s="82" t="n">
        <v>53.94</v>
      </c>
      <c r="L204" s="82" t="n">
        <v>52.71</v>
      </c>
      <c r="M204" s="82" t="n">
        <v>58.567</v>
      </c>
      <c r="N204" s="82" t="n">
        <v>53.5988442811851</v>
      </c>
      <c r="O204" s="83" t="n">
        <v>59.3581626800308</v>
      </c>
      <c r="P204" s="83" t="n">
        <f aca="false">SUM(B204:O204)/COUNTIF(B204:O204,"&gt;0")</f>
        <v>55.370671566524</v>
      </c>
      <c r="R204" s="45"/>
      <c r="AA204" s="32" t="n">
        <v>197</v>
      </c>
    </row>
    <row r="205" customFormat="false" ht="12.75" hidden="false" customHeight="false" outlineLevel="0" collapsed="false">
      <c r="A205" s="46" t="n">
        <v>198</v>
      </c>
      <c r="B205" s="93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56.93</v>
      </c>
      <c r="H205" s="82" t="n">
        <v>56.1268223675397</v>
      </c>
      <c r="I205" s="82" t="n">
        <v>53.38</v>
      </c>
      <c r="J205" s="82" t="n">
        <v>52.9107071867046</v>
      </c>
      <c r="K205" s="82" t="n">
        <v>54.007</v>
      </c>
      <c r="L205" s="82" t="n">
        <v>52.77</v>
      </c>
      <c r="M205" s="82" t="n">
        <v>58.627</v>
      </c>
      <c r="N205" s="82" t="n">
        <v>53.655715288761</v>
      </c>
      <c r="O205" s="83" t="n">
        <v>59.4225612975968</v>
      </c>
      <c r="P205" s="83" t="n">
        <f aca="false">SUM(B205:O205)/COUNTIF(B205:O205,"&gt;0")</f>
        <v>55.4333586214125</v>
      </c>
      <c r="R205" s="45"/>
      <c r="AA205" s="32" t="n">
        <v>198</v>
      </c>
    </row>
    <row r="206" customFormat="false" ht="12.75" hidden="false" customHeight="false" outlineLevel="0" collapsed="false">
      <c r="A206" s="46" t="n">
        <v>199</v>
      </c>
      <c r="B206" s="93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56.94</v>
      </c>
      <c r="H206" s="82" t="n">
        <v>56.1867292846722</v>
      </c>
      <c r="I206" s="82" t="n">
        <v>53.46</v>
      </c>
      <c r="J206" s="82" t="n">
        <v>52.9647731794167</v>
      </c>
      <c r="K206" s="82" t="n">
        <v>54.073</v>
      </c>
      <c r="L206" s="82" t="n">
        <v>52.82</v>
      </c>
      <c r="M206" s="82" t="n">
        <v>58.687</v>
      </c>
      <c r="N206" s="82" t="n">
        <v>53.7122997913055</v>
      </c>
      <c r="O206" s="83" t="n">
        <v>59.4866821338423</v>
      </c>
      <c r="P206" s="83" t="n">
        <f aca="false">SUM(B206:O206)/COUNTIF(B206:O206,"&gt;0")</f>
        <v>55.4951145212319</v>
      </c>
      <c r="R206" s="45"/>
      <c r="AA206" s="32" t="n">
        <v>199</v>
      </c>
    </row>
    <row r="207" customFormat="false" ht="13.5" hidden="false" customHeight="false" outlineLevel="0" collapsed="false">
      <c r="A207" s="49" t="n">
        <v>200</v>
      </c>
      <c r="B207" s="95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56.96</v>
      </c>
      <c r="H207" s="85" t="n">
        <v>56.246360978007</v>
      </c>
      <c r="I207" s="85" t="n">
        <v>53.54</v>
      </c>
      <c r="J207" s="85" t="n">
        <v>53.0185907826514</v>
      </c>
      <c r="K207" s="85" t="n">
        <v>54.139</v>
      </c>
      <c r="L207" s="85" t="n">
        <v>52.88</v>
      </c>
      <c r="M207" s="85" t="n">
        <v>58.746</v>
      </c>
      <c r="N207" s="85" t="n">
        <v>53.7686006610675</v>
      </c>
      <c r="O207" s="86" t="n">
        <v>59.55052797356</v>
      </c>
      <c r="P207" s="86" t="n">
        <f aca="false">SUM(B207:O207)/COUNTIF(B207:O207,"&gt;0")</f>
        <v>55.5580832904585</v>
      </c>
      <c r="R207" s="45"/>
      <c r="AA207" s="32" t="n">
        <v>200</v>
      </c>
    </row>
    <row r="208" customFormat="false" ht="12.75" hidden="false" customHeight="false" outlineLevel="0" collapsed="false">
      <c r="A208" s="53" t="n">
        <v>201</v>
      </c>
      <c r="B208" s="97" t="n">
        <v>50.1</v>
      </c>
      <c r="C208" s="99" t="n">
        <v>55.7378029582436</v>
      </c>
      <c r="D208" s="99" t="n">
        <v>57.542597</v>
      </c>
      <c r="E208" s="99" t="n">
        <v>57.14</v>
      </c>
      <c r="F208" s="99" t="n">
        <v>58.8057201929359</v>
      </c>
      <c r="G208" s="99" t="n">
        <v>56.97</v>
      </c>
      <c r="H208" s="99" t="n">
        <v>56.3057201929359</v>
      </c>
      <c r="I208" s="99" t="n">
        <v>53.62</v>
      </c>
      <c r="J208" s="99" t="n">
        <v>53.0721624741246</v>
      </c>
      <c r="K208" s="99" t="n">
        <v>54.205</v>
      </c>
      <c r="L208" s="99" t="n">
        <v>52.93</v>
      </c>
      <c r="M208" s="99" t="n">
        <v>58.806</v>
      </c>
      <c r="N208" s="99" t="n">
        <v>53.8246207273195</v>
      </c>
      <c r="O208" s="100" t="n">
        <v>59.6141015598745</v>
      </c>
      <c r="P208" s="83" t="n">
        <f aca="false">SUM(B208:O208)/COUNTIF(B208:O208,"&gt;0")</f>
        <v>55.6195517932453</v>
      </c>
      <c r="R208" s="45"/>
      <c r="AA208" s="32" t="n">
        <v>201</v>
      </c>
    </row>
    <row r="209" customFormat="false" ht="12.75" hidden="false" customHeight="false" outlineLevel="0" collapsed="false">
      <c r="A209" s="46" t="n">
        <v>202</v>
      </c>
      <c r="B209" s="93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56.98</v>
      </c>
      <c r="H209" s="82" t="n">
        <v>56.3648096339757</v>
      </c>
      <c r="I209" s="82" t="n">
        <v>53.7</v>
      </c>
      <c r="J209" s="82" t="n">
        <v>53.1254906946631</v>
      </c>
      <c r="K209" s="82" t="n">
        <v>54.271</v>
      </c>
      <c r="L209" s="82" t="n">
        <v>52.98</v>
      </c>
      <c r="M209" s="82" t="n">
        <v>58.865</v>
      </c>
      <c r="N209" s="82" t="n">
        <v>53.8803627772103</v>
      </c>
      <c r="O209" s="83" t="n">
        <v>59.6774055950695</v>
      </c>
      <c r="P209" s="83" t="n">
        <f aca="false">SUM(B209:O209)/COUNTIF(B209:O209,"&gt;0")</f>
        <v>55.6808068766251</v>
      </c>
      <c r="R209" s="45"/>
    </row>
    <row r="210" customFormat="false" ht="12.75" hidden="false" customHeight="false" outlineLevel="0" collapsed="false">
      <c r="A210" s="46" t="n">
        <v>203</v>
      </c>
      <c r="B210" s="93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56.99</v>
      </c>
      <c r="H210" s="82" t="n">
        <v>56.4236319655764</v>
      </c>
      <c r="I210" s="82" t="n">
        <v>53.78</v>
      </c>
      <c r="J210" s="82" t="n">
        <v>53.1785778489327</v>
      </c>
      <c r="K210" s="82" t="n">
        <v>54.336</v>
      </c>
      <c r="L210" s="82" t="n">
        <v>53.04</v>
      </c>
      <c r="M210" s="82" t="n">
        <v>58.924</v>
      </c>
      <c r="N210" s="82" t="n">
        <v>53.9358295565974</v>
      </c>
      <c r="O210" s="83" t="n">
        <v>59.7404427413947</v>
      </c>
      <c r="P210" s="83" t="n">
        <f aca="false">SUM(B210:O210)/COUNTIF(B210:O210,"&gt;0")</f>
        <v>55.7425639422779</v>
      </c>
      <c r="R210" s="45"/>
    </row>
    <row r="211" customFormat="false" ht="12.75" hidden="false" customHeight="false" outlineLevel="0" collapsed="false">
      <c r="A211" s="46" t="n">
        <v>204</v>
      </c>
      <c r="B211" s="93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57</v>
      </c>
      <c r="H211" s="82" t="n">
        <v>56.4821898129081</v>
      </c>
      <c r="I211" s="82" t="n">
        <v>53.85</v>
      </c>
      <c r="J211" s="82" t="n">
        <v>53.2314263061496</v>
      </c>
      <c r="K211" s="82" t="n">
        <v>54.401</v>
      </c>
      <c r="L211" s="82" t="n">
        <v>53.09</v>
      </c>
      <c r="M211" s="82" t="n">
        <v>58.982</v>
      </c>
      <c r="N211" s="82" t="n">
        <v>53.9910237708582</v>
      </c>
      <c r="O211" s="83" t="n">
        <v>59.8032156218524</v>
      </c>
      <c r="P211" s="83" t="n">
        <f aca="false">SUM(B211:O211)/COUNTIF(B211:O211,"&gt;0")</f>
        <v>55.802681232575</v>
      </c>
      <c r="R211" s="45"/>
    </row>
    <row r="212" customFormat="false" ht="12.75" hidden="false" customHeight="false" outlineLevel="0" collapsed="false">
      <c r="A212" s="46" t="n">
        <v>205</v>
      </c>
      <c r="B212" s="93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57.01</v>
      </c>
      <c r="H212" s="82" t="n">
        <v>56.5404857626295</v>
      </c>
      <c r="I212" s="82" t="n">
        <v>53.93</v>
      </c>
      <c r="J212" s="82" t="n">
        <v>53.2840384007731</v>
      </c>
      <c r="K212" s="82" t="n">
        <v>54.466</v>
      </c>
      <c r="L212" s="82" t="n">
        <v>53.15</v>
      </c>
      <c r="M212" s="82" t="n">
        <v>59.04</v>
      </c>
      <c r="N212" s="82" t="n">
        <v>54.0459480856826</v>
      </c>
      <c r="O212" s="83" t="n">
        <v>59.8657268209654</v>
      </c>
      <c r="P212" s="83" t="n">
        <f aca="false">SUM(B212:O212)/COUNTIF(B212:O212,"&gt;0")</f>
        <v>55.8640884023288</v>
      </c>
      <c r="R212" s="45"/>
    </row>
    <row r="213" customFormat="false" ht="12.75" hidden="false" customHeight="false" outlineLevel="0" collapsed="false">
      <c r="A213" s="46" t="n">
        <v>206</v>
      </c>
      <c r="B213" s="93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57.03</v>
      </c>
      <c r="H213" s="82" t="n">
        <v>56.5985223636376</v>
      </c>
      <c r="I213" s="82" t="n">
        <v>54.01</v>
      </c>
      <c r="J213" s="82" t="n">
        <v>53.336416433183</v>
      </c>
      <c r="K213" s="82" t="n">
        <v>54.531</v>
      </c>
      <c r="L213" s="82" t="n">
        <v>53.2</v>
      </c>
      <c r="M213" s="82" t="n">
        <v>59.099</v>
      </c>
      <c r="N213" s="82" t="n">
        <v>54.1006051278446</v>
      </c>
      <c r="O213" s="83" t="n">
        <v>59.9279788855259</v>
      </c>
      <c r="P213" s="83" t="n">
        <f aca="false">SUM(B213:O213)/COUNTIF(B213:O213,"&gt;0")</f>
        <v>55.9254293762505</v>
      </c>
      <c r="R213" s="45"/>
    </row>
    <row r="214" customFormat="false" ht="12.75" hidden="false" customHeight="false" outlineLevel="0" collapsed="false">
      <c r="A214" s="46" t="n">
        <v>207</v>
      </c>
      <c r="B214" s="93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57.04</v>
      </c>
      <c r="H214" s="82" t="n">
        <v>56.6563021277992</v>
      </c>
      <c r="I214" s="82" t="n">
        <v>54.09</v>
      </c>
      <c r="J214" s="82" t="n">
        <v>53.3885626703388</v>
      </c>
      <c r="K214" s="82" t="n">
        <v>54.595</v>
      </c>
      <c r="L214" s="82" t="n">
        <v>53.25</v>
      </c>
      <c r="M214" s="82" t="n">
        <v>59.156</v>
      </c>
      <c r="N214" s="82" t="n">
        <v>54.1549974859566</v>
      </c>
      <c r="O214" s="83" t="n">
        <v>59.9899743253265</v>
      </c>
      <c r="P214" s="83" t="n">
        <f aca="false">SUM(B214:O214)/COUNTIF(B214:O214,"&gt;0")</f>
        <v>55.9857052063984</v>
      </c>
      <c r="R214" s="45"/>
    </row>
    <row r="215" customFormat="false" ht="12.75" hidden="false" customHeight="false" outlineLevel="0" collapsed="false">
      <c r="A215" s="46" t="n">
        <v>208</v>
      </c>
      <c r="B215" s="93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57.05</v>
      </c>
      <c r="H215" s="82" t="n">
        <v>56.7138275306647</v>
      </c>
      <c r="I215" s="82" t="n">
        <v>54.16</v>
      </c>
      <c r="J215" s="82" t="n">
        <v>53.4404793464249</v>
      </c>
      <c r="K215" s="82" t="n">
        <v>54.659</v>
      </c>
      <c r="L215" s="82" t="n">
        <v>53.31</v>
      </c>
      <c r="M215" s="82" t="n">
        <v>59.214</v>
      </c>
      <c r="N215" s="82" t="n">
        <v>54.2091277112052</v>
      </c>
      <c r="O215" s="83" t="n">
        <v>60.0517156138733</v>
      </c>
      <c r="P215" s="83" t="n">
        <f aca="false">SUM(B215:O215)/COUNTIF(B215:O215,"&gt;0")</f>
        <v>56.0459169296207</v>
      </c>
      <c r="R215" s="45"/>
    </row>
    <row r="216" customFormat="false" ht="12.75" hidden="false" customHeight="false" outlineLevel="0" collapsed="false">
      <c r="A216" s="46" t="n">
        <v>209</v>
      </c>
      <c r="B216" s="93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57.06</v>
      </c>
      <c r="H216" s="82" t="n">
        <v>56.7711010121645</v>
      </c>
      <c r="I216" s="82" t="n">
        <v>54.24</v>
      </c>
      <c r="J216" s="82" t="n">
        <v>53.4921686634784</v>
      </c>
      <c r="K216" s="82" t="n">
        <v>54.723</v>
      </c>
      <c r="L216" s="82" t="n">
        <v>53.36</v>
      </c>
      <c r="M216" s="82" t="n">
        <v>59.271</v>
      </c>
      <c r="N216" s="82" t="n">
        <v>54.2629983180688</v>
      </c>
      <c r="O216" s="83" t="n">
        <v>60.113205189082</v>
      </c>
      <c r="P216" s="83" t="n">
        <f aca="false">SUM(B216:O216)/COUNTIF(B216:O216,"&gt;0")</f>
        <v>56.1059227107035</v>
      </c>
      <c r="R216" s="45"/>
    </row>
    <row r="217" customFormat="false" ht="13.5" hidden="false" customHeight="false" outlineLevel="0" collapsed="false">
      <c r="A217" s="49" t="n">
        <v>210</v>
      </c>
      <c r="B217" s="95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57.07</v>
      </c>
      <c r="H217" s="85" t="n">
        <v>56.8281249772897</v>
      </c>
      <c r="I217" s="85" t="n">
        <v>54.32</v>
      </c>
      <c r="J217" s="85" t="n">
        <v>53.5436327920039</v>
      </c>
      <c r="K217" s="85" t="n">
        <v>54.787</v>
      </c>
      <c r="L217" s="85" t="n">
        <v>53.42</v>
      </c>
      <c r="M217" s="85" t="n">
        <v>59.328</v>
      </c>
      <c r="N217" s="85" t="n">
        <v>54.3166117850186</v>
      </c>
      <c r="O217" s="86" t="n">
        <v>60.1744454539577</v>
      </c>
      <c r="P217" s="86" t="n">
        <f aca="false">SUM(B217:O217)/COUNTIF(B217:O217,"&gt;0")</f>
        <v>56.1665092712278</v>
      </c>
      <c r="R217" s="45"/>
    </row>
    <row r="218" customFormat="false" ht="12.75" hidden="false" customHeight="false" outlineLevel="0" collapsed="false">
      <c r="A218" s="53" t="n">
        <v>211</v>
      </c>
      <c r="B218" s="97" t="n">
        <v>51.1</v>
      </c>
      <c r="C218" s="99" t="n">
        <v>56.3251626603148</v>
      </c>
      <c r="D218" s="99" t="n">
        <v>58.346237</v>
      </c>
      <c r="E218" s="99" t="n">
        <v>57.74</v>
      </c>
      <c r="F218" s="99" t="n">
        <v>59.3849017967556</v>
      </c>
      <c r="G218" s="99" t="n">
        <v>57.09</v>
      </c>
      <c r="H218" s="99" t="n">
        <v>56.8849017967556</v>
      </c>
      <c r="I218" s="99" t="n">
        <v>54.39</v>
      </c>
      <c r="J218" s="99" t="n">
        <v>53.594873871572</v>
      </c>
      <c r="K218" s="99" t="n">
        <v>54.85</v>
      </c>
      <c r="L218" s="99" t="n">
        <v>53.47</v>
      </c>
      <c r="M218" s="99" t="n">
        <v>59.385</v>
      </c>
      <c r="N218" s="99" t="n">
        <v>54.3699705552032</v>
      </c>
      <c r="O218" s="100" t="n">
        <v>60.2354387772581</v>
      </c>
      <c r="P218" s="83" t="n">
        <f aca="false">SUM(B218:O218)/COUNTIF(B218:O218,"&gt;0")</f>
        <v>56.2261776041328</v>
      </c>
      <c r="R218" s="45"/>
    </row>
    <row r="219" customFormat="false" ht="12.75" hidden="false" customHeight="false" outlineLevel="0" collapsed="false">
      <c r="A219" s="46" t="n">
        <v>212</v>
      </c>
      <c r="B219" s="93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57.1</v>
      </c>
      <c r="H219" s="82" t="n">
        <v>56.9414338076503</v>
      </c>
      <c r="I219" s="82" t="n">
        <v>54.47</v>
      </c>
      <c r="J219" s="82" t="n">
        <v>53.6458940114044</v>
      </c>
      <c r="K219" s="82" t="n">
        <v>54.913</v>
      </c>
      <c r="L219" s="82" t="n">
        <v>53.53</v>
      </c>
      <c r="M219" s="82" t="n">
        <v>59.441</v>
      </c>
      <c r="N219" s="82" t="n">
        <v>54.423077037116</v>
      </c>
      <c r="O219" s="83" t="n">
        <v>60.2961874941412</v>
      </c>
      <c r="P219" s="83" t="n">
        <f aca="false">SUM(B219:O219)/COUNTIF(B219:O219,"&gt;0")</f>
        <v>56.2856429739879</v>
      </c>
      <c r="R219" s="45"/>
    </row>
    <row r="220" customFormat="false" ht="12.75" hidden="false" customHeight="false" outlineLevel="0" collapsed="false">
      <c r="A220" s="46" t="n">
        <v>213</v>
      </c>
      <c r="B220" s="93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57.11</v>
      </c>
      <c r="H220" s="82" t="n">
        <v>56.997723314067</v>
      </c>
      <c r="I220" s="82" t="n">
        <v>54.54</v>
      </c>
      <c r="J220" s="82" t="n">
        <v>53.6966952909455</v>
      </c>
      <c r="K220" s="82" t="n">
        <v>54.976</v>
      </c>
      <c r="L220" s="82" t="n">
        <v>53.58</v>
      </c>
      <c r="M220" s="82" t="n">
        <v>59.498</v>
      </c>
      <c r="N220" s="82" t="n">
        <v>54.4759336052483</v>
      </c>
      <c r="O220" s="83" t="n">
        <v>60.3566939067979</v>
      </c>
      <c r="P220" s="83" t="n">
        <f aca="false">SUM(B220:O220)/COUNTIF(B220:O220,"&gt;0")</f>
        <v>56.3443349172575</v>
      </c>
      <c r="R220" s="45"/>
    </row>
    <row r="221" customFormat="false" ht="12.75" hidden="false" customHeight="false" outlineLevel="0" collapsed="false">
      <c r="A221" s="46" t="n">
        <v>214</v>
      </c>
      <c r="B221" s="93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57.12</v>
      </c>
      <c r="H221" s="82" t="n">
        <v>57.0537725877232</v>
      </c>
      <c r="I221" s="82" t="n">
        <v>54.62</v>
      </c>
      <c r="J221" s="82" t="n">
        <v>53.7472797604201</v>
      </c>
      <c r="K221" s="82" t="n">
        <v>55.039</v>
      </c>
      <c r="L221" s="82" t="n">
        <v>53.63</v>
      </c>
      <c r="M221" s="82" t="n">
        <v>59.554</v>
      </c>
      <c r="N221" s="82" t="n">
        <v>54.5285426007254</v>
      </c>
      <c r="O221" s="83" t="n">
        <v>60.4169602850694</v>
      </c>
      <c r="P221" s="83" t="n">
        <f aca="false">SUM(B221:O221)/COUNTIF(B221:O221,"&gt;0")</f>
        <v>56.4035400997025</v>
      </c>
      <c r="R221" s="45"/>
    </row>
    <row r="222" customFormat="false" ht="12.75" hidden="false" customHeight="false" outlineLevel="0" collapsed="false">
      <c r="A222" s="46" t="n">
        <v>215</v>
      </c>
      <c r="B222" s="93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57.13</v>
      </c>
      <c r="H222" s="82" t="n">
        <v>57.1095838685634</v>
      </c>
      <c r="I222" s="82" t="n">
        <v>54.69</v>
      </c>
      <c r="J222" s="82" t="n">
        <v>53.7976494413785</v>
      </c>
      <c r="K222" s="82" t="n">
        <v>55.102</v>
      </c>
      <c r="L222" s="82" t="n">
        <v>53.69</v>
      </c>
      <c r="M222" s="82" t="n">
        <v>59.61</v>
      </c>
      <c r="N222" s="82" t="n">
        <v>54.5809063319299</v>
      </c>
      <c r="O222" s="83" t="n">
        <v>60.476988867051</v>
      </c>
      <c r="P222" s="83" t="n">
        <f aca="false">SUM(B222:O222)/COUNTIF(B222:O222,"&gt;0")</f>
        <v>56.4626166023482</v>
      </c>
      <c r="R222" s="45"/>
    </row>
    <row r="223" customFormat="false" ht="12.75" hidden="false" customHeight="false" outlineLevel="0" collapsed="false">
      <c r="A223" s="46" t="n">
        <v>216</v>
      </c>
      <c r="B223" s="93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57.15</v>
      </c>
      <c r="H223" s="82" t="n">
        <v>57.1651593653497</v>
      </c>
      <c r="I223" s="82" t="n">
        <v>54.77</v>
      </c>
      <c r="J223" s="82" t="n">
        <v>53.8478063272281</v>
      </c>
      <c r="K223" s="82" t="n">
        <v>55.164</v>
      </c>
      <c r="L223" s="82" t="n">
        <v>53.74</v>
      </c>
      <c r="M223" s="82" t="n">
        <v>59.665</v>
      </c>
      <c r="N223" s="82" t="n">
        <v>54.6330270751085</v>
      </c>
      <c r="O223" s="83" t="n">
        <v>60.5367818596806</v>
      </c>
      <c r="P223" s="83" t="n">
        <f aca="false">SUM(B223:O223)/COUNTIF(B223:O223,"&gt;0")</f>
        <v>56.5221367788736</v>
      </c>
      <c r="R223" s="45"/>
    </row>
    <row r="224" customFormat="false" ht="12.75" hidden="false" customHeight="false" outlineLevel="0" collapsed="false">
      <c r="A224" s="46" t="n">
        <v>217</v>
      </c>
      <c r="B224" s="93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57.16</v>
      </c>
      <c r="H224" s="82" t="n">
        <v>57.2205012562375</v>
      </c>
      <c r="I224" s="82" t="n">
        <v>54.84</v>
      </c>
      <c r="J224" s="82" t="n">
        <v>53.8977523837543</v>
      </c>
      <c r="K224" s="82" t="n">
        <v>55.226</v>
      </c>
      <c r="L224" s="82" t="n">
        <v>53.8</v>
      </c>
      <c r="M224" s="82" t="n">
        <v>59.721</v>
      </c>
      <c r="N224" s="82" t="n">
        <v>54.6849070749664</v>
      </c>
      <c r="O224" s="83" t="n">
        <v>60.5963414393149</v>
      </c>
      <c r="P224" s="83" t="n">
        <f aca="false">SUM(B224:O224)/COUNTIF(B224:O224,"&gt;0")</f>
        <v>56.5801729701385</v>
      </c>
      <c r="R224" s="45"/>
    </row>
    <row r="225" customFormat="false" ht="12.75" hidden="false" customHeight="false" outlineLevel="0" collapsed="false">
      <c r="A225" s="46" t="n">
        <v>218</v>
      </c>
      <c r="B225" s="93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57.17</v>
      </c>
      <c r="H225" s="82" t="n">
        <v>57.2756116893383</v>
      </c>
      <c r="I225" s="82" t="n">
        <v>54.92</v>
      </c>
      <c r="J225" s="82" t="n">
        <v>53.9474895496278</v>
      </c>
      <c r="K225" s="82" t="n">
        <v>55.288</v>
      </c>
      <c r="L225" s="82" t="n">
        <v>53.85</v>
      </c>
      <c r="M225" s="82" t="n">
        <v>59.776</v>
      </c>
      <c r="N225" s="82" t="n">
        <v>54.736548545247</v>
      </c>
      <c r="O225" s="83" t="n">
        <v>60.6556697522917</v>
      </c>
      <c r="P225" s="83" t="n">
        <f aca="false">SUM(B225:O225)/COUNTIF(B225:O225,"&gt;0")</f>
        <v>56.6387260758479</v>
      </c>
      <c r="R225" s="45"/>
    </row>
    <row r="226" customFormat="false" ht="12.75" hidden="false" customHeight="false" outlineLevel="0" collapsed="false">
      <c r="A226" s="46" t="n">
        <v>219</v>
      </c>
      <c r="B226" s="93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57.18</v>
      </c>
      <c r="H226" s="82" t="n">
        <v>57.33049278327</v>
      </c>
      <c r="I226" s="82" t="n">
        <v>54.99</v>
      </c>
      <c r="J226" s="82" t="n">
        <v>53.9970197369012</v>
      </c>
      <c r="K226" s="82" t="n">
        <v>55.35</v>
      </c>
      <c r="L226" s="82" t="n">
        <v>53.9</v>
      </c>
      <c r="M226" s="82" t="n">
        <v>59.83</v>
      </c>
      <c r="N226" s="82" t="n">
        <v>54.7879536692989</v>
      </c>
      <c r="O226" s="83" t="n">
        <v>60.7147689154795</v>
      </c>
      <c r="P226" s="83" t="n">
        <f aca="false">SUM(B226:O226)/COUNTIF(B226:O226,"&gt;0")</f>
        <v>56.6963684119253</v>
      </c>
      <c r="R226" s="45"/>
    </row>
    <row r="227" customFormat="false" ht="13.5" hidden="false" customHeight="false" outlineLevel="0" collapsed="false">
      <c r="A227" s="49" t="n">
        <v>220</v>
      </c>
      <c r="B227" s="95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57.19</v>
      </c>
      <c r="H227" s="85" t="n">
        <v>57.3851466276944</v>
      </c>
      <c r="I227" s="85" t="n">
        <v>55.07</v>
      </c>
      <c r="J227" s="85" t="n">
        <v>54.0463448314942</v>
      </c>
      <c r="K227" s="85" t="n">
        <v>55.411</v>
      </c>
      <c r="L227" s="85" t="n">
        <v>53.96</v>
      </c>
      <c r="M227" s="85" t="n">
        <v>59.885</v>
      </c>
      <c r="N227" s="85" t="n">
        <v>54.8391246006297</v>
      </c>
      <c r="O227" s="86" t="n">
        <v>60.7736410168143</v>
      </c>
      <c r="P227" s="86" t="n">
        <f aca="false">SUM(B227:O227)/COUNTIF(B227:O227,"&gt;0")</f>
        <v>56.7546008535948</v>
      </c>
      <c r="R227" s="45"/>
    </row>
    <row r="228" customFormat="false" ht="12.75" hidden="false" customHeight="false" outlineLevel="0" collapsed="false">
      <c r="A228" s="53" t="n">
        <v>221</v>
      </c>
      <c r="B228" s="97" t="n">
        <v>52.1</v>
      </c>
      <c r="C228" s="99" t="n">
        <v>56.8896938577925</v>
      </c>
      <c r="D228" s="99" t="n">
        <v>59.109277</v>
      </c>
      <c r="E228" s="99" t="n">
        <v>58.31</v>
      </c>
      <c r="F228" s="99" t="n">
        <v>59.939575283842</v>
      </c>
      <c r="G228" s="99" t="n">
        <v>57.21</v>
      </c>
      <c r="H228" s="99" t="n">
        <v>57.439575283842</v>
      </c>
      <c r="I228" s="99" t="n">
        <v>55.14</v>
      </c>
      <c r="J228" s="99" t="n">
        <v>54.0954666936674</v>
      </c>
      <c r="K228" s="99" t="n">
        <v>55.472</v>
      </c>
      <c r="L228" s="99" t="n">
        <v>54.01</v>
      </c>
      <c r="M228" s="99" t="n">
        <v>59.94</v>
      </c>
      <c r="N228" s="99" t="n">
        <v>54.8900634634474</v>
      </c>
      <c r="O228" s="100" t="n">
        <v>60.8322881158246</v>
      </c>
      <c r="P228" s="83" t="n">
        <f aca="false">SUM(B228:O228)/COUNTIF(B228:O228,"&gt;0")</f>
        <v>56.8127099784583</v>
      </c>
      <c r="R228" s="45"/>
    </row>
    <row r="229" customFormat="false" ht="12.75" hidden="false" customHeight="false" outlineLevel="0" collapsed="false">
      <c r="A229" s="46" t="n">
        <v>222</v>
      </c>
      <c r="B229" s="93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57.22</v>
      </c>
      <c r="H229" s="82" t="n">
        <v>57.493780785026</v>
      </c>
      <c r="I229" s="82" t="n">
        <v>55.21</v>
      </c>
      <c r="J229" s="82" t="n">
        <v>54.1443871584859</v>
      </c>
      <c r="K229" s="82" t="n">
        <v>55.533</v>
      </c>
      <c r="L229" s="82" t="n">
        <v>54.07</v>
      </c>
      <c r="M229" s="82" t="n">
        <v>59.994</v>
      </c>
      <c r="N229" s="82" t="n">
        <v>54.9407723531894</v>
      </c>
      <c r="O229" s="83" t="n">
        <v>60.8907122441447</v>
      </c>
      <c r="P229" s="83" t="n">
        <f aca="false">SUM(B229:O229)/COUNTIF(B229:O229,"&gt;0")</f>
        <v>56.8699109238535</v>
      </c>
      <c r="R229" s="45"/>
    </row>
    <row r="230" customFormat="false" ht="12.75" hidden="false" customHeight="false" outlineLevel="0" collapsed="false">
      <c r="A230" s="46" t="n">
        <v>223</v>
      </c>
      <c r="B230" s="93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57.23</v>
      </c>
      <c r="H230" s="82" t="n">
        <v>57.5477651371438</v>
      </c>
      <c r="I230" s="82" t="n">
        <v>55.29</v>
      </c>
      <c r="J230" s="82" t="n">
        <v>54.1931080362723</v>
      </c>
      <c r="K230" s="82" t="n">
        <v>55.594</v>
      </c>
      <c r="L230" s="82" t="n">
        <v>54.12</v>
      </c>
      <c r="M230" s="82" t="n">
        <v>60.048</v>
      </c>
      <c r="N230" s="82" t="n">
        <v>54.9912533370401</v>
      </c>
      <c r="O230" s="83" t="n">
        <v>60.9489154060155</v>
      </c>
      <c r="P230" s="83" t="n">
        <f aca="false">SUM(B230:O230)/COUNTIF(B230:O230,"&gt;0")</f>
        <v>56.9277045299211</v>
      </c>
      <c r="R230" s="45"/>
    </row>
    <row r="231" customFormat="false" ht="12.75" hidden="false" customHeight="false" outlineLevel="0" collapsed="false">
      <c r="A231" s="46" t="n">
        <v>224</v>
      </c>
      <c r="B231" s="93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57.24</v>
      </c>
      <c r="H231" s="82" t="n">
        <v>57.6015303191681</v>
      </c>
      <c r="I231" s="82" t="n">
        <v>55.36</v>
      </c>
      <c r="J231" s="82" t="n">
        <v>54.2416311130492</v>
      </c>
      <c r="K231" s="82" t="n">
        <v>55.655</v>
      </c>
      <c r="L231" s="82" t="n">
        <v>54.18</v>
      </c>
      <c r="M231" s="82" t="n">
        <v>60.102</v>
      </c>
      <c r="N231" s="82" t="n">
        <v>55.0415084544358</v>
      </c>
      <c r="O231" s="83" t="n">
        <v>61.0068995787755</v>
      </c>
      <c r="P231" s="83" t="n">
        <f aca="false">SUM(B231:O231)/COUNTIF(B231:O231,"&gt;0")</f>
        <v>56.9846630540963</v>
      </c>
      <c r="R231" s="45"/>
    </row>
    <row r="232" customFormat="false" ht="12.75" hidden="false" customHeight="false" outlineLevel="0" collapsed="false">
      <c r="A232" s="46" t="n">
        <v>225</v>
      </c>
      <c r="B232" s="93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57.25</v>
      </c>
      <c r="H232" s="82" t="n">
        <v>57.655078283626</v>
      </c>
      <c r="I232" s="82" t="n">
        <v>55.43</v>
      </c>
      <c r="J232" s="82" t="n">
        <v>54.2899581509724</v>
      </c>
      <c r="K232" s="82" t="n">
        <v>55.715</v>
      </c>
      <c r="L232" s="82" t="n">
        <v>54.23</v>
      </c>
      <c r="M232" s="82" t="n">
        <v>60.155</v>
      </c>
      <c r="N232" s="82" t="n">
        <v>55.09153971756</v>
      </c>
      <c r="O232" s="83" t="n">
        <v>61.0646667133395</v>
      </c>
      <c r="P232" s="83" t="n">
        <f aca="false">SUM(B232:O232)/COUNTIF(B232:O232,"&gt;0")</f>
        <v>57.0413587427377</v>
      </c>
      <c r="R232" s="45"/>
    </row>
    <row r="233" customFormat="false" ht="12.75" hidden="false" customHeight="false" outlineLevel="0" collapsed="false">
      <c r="A233" s="46" t="n">
        <v>226</v>
      </c>
      <c r="B233" s="93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57.27</v>
      </c>
      <c r="H233" s="82" t="n">
        <v>57.7084109570686</v>
      </c>
      <c r="I233" s="82" t="n">
        <v>55.51</v>
      </c>
      <c r="J233" s="82" t="n">
        <v>54.3380908887545</v>
      </c>
      <c r="K233" s="82" t="n">
        <v>55.775</v>
      </c>
      <c r="L233" s="82" t="n">
        <v>54.29</v>
      </c>
      <c r="M233" s="82" t="n">
        <v>60.208</v>
      </c>
      <c r="N233" s="82" t="n">
        <v>55.1413491118263</v>
      </c>
      <c r="O233" s="83" t="n">
        <v>61.1222187346678</v>
      </c>
      <c r="P233" s="83" t="n">
        <f aca="false">SUM(B233:O233)/COUNTIF(B233:O233,"&gt;0")</f>
        <v>57.1000781170388</v>
      </c>
      <c r="R233" s="45"/>
    </row>
    <row r="234" customFormat="false" ht="12.75" hidden="false" customHeight="false" outlineLevel="0" collapsed="false">
      <c r="A234" s="46" t="n">
        <v>227</v>
      </c>
      <c r="B234" s="93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57.28</v>
      </c>
      <c r="H234" s="82" t="n">
        <v>57.7615302405298</v>
      </c>
      <c r="I234" s="82" t="n">
        <v>55.58</v>
      </c>
      <c r="J234" s="82" t="n">
        <v>54.3860310420781</v>
      </c>
      <c r="K234" s="82" t="n">
        <v>55.835</v>
      </c>
      <c r="L234" s="82" t="n">
        <v>54.34</v>
      </c>
      <c r="M234" s="82" t="n">
        <v>60.262</v>
      </c>
      <c r="N234" s="82" t="n">
        <v>55.1909385963511</v>
      </c>
      <c r="O234" s="83" t="n">
        <v>61.1795575422243</v>
      </c>
      <c r="P234" s="83" t="n">
        <f aca="false">SUM(B234:O234)/COUNTIF(B234:O234,"&gt;0")</f>
        <v>57.155893401791</v>
      </c>
      <c r="R234" s="45"/>
    </row>
    <row r="235" customFormat="false" ht="12.75" hidden="false" customHeight="false" outlineLevel="0" collapsed="false">
      <c r="A235" s="46" t="n">
        <v>228</v>
      </c>
      <c r="B235" s="93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57.29</v>
      </c>
      <c r="H235" s="82" t="n">
        <v>57.8144380099745</v>
      </c>
      <c r="I235" s="82" t="n">
        <v>55.65</v>
      </c>
      <c r="J235" s="82" t="n">
        <v>54.4337803040019</v>
      </c>
      <c r="K235" s="82" t="n">
        <v>55.895</v>
      </c>
      <c r="L235" s="82" t="n">
        <v>54.39</v>
      </c>
      <c r="M235" s="82" t="n">
        <v>60.314</v>
      </c>
      <c r="N235" s="82" t="n">
        <v>55.2403101044163</v>
      </c>
      <c r="O235" s="83" t="n">
        <v>61.236685010425</v>
      </c>
      <c r="P235" s="83" t="n">
        <f aca="false">SUM(B235:O235)/COUNTIF(B235:O235,"&gt;0")</f>
        <v>57.2114482398578</v>
      </c>
      <c r="R235" s="45"/>
    </row>
    <row r="236" customFormat="false" ht="12.75" hidden="false" customHeight="false" outlineLevel="0" collapsed="false">
      <c r="A236" s="46" t="n">
        <v>229</v>
      </c>
      <c r="B236" s="93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57.3</v>
      </c>
      <c r="H236" s="82" t="n">
        <v>57.8671361167377</v>
      </c>
      <c r="I236" s="82" t="n">
        <v>55.72</v>
      </c>
      <c r="J236" s="82" t="n">
        <v>54.4813403453557</v>
      </c>
      <c r="K236" s="82" t="n">
        <v>55.955</v>
      </c>
      <c r="L236" s="82" t="n">
        <v>54.45</v>
      </c>
      <c r="M236" s="82" t="n">
        <v>60.367</v>
      </c>
      <c r="N236" s="82" t="n">
        <v>55.2894655439212</v>
      </c>
      <c r="O236" s="83" t="n">
        <v>61.2936029890761</v>
      </c>
      <c r="P236" s="83" t="n">
        <f aca="false">SUM(B236:O236)/COUNTIF(B236:O236,"&gt;0")</f>
        <v>57.2683862637864</v>
      </c>
      <c r="R236" s="45"/>
    </row>
    <row r="237" customFormat="false" ht="13.5" hidden="false" customHeight="false" outlineLevel="0" collapsed="false">
      <c r="A237" s="49" t="n">
        <v>230</v>
      </c>
      <c r="B237" s="95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57.31</v>
      </c>
      <c r="H237" s="85" t="n">
        <v>57.9196263879539</v>
      </c>
      <c r="I237" s="85" t="n">
        <v>55.79</v>
      </c>
      <c r="J237" s="85" t="n">
        <v>54.5287128151284</v>
      </c>
      <c r="K237" s="85" t="n">
        <v>56.014</v>
      </c>
      <c r="L237" s="85" t="n">
        <v>54.5</v>
      </c>
      <c r="M237" s="85" t="n">
        <v>60.42</v>
      </c>
      <c r="N237" s="85" t="n">
        <v>55.3384067978253</v>
      </c>
      <c r="O237" s="86" t="n">
        <v>61.3503133038032</v>
      </c>
      <c r="P237" s="86" t="n">
        <f aca="false">SUM(B237:O237)/COUNTIF(B237:O237,"&gt;0")</f>
        <v>57.3237082388453</v>
      </c>
      <c r="R237" s="45"/>
    </row>
    <row r="238" customFormat="false" ht="12.75" hidden="false" customHeight="false" outlineLevel="0" collapsed="false">
      <c r="A238" s="53" t="n">
        <v>231</v>
      </c>
      <c r="B238" s="97" t="n">
        <v>53.1</v>
      </c>
      <c r="C238" s="99" t="n">
        <v>57.4334178089465</v>
      </c>
      <c r="D238" s="99" t="n">
        <v>59.831717</v>
      </c>
      <c r="E238" s="99" t="n">
        <v>58.86</v>
      </c>
      <c r="F238" s="99" t="n">
        <v>60.471910626977</v>
      </c>
      <c r="G238" s="99" t="n">
        <v>57.32</v>
      </c>
      <c r="H238" s="99" t="n">
        <v>57.971910626977</v>
      </c>
      <c r="I238" s="99" t="n">
        <v>55.87</v>
      </c>
      <c r="J238" s="99" t="n">
        <v>54.5758993408468</v>
      </c>
      <c r="K238" s="99" t="n">
        <v>56.074</v>
      </c>
      <c r="L238" s="99" t="n">
        <v>54.56</v>
      </c>
      <c r="M238" s="99" t="n">
        <v>60.472</v>
      </c>
      <c r="N238" s="99" t="n">
        <v>55.3871357245808</v>
      </c>
      <c r="O238" s="100" t="n">
        <v>61.4068177564712</v>
      </c>
      <c r="P238" s="83" t="n">
        <f aca="false">SUM(B238:O238)/COUNTIF(B238:O238,"&gt;0")</f>
        <v>57.3810577774857</v>
      </c>
      <c r="R238" s="45"/>
    </row>
    <row r="239" customFormat="false" ht="12.75" hidden="false" customHeight="false" outlineLevel="0" collapsed="false">
      <c r="A239" s="46" t="n">
        <v>232</v>
      </c>
      <c r="B239" s="93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57.34</v>
      </c>
      <c r="H239" s="82" t="n">
        <v>58.0239906137911</v>
      </c>
      <c r="I239" s="82" t="n">
        <v>55.94</v>
      </c>
      <c r="J239" s="82" t="n">
        <v>54.6229015289465</v>
      </c>
      <c r="K239" s="82" t="n">
        <v>56.133</v>
      </c>
      <c r="L239" s="82" t="n">
        <v>54.61</v>
      </c>
      <c r="M239" s="82" t="n">
        <v>60.524</v>
      </c>
      <c r="N239" s="82" t="n">
        <v>55.435654158556</v>
      </c>
      <c r="O239" s="83" t="n">
        <v>61.4631181255943</v>
      </c>
      <c r="P239" s="83" t="n">
        <f aca="false">SUM(B239:O239)/COUNTIF(B239:O239,"&gt;0")</f>
        <v>57.4367927680849</v>
      </c>
      <c r="R239" s="45"/>
    </row>
    <row r="240" customFormat="false" ht="12.75" hidden="false" customHeight="false" outlineLevel="0" collapsed="false">
      <c r="A240" s="46" t="n">
        <v>233</v>
      </c>
      <c r="B240" s="93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57.35</v>
      </c>
      <c r="H240" s="82" t="n">
        <v>58.0758681054126</v>
      </c>
      <c r="I240" s="82" t="n">
        <v>56.01</v>
      </c>
      <c r="J240" s="82" t="n">
        <v>54.6697209651348</v>
      </c>
      <c r="K240" s="82" t="n">
        <v>56.191</v>
      </c>
      <c r="L240" s="82" t="n">
        <v>54.67</v>
      </c>
      <c r="M240" s="82" t="n">
        <v>60.576</v>
      </c>
      <c r="N240" s="82" t="n">
        <v>55.4839639104499</v>
      </c>
      <c r="O240" s="83" t="n">
        <v>61.5192161667379</v>
      </c>
      <c r="P240" s="83" t="n">
        <f aca="false">SUM(B240:O240)/COUNTIF(B240:O240,"&gt;0")</f>
        <v>57.4923425179721</v>
      </c>
      <c r="R240" s="45"/>
    </row>
    <row r="241" customFormat="false" ht="12.75" hidden="false" customHeight="false" outlineLevel="0" collapsed="false">
      <c r="A241" s="46" t="n">
        <v>234</v>
      </c>
      <c r="B241" s="93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57.36</v>
      </c>
      <c r="H241" s="82" t="n">
        <v>58.1275448362836</v>
      </c>
      <c r="I241" s="82" t="n">
        <v>56.08</v>
      </c>
      <c r="J241" s="82" t="n">
        <v>54.7163592147459</v>
      </c>
      <c r="K241" s="82" t="n">
        <v>56.25</v>
      </c>
      <c r="L241" s="82" t="n">
        <v>54.72</v>
      </c>
      <c r="M241" s="82" t="n">
        <v>60.628</v>
      </c>
      <c r="N241" s="82" t="n">
        <v>55.5320667676977</v>
      </c>
      <c r="O241" s="83" t="n">
        <v>61.575113612912</v>
      </c>
      <c r="P241" s="83" t="n">
        <f aca="false">SUM(B241:O241)/COUNTIF(B241:O241,"&gt;0")</f>
        <v>57.5478506107358</v>
      </c>
      <c r="R241" s="45"/>
    </row>
    <row r="242" customFormat="false" ht="12.75" hidden="false" customHeight="false" outlineLevel="0" collapsed="false">
      <c r="A242" s="46" t="n">
        <v>235</v>
      </c>
      <c r="B242" s="93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57.37</v>
      </c>
      <c r="H242" s="82" t="n">
        <v>58.1790225186572</v>
      </c>
      <c r="I242" s="82" t="n">
        <v>56.15</v>
      </c>
      <c r="J242" s="82" t="n">
        <v>54.7628178230881</v>
      </c>
      <c r="K242" s="82" t="n">
        <v>56.309</v>
      </c>
      <c r="L242" s="82" t="n">
        <v>54.78</v>
      </c>
      <c r="M242" s="82" t="n">
        <v>60.679</v>
      </c>
      <c r="N242" s="82" t="n">
        <v>55.5799644948672</v>
      </c>
      <c r="O242" s="83" t="n">
        <v>61.6308121749558</v>
      </c>
      <c r="P242" s="83" t="n">
        <f aca="false">SUM(B242:O242)/COUNTIF(B242:O242,"&gt;0")</f>
        <v>57.6031749063852</v>
      </c>
      <c r="R242" s="45"/>
    </row>
    <row r="243" customFormat="false" ht="12.75" hidden="false" customHeight="false" outlineLevel="0" collapsed="false">
      <c r="A243" s="46" t="n">
        <v>236</v>
      </c>
      <c r="B243" s="93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57.38</v>
      </c>
      <c r="H243" s="82" t="n">
        <v>58.2303028429741</v>
      </c>
      <c r="I243" s="82" t="n">
        <v>56.22</v>
      </c>
      <c r="J243" s="82" t="n">
        <v>54.8090983157842</v>
      </c>
      <c r="K243" s="82" t="n">
        <v>56.367</v>
      </c>
      <c r="L243" s="82" t="n">
        <v>54.83</v>
      </c>
      <c r="M243" s="82" t="n">
        <v>60.73</v>
      </c>
      <c r="N243" s="82" t="n">
        <v>55.6276588340477</v>
      </c>
      <c r="O243" s="83" t="n">
        <v>61.6863135419141</v>
      </c>
      <c r="P243" s="83" t="n">
        <f aca="false">SUM(B243:O243)/COUNTIF(B243:O243,"&gt;0")</f>
        <v>57.6576018272222</v>
      </c>
      <c r="R243" s="45"/>
    </row>
    <row r="244" customFormat="false" ht="12.75" hidden="false" customHeight="false" outlineLevel="0" collapsed="false">
      <c r="A244" s="46" t="n">
        <v>237</v>
      </c>
      <c r="B244" s="93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57.4</v>
      </c>
      <c r="H244" s="82" t="n">
        <v>58.2813874782318</v>
      </c>
      <c r="I244" s="82" t="n">
        <v>56.29</v>
      </c>
      <c r="J244" s="82" t="n">
        <v>54.8552021991042</v>
      </c>
      <c r="K244" s="82" t="n">
        <v>56.425</v>
      </c>
      <c r="L244" s="82" t="n">
        <v>54.89</v>
      </c>
      <c r="M244" s="82" t="n">
        <v>60.781</v>
      </c>
      <c r="N244" s="82" t="n">
        <v>55.6751515052298</v>
      </c>
      <c r="O244" s="83" t="n">
        <v>61.741619381406</v>
      </c>
      <c r="P244" s="83" t="n">
        <f aca="false">SUM(B244:O244)/COUNTIF(B244:O244,"&gt;0")</f>
        <v>57.7140606437107</v>
      </c>
      <c r="R244" s="45"/>
    </row>
    <row r="245" customFormat="false" ht="12.75" hidden="false" customHeight="false" outlineLevel="0" collapsed="false">
      <c r="A245" s="46" t="n">
        <v>238</v>
      </c>
      <c r="B245" s="93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57.41</v>
      </c>
      <c r="H245" s="82" t="n">
        <v>58.3322780723454</v>
      </c>
      <c r="I245" s="82" t="n">
        <v>56.36</v>
      </c>
      <c r="J245" s="82" t="n">
        <v>54.9011309602917</v>
      </c>
      <c r="K245" s="82" t="n">
        <v>56.483</v>
      </c>
      <c r="L245" s="82" t="n">
        <v>54.94</v>
      </c>
      <c r="M245" s="82" t="n">
        <v>60.832</v>
      </c>
      <c r="N245" s="82" t="n">
        <v>55.722444206678</v>
      </c>
      <c r="O245" s="83" t="n">
        <v>61.7967313399861</v>
      </c>
      <c r="P245" s="83" t="n">
        <f aca="false">SUM(B245:O245)/COUNTIF(B245:O245,"&gt;0")</f>
        <v>57.7682663317698</v>
      </c>
      <c r="R245" s="45"/>
    </row>
    <row r="246" customFormat="false" ht="12.75" hidden="false" customHeight="false" outlineLevel="0" collapsed="false">
      <c r="A246" s="46" t="n">
        <v>239</v>
      </c>
      <c r="B246" s="93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57.42</v>
      </c>
      <c r="H246" s="82" t="n">
        <v>58.3829762525015</v>
      </c>
      <c r="I246" s="82" t="n">
        <v>56.43</v>
      </c>
      <c r="J246" s="82" t="n">
        <v>54.9468860678826</v>
      </c>
      <c r="K246" s="82" t="n">
        <v>56.541</v>
      </c>
      <c r="L246" s="82" t="n">
        <v>54.99</v>
      </c>
      <c r="M246" s="82" t="n">
        <v>60.883</v>
      </c>
      <c r="N246" s="82" t="n">
        <v>55.7695386152947</v>
      </c>
      <c r="O246" s="83" t="n">
        <v>61.8516510434971</v>
      </c>
      <c r="P246" s="83" t="n">
        <f aca="false">SUM(B246:O246)/COUNTIF(B246:O246,"&gt;0")</f>
        <v>57.8223624300658</v>
      </c>
      <c r="R246" s="45"/>
    </row>
    <row r="247" customFormat="false" ht="13.5" hidden="false" customHeight="false" outlineLevel="0" collapsed="false">
      <c r="A247" s="49" t="n">
        <v>240</v>
      </c>
      <c r="B247" s="95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57.43</v>
      </c>
      <c r="H247" s="85" t="n">
        <v>58.4334836255044</v>
      </c>
      <c r="I247" s="85" t="n">
        <v>56.5</v>
      </c>
      <c r="J247" s="85" t="n">
        <v>54.9924689720177</v>
      </c>
      <c r="K247" s="85" t="n">
        <v>56.598</v>
      </c>
      <c r="L247" s="85" t="n">
        <v>55.05</v>
      </c>
      <c r="M247" s="85" t="n">
        <v>60.933</v>
      </c>
      <c r="N247" s="85" t="n">
        <v>55.8164363869772</v>
      </c>
      <c r="O247" s="86" t="n">
        <v>61.9063800974165</v>
      </c>
      <c r="P247" s="86" t="n">
        <f aca="false">SUM(B247:O247)/COUNTIF(B247:O247,"&gt;0")</f>
        <v>57.8769210401564</v>
      </c>
      <c r="R247" s="45"/>
    </row>
    <row r="248" customFormat="false" ht="12.75" hidden="false" customHeight="false" outlineLevel="0" collapsed="false">
      <c r="A248" s="53" t="n">
        <v>241</v>
      </c>
      <c r="B248" s="97" t="n">
        <v>54.1</v>
      </c>
      <c r="C248" s="99" t="n">
        <v>57.9580986677242</v>
      </c>
      <c r="D248" s="99" t="n">
        <v>60.513557</v>
      </c>
      <c r="E248" s="99" t="n">
        <v>59.39</v>
      </c>
      <c r="F248" s="99" t="n">
        <v>60.9838017781146</v>
      </c>
      <c r="G248" s="99" t="n">
        <v>57.44</v>
      </c>
      <c r="H248" s="99" t="n">
        <v>58.4838017781146</v>
      </c>
      <c r="I248" s="99" t="n">
        <v>56.57</v>
      </c>
      <c r="J248" s="99" t="n">
        <v>55.0378811047485</v>
      </c>
      <c r="K248" s="99" t="n">
        <v>56.655</v>
      </c>
      <c r="L248" s="99" t="n">
        <v>55.1</v>
      </c>
      <c r="M248" s="99" t="n">
        <v>60.984</v>
      </c>
      <c r="N248" s="99" t="n">
        <v>55.863139156967</v>
      </c>
      <c r="O248" s="100" t="n">
        <v>61.9609200871947</v>
      </c>
      <c r="P248" s="83" t="n">
        <f aca="false">SUM(B248:O248)/COUNTIF(B248:O248,"&gt;0")</f>
        <v>57.9314428266331</v>
      </c>
      <c r="R248" s="45"/>
    </row>
    <row r="249" customFormat="false" ht="12.75" hidden="false" customHeight="false" outlineLevel="0" collapsed="false">
      <c r="A249" s="46" t="n">
        <v>242</v>
      </c>
      <c r="B249" s="93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57.46</v>
      </c>
      <c r="H249" s="82" t="n">
        <v>58.5339322773817</v>
      </c>
      <c r="I249" s="82" t="n">
        <v>56.64</v>
      </c>
      <c r="J249" s="82" t="n">
        <v>55.083123880337</v>
      </c>
      <c r="K249" s="82" t="n">
        <v>56.713</v>
      </c>
      <c r="L249" s="82" t="n">
        <v>55.16</v>
      </c>
      <c r="M249" s="82" t="n">
        <v>61.034</v>
      </c>
      <c r="N249" s="82" t="n">
        <v>55.9096485401919</v>
      </c>
      <c r="O249" s="83" t="n">
        <v>62.0152725785871</v>
      </c>
      <c r="P249" s="83" t="n">
        <f aca="false">SUM(B249:O249)/COUNTIF(B249:O249,"&gt;0")</f>
        <v>57.9865713029744</v>
      </c>
      <c r="R249" s="45"/>
    </row>
    <row r="250" customFormat="false" ht="12.75" hidden="false" customHeight="false" outlineLevel="0" collapsed="false">
      <c r="A250" s="46" t="n">
        <v>243</v>
      </c>
      <c r="B250" s="93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57.47</v>
      </c>
      <c r="H250" s="82" t="n">
        <v>58.5838766709686</v>
      </c>
      <c r="I250" s="82" t="n">
        <v>56.71</v>
      </c>
      <c r="J250" s="82" t="n">
        <v>55.1281986955492</v>
      </c>
      <c r="K250" s="82" t="n">
        <v>56.77</v>
      </c>
      <c r="L250" s="82" t="n">
        <v>55.21</v>
      </c>
      <c r="M250" s="82" t="n">
        <v>61.084</v>
      </c>
      <c r="N250" s="82" t="n">
        <v>55.955966131601</v>
      </c>
      <c r="O250" s="83" t="n">
        <v>62.0694391179786</v>
      </c>
      <c r="P250" s="83" t="n">
        <f aca="false">SUM(B250:O250)/COUNTIF(B250:O250,"&gt;0")</f>
        <v>58.0400928316819</v>
      </c>
      <c r="R250" s="45"/>
    </row>
    <row r="251" customFormat="false" ht="12.75" hidden="false" customHeight="false" outlineLevel="0" collapsed="false">
      <c r="A251" s="46" t="n">
        <v>244</v>
      </c>
      <c r="B251" s="93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57.48</v>
      </c>
      <c r="H251" s="82" t="n">
        <v>58.6336364874706</v>
      </c>
      <c r="I251" s="82" t="n">
        <v>56.77</v>
      </c>
      <c r="J251" s="82" t="n">
        <v>55.1731069299422</v>
      </c>
      <c r="K251" s="82" t="n">
        <v>56.826</v>
      </c>
      <c r="L251" s="82" t="n">
        <v>55.27</v>
      </c>
      <c r="M251" s="82" t="n">
        <v>61.134</v>
      </c>
      <c r="N251" s="82" t="n">
        <v>56.0020935064932</v>
      </c>
      <c r="O251" s="83" t="n">
        <v>62.1234212327022</v>
      </c>
      <c r="P251" s="83" t="n">
        <f aca="false">SUM(B251:O251)/COUNTIF(B251:O251,"&gt;0")</f>
        <v>58.0934366244138</v>
      </c>
      <c r="R251" s="45"/>
    </row>
    <row r="252" customFormat="false" ht="12.75" hidden="false" customHeight="false" outlineLevel="0" collapsed="false">
      <c r="A252" s="46" t="n">
        <v>245</v>
      </c>
      <c r="B252" s="93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57.49</v>
      </c>
      <c r="H252" s="82" t="n">
        <v>58.683213236727</v>
      </c>
      <c r="I252" s="82" t="n">
        <v>56.84</v>
      </c>
      <c r="J252" s="82" t="n">
        <v>55.2178499461461</v>
      </c>
      <c r="K252" s="82" t="n">
        <v>56.883</v>
      </c>
      <c r="L252" s="82" t="n">
        <v>55.32</v>
      </c>
      <c r="M252" s="82" t="n">
        <v>61.183</v>
      </c>
      <c r="N252" s="82" t="n">
        <v>56.0480322208384</v>
      </c>
      <c r="O252" s="83" t="n">
        <v>62.1772204313506</v>
      </c>
      <c r="P252" s="83" t="n">
        <f aca="false">SUM(B252:O252)/COUNTIF(B252:O252,"&gt;0")</f>
        <v>58.1466747421158</v>
      </c>
      <c r="R252" s="45"/>
    </row>
    <row r="253" customFormat="false" ht="12.75" hidden="false" customHeight="false" outlineLevel="0" collapsed="false">
      <c r="A253" s="46" t="n">
        <v>246</v>
      </c>
      <c r="B253" s="93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57.5</v>
      </c>
      <c r="H253" s="82" t="n">
        <v>58.7326084101268</v>
      </c>
      <c r="I253" s="82" t="n">
        <v>56.91</v>
      </c>
      <c r="J253" s="82" t="n">
        <v>55.2624290901394</v>
      </c>
      <c r="K253" s="82" t="n">
        <v>56.94</v>
      </c>
      <c r="L253" s="82" t="n">
        <v>55.38</v>
      </c>
      <c r="M253" s="82" t="n">
        <v>61.233</v>
      </c>
      <c r="N253" s="82" t="n">
        <v>56.0937838115923</v>
      </c>
      <c r="O253" s="83" t="n">
        <v>62.2308382040812</v>
      </c>
      <c r="P253" s="83" t="n">
        <f aca="false">SUM(B253:O253)/COUNTIF(B253:O253,"&gt;0")</f>
        <v>58.2005935237198</v>
      </c>
      <c r="R253" s="45"/>
    </row>
    <row r="254" customFormat="false" ht="12.75" hidden="false" customHeight="false" outlineLevel="0" collapsed="false">
      <c r="A254" s="46" t="n">
        <v>247</v>
      </c>
      <c r="B254" s="93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57.52</v>
      </c>
      <c r="H254" s="82" t="n">
        <v>58.7818234809083</v>
      </c>
      <c r="I254" s="82" t="n">
        <v>56.98</v>
      </c>
      <c r="J254" s="82" t="n">
        <v>55.3068456915198</v>
      </c>
      <c r="K254" s="82" t="n">
        <v>56.996</v>
      </c>
      <c r="L254" s="82" t="n">
        <v>55.43</v>
      </c>
      <c r="M254" s="82" t="n">
        <v>61.282</v>
      </c>
      <c r="N254" s="82" t="n">
        <v>56.1393497970054</v>
      </c>
      <c r="O254" s="83" t="n">
        <v>62.2842760229157</v>
      </c>
      <c r="P254" s="83" t="n">
        <f aca="false">SUM(B254:O254)/COUNTIF(B254:O254,"&gt;0")</f>
        <v>58.2542650148416</v>
      </c>
      <c r="R254" s="45"/>
    </row>
    <row r="255" customFormat="false" ht="12.75" hidden="false" customHeight="false" outlineLevel="0" collapsed="false">
      <c r="A255" s="46" t="n">
        <v>248</v>
      </c>
      <c r="B255" s="93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57.53</v>
      </c>
      <c r="H255" s="82" t="n">
        <v>58.8308599044521</v>
      </c>
      <c r="I255" s="82" t="n">
        <v>57.05</v>
      </c>
      <c r="J255" s="82" t="n">
        <v>55.3511010637681</v>
      </c>
      <c r="K255" s="82" t="n">
        <v>57.052</v>
      </c>
      <c r="L255" s="82" t="n">
        <v>55.49</v>
      </c>
      <c r="M255" s="82" t="n">
        <v>61.331</v>
      </c>
      <c r="N255" s="82" t="n">
        <v>56.1847316769251</v>
      </c>
      <c r="O255" s="83" t="n">
        <v>62.337535342033</v>
      </c>
      <c r="P255" s="83" t="n">
        <f aca="false">SUM(B255:O255)/COUNTIF(B255:O255,"&gt;0")</f>
        <v>58.3078326821889</v>
      </c>
      <c r="R255" s="45"/>
    </row>
    <row r="256" customFormat="false" ht="12.75" hidden="false" customHeight="false" outlineLevel="0" collapsed="false">
      <c r="A256" s="46" t="n">
        <v>249</v>
      </c>
      <c r="B256" s="93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57.54</v>
      </c>
      <c r="H256" s="82" t="n">
        <v>58.8797191185688</v>
      </c>
      <c r="I256" s="82" t="n">
        <v>57.11</v>
      </c>
      <c r="J256" s="82" t="n">
        <v>55.3951965045084</v>
      </c>
      <c r="K256" s="82" t="n">
        <v>57.108</v>
      </c>
      <c r="L256" s="82" t="n">
        <v>55.54</v>
      </c>
      <c r="M256" s="82" t="n">
        <v>61.38</v>
      </c>
      <c r="N256" s="82" t="n">
        <v>56.2299309330916</v>
      </c>
      <c r="O256" s="83" t="n">
        <v>62.3906175980562</v>
      </c>
      <c r="P256" s="83" t="n">
        <f aca="false">SUM(B256:O256)/COUNTIF(B256:O256,"&gt;0")</f>
        <v>58.3598685565389</v>
      </c>
      <c r="R256" s="45"/>
    </row>
    <row r="257" customFormat="false" ht="13.5" hidden="false" customHeight="false" outlineLevel="0" collapsed="false">
      <c r="A257" s="49" t="n">
        <v>250</v>
      </c>
      <c r="B257" s="95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57.55</v>
      </c>
      <c r="H257" s="85" t="n">
        <v>58.9284025437806</v>
      </c>
      <c r="I257" s="85" t="n">
        <v>57.18</v>
      </c>
      <c r="J257" s="85" t="n">
        <v>55.439133295762</v>
      </c>
      <c r="K257" s="85" t="n">
        <v>57.164</v>
      </c>
      <c r="L257" s="85" t="n">
        <v>55.6</v>
      </c>
      <c r="M257" s="85" t="n">
        <v>61.428</v>
      </c>
      <c r="N257" s="85" t="n">
        <v>56.2749490294287</v>
      </c>
      <c r="O257" s="86" t="n">
        <v>62.4435242103347</v>
      </c>
      <c r="P257" s="86" t="n">
        <f aca="false">SUM(B257:O257)/COUNTIF(B257:O257,"&gt;0")</f>
        <v>58.4138732328565</v>
      </c>
      <c r="R257" s="45"/>
    </row>
    <row r="258" customFormat="false" ht="12.75" hidden="false" customHeight="false" outlineLevel="0" collapsed="false">
      <c r="A258" s="53" t="n">
        <v>251</v>
      </c>
      <c r="B258" s="97" t="n">
        <v>55.1</v>
      </c>
      <c r="C258" s="99" t="n">
        <v>58.4652853207978</v>
      </c>
      <c r="D258" s="99" t="n">
        <v>61.154797</v>
      </c>
      <c r="E258" s="99" t="n">
        <v>59.9</v>
      </c>
      <c r="F258" s="99" t="n">
        <v>61.4769115835973</v>
      </c>
      <c r="G258" s="99" t="n">
        <v>57.55</v>
      </c>
      <c r="H258" s="99" t="n">
        <v>58.9769115835973</v>
      </c>
      <c r="I258" s="99" t="n">
        <v>57.25</v>
      </c>
      <c r="J258" s="99" t="n">
        <v>55.4829127041966</v>
      </c>
      <c r="K258" s="99" t="n">
        <v>57.219</v>
      </c>
      <c r="L258" s="99" t="n">
        <v>55.65</v>
      </c>
      <c r="M258" s="99" t="n">
        <v>61.477</v>
      </c>
      <c r="N258" s="99" t="n">
        <v>56.3197874123282</v>
      </c>
      <c r="O258" s="100" t="n">
        <v>62.4962565812192</v>
      </c>
      <c r="P258" s="83" t="n">
        <f aca="false">SUM(B258:O258)/COUNTIF(B258:O258,"&gt;0")</f>
        <v>58.4656330132669</v>
      </c>
      <c r="R258" s="45"/>
    </row>
    <row r="259" customFormat="false" ht="12.75" hidden="false" customHeight="false" outlineLevel="0" collapsed="false">
      <c r="A259" s="46" t="n">
        <v>252</v>
      </c>
      <c r="B259" s="93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57.55</v>
      </c>
      <c r="H259" s="82" t="n">
        <v>59.025247624787</v>
      </c>
      <c r="I259" s="82" t="n">
        <v>57.31</v>
      </c>
      <c r="J259" s="82" t="n">
        <v>55.5265359813703</v>
      </c>
      <c r="K259" s="82" t="n">
        <v>57.275</v>
      </c>
      <c r="L259" s="82" t="n">
        <v>55.71</v>
      </c>
      <c r="M259" s="82" t="n">
        <v>61.525</v>
      </c>
      <c r="N259" s="82" t="n">
        <v>56.3644475109283</v>
      </c>
      <c r="O259" s="83" t="n">
        <v>62.5488160963327</v>
      </c>
      <c r="P259" s="83" t="n">
        <f aca="false">SUM(B259:O259)/COUNTIF(B259:O259,"&gt;0")</f>
        <v>58.5172913357405</v>
      </c>
      <c r="R259" s="45"/>
    </row>
    <row r="260" customFormat="false" ht="12.75" hidden="false" customHeight="false" outlineLevel="0" collapsed="false">
      <c r="A260" s="46" t="n">
        <v>253</v>
      </c>
      <c r="B260" s="93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57.55</v>
      </c>
      <c r="H260" s="82" t="n">
        <v>59.0734120376412</v>
      </c>
      <c r="I260" s="82" t="n">
        <v>57.38</v>
      </c>
      <c r="J260" s="82" t="n">
        <v>55.5700043639712</v>
      </c>
      <c r="K260" s="82" t="n">
        <v>57.33</v>
      </c>
      <c r="L260" s="82" t="n">
        <v>55.76</v>
      </c>
      <c r="M260" s="82" t="n">
        <v>61.573</v>
      </c>
      <c r="N260" s="82" t="n">
        <v>56.4089307373875</v>
      </c>
      <c r="O260" s="83" t="n">
        <v>62.6012041248353</v>
      </c>
      <c r="P260" s="83" t="n">
        <f aca="false">SUM(B260:O260)/COUNTIF(B260:O260,"&gt;0")</f>
        <v>58.5687773456323</v>
      </c>
      <c r="R260" s="45"/>
    </row>
    <row r="261" customFormat="false" ht="12.75" hidden="false" customHeight="false" outlineLevel="0" collapsed="false">
      <c r="A261" s="46" t="n">
        <v>254</v>
      </c>
      <c r="B261" s="93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57.55</v>
      </c>
      <c r="H261" s="82" t="n">
        <v>59.121406176235</v>
      </c>
      <c r="I261" s="82" t="n">
        <v>57.45</v>
      </c>
      <c r="J261" s="82" t="n">
        <v>55.6133190740521</v>
      </c>
      <c r="K261" s="82" t="n">
        <v>57.385</v>
      </c>
      <c r="L261" s="82" t="n">
        <v>55.82</v>
      </c>
      <c r="M261" s="82" t="n">
        <v>61.621</v>
      </c>
      <c r="N261" s="82" t="n">
        <v>56.4532384871522</v>
      </c>
      <c r="O261" s="83" t="n">
        <v>62.6534220196837</v>
      </c>
      <c r="P261" s="83" t="n">
        <f aca="false">SUM(B261:O261)/COUNTIF(B261:O261,"&gt;0")</f>
        <v>58.6201630386482</v>
      </c>
      <c r="R261" s="45"/>
    </row>
    <row r="262" customFormat="false" ht="12.75" hidden="false" customHeight="false" outlineLevel="0" collapsed="false">
      <c r="A262" s="46" t="n">
        <v>255</v>
      </c>
      <c r="B262" s="93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57.55</v>
      </c>
      <c r="H262" s="82" t="n">
        <v>59.1692313786817</v>
      </c>
      <c r="I262" s="82" t="n">
        <v>57.51</v>
      </c>
      <c r="J262" s="82" t="n">
        <v>55.6564813192602</v>
      </c>
      <c r="K262" s="82" t="n">
        <v>57.44</v>
      </c>
      <c r="L262" s="82" t="n">
        <v>55.87</v>
      </c>
      <c r="M262" s="82" t="n">
        <v>61.669</v>
      </c>
      <c r="N262" s="82" t="n">
        <v>56.4973721392194</v>
      </c>
      <c r="O262" s="83" t="n">
        <v>62.7054711178864</v>
      </c>
      <c r="P262" s="83" t="n">
        <f aca="false">SUM(B262:O262)/COUNTIF(B262:O262,"&gt;0")</f>
        <v>58.6707346895231</v>
      </c>
      <c r="R262" s="45"/>
    </row>
    <row r="263" customFormat="false" ht="12.75" hidden="false" customHeight="false" outlineLevel="0" collapsed="false">
      <c r="A263" s="46" t="n">
        <v>256</v>
      </c>
      <c r="B263" s="93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57.55</v>
      </c>
      <c r="H263" s="82" t="n">
        <v>59.2168889673827</v>
      </c>
      <c r="I263" s="82" t="n">
        <v>57.58</v>
      </c>
      <c r="J263" s="82" t="n">
        <v>55.6994922930629</v>
      </c>
      <c r="K263" s="82" t="n">
        <v>57.495</v>
      </c>
      <c r="L263" s="82" t="n">
        <v>55.93</v>
      </c>
      <c r="M263" s="82" t="n">
        <v>61.717</v>
      </c>
      <c r="N263" s="82" t="n">
        <v>56.5413330563944</v>
      </c>
      <c r="O263" s="83" t="n">
        <v>62.7573527407528</v>
      </c>
      <c r="P263" s="83" t="n">
        <f aca="false">SUM(B263:O263)/COUNTIF(B263:O263,"&gt;0")</f>
        <v>58.7226357092683</v>
      </c>
      <c r="R263" s="45"/>
    </row>
    <row r="264" customFormat="false" ht="12.75" hidden="false" customHeight="false" outlineLevel="0" collapsed="false">
      <c r="A264" s="46" t="n">
        <v>257</v>
      </c>
      <c r="B264" s="93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57.55</v>
      </c>
      <c r="H264" s="82" t="n">
        <v>59.264380249273</v>
      </c>
      <c r="I264" s="82" t="n">
        <v>57.64</v>
      </c>
      <c r="J264" s="82" t="n">
        <v>55.7423531749689</v>
      </c>
      <c r="K264" s="82" t="n">
        <v>57.55</v>
      </c>
      <c r="L264" s="82" t="n">
        <v>55.98</v>
      </c>
      <c r="M264" s="82" t="n">
        <v>61.764</v>
      </c>
      <c r="N264" s="82" t="n">
        <v>56.5851225855431</v>
      </c>
      <c r="O264" s="83" t="n">
        <v>62.8090681941386</v>
      </c>
      <c r="P264" s="83" t="n">
        <f aca="false">SUM(B264:O264)/COUNTIF(B264:O264,"&gt;0")</f>
        <v>58.7729380738457</v>
      </c>
      <c r="R264" s="45"/>
    </row>
    <row r="265" customFormat="false" ht="12.75" hidden="false" customHeight="false" outlineLevel="0" collapsed="false">
      <c r="A265" s="46" t="n">
        <v>258</v>
      </c>
      <c r="B265" s="93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57.55</v>
      </c>
      <c r="H265" s="82" t="n">
        <v>59.3117065160607</v>
      </c>
      <c r="I265" s="82" t="n">
        <v>57.71</v>
      </c>
      <c r="J265" s="82" t="n">
        <v>55.7850651307448</v>
      </c>
      <c r="K265" s="82" t="n">
        <v>57.604</v>
      </c>
      <c r="L265" s="82" t="n">
        <v>56.04</v>
      </c>
      <c r="M265" s="82" t="n">
        <v>61.812</v>
      </c>
      <c r="N265" s="82" t="n">
        <v>56.6287420578396</v>
      </c>
      <c r="O265" s="83" t="n">
        <v>62.8606187686853</v>
      </c>
      <c r="P265" s="83" t="n">
        <f aca="false">SUM(B265:O265)/COUNTIF(B265:O265,"&gt;0")</f>
        <v>58.8245708956969</v>
      </c>
      <c r="R265" s="45"/>
    </row>
    <row r="266" customFormat="false" ht="12.75" hidden="false" customHeight="false" outlineLevel="0" collapsed="false">
      <c r="A266" s="46" t="n">
        <v>259</v>
      </c>
      <c r="B266" s="93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57.55</v>
      </c>
      <c r="H266" s="82" t="n">
        <v>59.3588690444633</v>
      </c>
      <c r="I266" s="82" t="n">
        <v>57.77</v>
      </c>
      <c r="J266" s="82" t="n">
        <v>55.8276293126281</v>
      </c>
      <c r="K266" s="82" t="n">
        <v>57.658</v>
      </c>
      <c r="L266" s="82" t="n">
        <v>56.09</v>
      </c>
      <c r="M266" s="82" t="n">
        <v>61.859</v>
      </c>
      <c r="N266" s="82" t="n">
        <v>56.6721927890092</v>
      </c>
      <c r="O266" s="83" t="n">
        <v>62.9120057400561</v>
      </c>
      <c r="P266" s="83" t="n">
        <f aca="false">SUM(B266:O266)/COUNTIF(B266:O266,"&gt;0")</f>
        <v>58.8746061381277</v>
      </c>
      <c r="R266" s="45"/>
    </row>
    <row r="267" customFormat="false" ht="13.5" hidden="false" customHeight="false" outlineLevel="0" collapsed="false">
      <c r="A267" s="49" t="n">
        <v>260</v>
      </c>
      <c r="B267" s="95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57.55</v>
      </c>
      <c r="H267" s="85" t="n">
        <v>59.4058690964382</v>
      </c>
      <c r="I267" s="85" t="n">
        <v>57.84</v>
      </c>
      <c r="J267" s="85" t="n">
        <v>55.8700468595355</v>
      </c>
      <c r="K267" s="85" t="n">
        <v>57.712</v>
      </c>
      <c r="L267" s="85" t="n">
        <v>56.15</v>
      </c>
      <c r="M267" s="85" t="n">
        <v>61.906</v>
      </c>
      <c r="N267" s="85" t="n">
        <v>56.7154760795664</v>
      </c>
      <c r="O267" s="86" t="n">
        <v>62.9632303691665</v>
      </c>
      <c r="P267" s="86" t="n">
        <f aca="false">SUM(B267:O267)/COUNTIF(B267:O267,"&gt;0")</f>
        <v>58.9259729011191</v>
      </c>
      <c r="R267" s="45"/>
    </row>
    <row r="268" customFormat="false" ht="12.75" hidden="false" customHeight="false" outlineLevel="0" collapsed="false">
      <c r="A268" s="53" t="n">
        <v>261</v>
      </c>
      <c r="B268" s="97" t="n">
        <v>56.1</v>
      </c>
      <c r="C268" s="99" t="n">
        <v>58.9563450463644</v>
      </c>
      <c r="D268" s="99" t="n">
        <v>61.755437</v>
      </c>
      <c r="E268" s="99" t="n">
        <v>60.39</v>
      </c>
      <c r="F268" s="99" t="n">
        <v>61.95270791941</v>
      </c>
      <c r="G268" s="99" t="n">
        <v>57.55</v>
      </c>
      <c r="H268" s="99" t="n">
        <v>59.45270791941</v>
      </c>
      <c r="I268" s="99" t="n">
        <v>57.9</v>
      </c>
      <c r="J268" s="99" t="n">
        <v>55.9123188972676</v>
      </c>
      <c r="K268" s="99" t="n">
        <v>57.766</v>
      </c>
      <c r="L268" s="99" t="n">
        <v>56.2</v>
      </c>
      <c r="M268" s="99" t="n">
        <v>61.953</v>
      </c>
      <c r="N268" s="99" t="n">
        <v>56.7585932150485</v>
      </c>
      <c r="O268" s="100" t="n">
        <v>63.0142939024108</v>
      </c>
      <c r="P268" s="83" t="n">
        <f aca="false">SUM(B268:O268)/COUNTIF(B268:O268,"&gt;0")</f>
        <v>58.9758145642794</v>
      </c>
      <c r="R268" s="45"/>
    </row>
    <row r="269" customFormat="false" ht="12.75" hidden="false" customHeight="false" outlineLevel="0" collapsed="false">
      <c r="A269" s="46" t="n">
        <v>262</v>
      </c>
      <c r="B269" s="93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57.55</v>
      </c>
      <c r="H269" s="82" t="n">
        <v>59.4993867464922</v>
      </c>
      <c r="I269" s="82" t="n">
        <v>57.97</v>
      </c>
      <c r="J269" s="82" t="n">
        <v>55.9544465387092</v>
      </c>
      <c r="K269" s="82" t="n">
        <v>57.82</v>
      </c>
      <c r="L269" s="82" t="n">
        <v>56.26</v>
      </c>
      <c r="M269" s="82" t="n">
        <v>61.999</v>
      </c>
      <c r="N269" s="82" t="n">
        <v>56.8015454662446</v>
      </c>
      <c r="O269" s="83" t="n">
        <v>63.0651975718843</v>
      </c>
      <c r="P269" s="83" t="n">
        <f aca="false">SUM(B269:O269)/COUNTIF(B269:O269,"&gt;0")</f>
        <v>59.0269173583657</v>
      </c>
      <c r="R269" s="45"/>
    </row>
    <row r="270" customFormat="false" ht="12.75" hidden="false" customHeight="false" outlineLevel="0" collapsed="false">
      <c r="A270" s="46" t="n">
        <v>263</v>
      </c>
      <c r="B270" s="93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57.55</v>
      </c>
      <c r="H270" s="82" t="n">
        <v>59.5459067967055</v>
      </c>
      <c r="I270" s="82" t="n">
        <v>58.03</v>
      </c>
      <c r="J270" s="82" t="n">
        <v>55.9964308840267</v>
      </c>
      <c r="K270" s="82" t="n">
        <v>57.874</v>
      </c>
      <c r="L270" s="82" t="n">
        <v>56.31</v>
      </c>
      <c r="M270" s="82" t="n">
        <v>62.046</v>
      </c>
      <c r="N270" s="82" t="n">
        <v>56.8443340894207</v>
      </c>
      <c r="O270" s="83" t="n">
        <v>63.115942595601</v>
      </c>
      <c r="P270" s="83" t="n">
        <f aca="false">SUM(B270:O270)/COUNTIF(B270:O270,"&gt;0")</f>
        <v>59.0758532225185</v>
      </c>
      <c r="R270" s="45"/>
    </row>
    <row r="271" customFormat="false" ht="12.75" hidden="false" customHeight="false" outlineLevel="0" collapsed="false">
      <c r="A271" s="46" t="n">
        <v>264</v>
      </c>
      <c r="B271" s="93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57.55</v>
      </c>
      <c r="H271" s="82" t="n">
        <v>59.5922692751917</v>
      </c>
      <c r="I271" s="82" t="n">
        <v>58.1</v>
      </c>
      <c r="J271" s="82" t="n">
        <v>56.0382730208605</v>
      </c>
      <c r="K271" s="82" t="n">
        <v>57.928</v>
      </c>
      <c r="L271" s="82" t="n">
        <v>56.36</v>
      </c>
      <c r="M271" s="82" t="n">
        <v>62.092</v>
      </c>
      <c r="N271" s="82" t="n">
        <v>56.8869603265394</v>
      </c>
      <c r="O271" s="83" t="n">
        <v>63.1665301777078</v>
      </c>
      <c r="P271" s="83" t="n">
        <f aca="false">SUM(B271:O271)/COUNTIF(B271:O271,"&gt;0")</f>
        <v>59.1260512329223</v>
      </c>
      <c r="R271" s="45"/>
    </row>
    <row r="272" customFormat="false" ht="12.75" hidden="false" customHeight="false" outlineLevel="0" collapsed="false">
      <c r="A272" s="46" t="n">
        <v>265</v>
      </c>
      <c r="B272" s="93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57.55</v>
      </c>
      <c r="H272" s="82" t="n">
        <v>59.6384753734238</v>
      </c>
      <c r="I272" s="82" t="n">
        <v>58.16</v>
      </c>
      <c r="J272" s="82" t="n">
        <v>56.079974024515</v>
      </c>
      <c r="K272" s="82" t="n">
        <v>57.981</v>
      </c>
      <c r="L272" s="82" t="n">
        <v>56.42</v>
      </c>
      <c r="M272" s="82" t="n">
        <v>62.138</v>
      </c>
      <c r="N272" s="82" t="n">
        <v>56.9294254054772</v>
      </c>
      <c r="O272" s="83" t="n">
        <v>63.2169615086937</v>
      </c>
      <c r="P272" s="83" t="n">
        <f aca="false">SUM(B272:O272)/COUNTIF(B272:O272,"&gt;0")</f>
        <v>59.1760833171795</v>
      </c>
      <c r="R272" s="45"/>
    </row>
    <row r="273" customFormat="false" ht="12.75" hidden="false" customHeight="false" outlineLevel="0" collapsed="false">
      <c r="A273" s="46" t="n">
        <v>266</v>
      </c>
      <c r="B273" s="93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57.55</v>
      </c>
      <c r="H273" s="82" t="n">
        <v>59.6845262694117</v>
      </c>
      <c r="I273" s="82" t="n">
        <v>58.22</v>
      </c>
      <c r="J273" s="82" t="n">
        <v>56.1215349581441</v>
      </c>
      <c r="K273" s="82" t="n">
        <v>58.034</v>
      </c>
      <c r="L273" s="82" t="n">
        <v>56.47</v>
      </c>
      <c r="M273" s="82" t="n">
        <v>62.185</v>
      </c>
      <c r="N273" s="82" t="n">
        <v>56.971730540236</v>
      </c>
      <c r="O273" s="83" t="n">
        <v>63.2672377655957</v>
      </c>
      <c r="P273" s="83" t="n">
        <f aca="false">SUM(B273:O273)/COUNTIF(B273:O273,"&gt;0")</f>
        <v>59.2253785401108</v>
      </c>
      <c r="R273" s="45"/>
    </row>
    <row r="274" customFormat="false" ht="12.75" hidden="false" customHeight="false" outlineLevel="0" collapsed="false">
      <c r="A274" s="46" t="n">
        <v>267</v>
      </c>
      <c r="B274" s="93" t="n">
        <v>56.7</v>
      </c>
      <c r="C274" s="82" t="n">
        <v>59.2437502816655</v>
      </c>
      <c r="D274" s="82" t="n">
        <v>62.3906215</v>
      </c>
      <c r="E274" s="82" t="n">
        <v>60.68</v>
      </c>
      <c r="F274" s="82" t="n">
        <v>62.2304231279043</v>
      </c>
      <c r="G274" s="82" t="n">
        <v>57.55</v>
      </c>
      <c r="H274" s="82" t="n">
        <v>59.7304231279043</v>
      </c>
      <c r="I274" s="82" t="n">
        <v>58.29</v>
      </c>
      <c r="J274" s="82" t="n">
        <v>56.1629568729336</v>
      </c>
      <c r="K274" s="82" t="n">
        <v>58.087</v>
      </c>
      <c r="L274" s="82" t="n">
        <v>56.53</v>
      </c>
      <c r="M274" s="82" t="n">
        <v>62.23</v>
      </c>
      <c r="N274" s="82" t="n">
        <v>57.0138769311516</v>
      </c>
      <c r="O274" s="83" t="n">
        <v>63.3173601122009</v>
      </c>
      <c r="P274" s="83" t="n">
        <f aca="false">SUM(B274:O274)/COUNTIF(B274:O274,"&gt;0")</f>
        <v>59.2968865681257</v>
      </c>
      <c r="R274" s="45"/>
    </row>
    <row r="275" customFormat="false" ht="12.75" hidden="false" customHeight="false" outlineLevel="0" collapsed="false">
      <c r="A275" s="46" t="n">
        <v>268</v>
      </c>
      <c r="B275" s="93" t="n">
        <v>56.8</v>
      </c>
      <c r="C275" s="82" t="n">
        <v>59.2911463964762</v>
      </c>
      <c r="D275" s="82" t="n">
        <v>62.409144</v>
      </c>
      <c r="E275" s="82" t="n">
        <v>60.72</v>
      </c>
      <c r="F275" s="82" t="n">
        <v>62.2761671005878</v>
      </c>
      <c r="G275" s="82" t="n">
        <v>57.55</v>
      </c>
      <c r="H275" s="82" t="n">
        <v>59.7761671005878</v>
      </c>
      <c r="I275" s="82" t="n">
        <v>58.35</v>
      </c>
      <c r="J275" s="82" t="n">
        <v>56.2042408082805</v>
      </c>
      <c r="K275" s="82" t="n">
        <v>58.14</v>
      </c>
      <c r="L275" s="82" t="n">
        <v>56.58</v>
      </c>
      <c r="M275" s="82" t="n">
        <v>62.276</v>
      </c>
      <c r="N275" s="82" t="n">
        <v>57.0558657650979</v>
      </c>
      <c r="O275" s="83" t="n">
        <v>63.3673296992447</v>
      </c>
      <c r="P275" s="83" t="n">
        <f aca="false">SUM(B275:O275)/COUNTIF(B275:O275,"&gt;0")</f>
        <v>59.3425757764482</v>
      </c>
      <c r="R275" s="45"/>
    </row>
    <row r="276" customFormat="false" ht="12.75" hidden="false" customHeight="false" outlineLevel="0" collapsed="false">
      <c r="A276" s="46" t="n">
        <v>269</v>
      </c>
      <c r="B276" s="93" t="n">
        <v>56.9</v>
      </c>
      <c r="C276" s="82" t="n">
        <v>59.3384011639562</v>
      </c>
      <c r="D276" s="82" t="n">
        <v>62.4276535</v>
      </c>
      <c r="E276" s="82" t="n">
        <v>60.77</v>
      </c>
      <c r="F276" s="82" t="n">
        <v>62.3217593262804</v>
      </c>
      <c r="G276" s="82" t="n">
        <v>57.55</v>
      </c>
      <c r="H276" s="82" t="n">
        <v>59.8217593262804</v>
      </c>
      <c r="I276" s="82" t="n">
        <v>58.41</v>
      </c>
      <c r="J276" s="82" t="n">
        <v>56.2453877919681</v>
      </c>
      <c r="K276" s="82" t="n">
        <v>58.193</v>
      </c>
      <c r="L276" s="82" t="n">
        <v>56.64</v>
      </c>
      <c r="M276" s="82" t="n">
        <v>62.322</v>
      </c>
      <c r="N276" s="82" t="n">
        <v>57.0976982156879</v>
      </c>
      <c r="O276" s="83" t="n">
        <v>63.4171476646048</v>
      </c>
      <c r="P276" s="83" t="n">
        <f aca="false">SUM(B276:O276)/COUNTIF(B276:O276,"&gt;0")</f>
        <v>59.389629070627</v>
      </c>
      <c r="R276" s="45"/>
    </row>
    <row r="277" customFormat="false" ht="13.5" hidden="false" customHeight="false" outlineLevel="0" collapsed="false">
      <c r="A277" s="49" t="n">
        <v>270</v>
      </c>
      <c r="B277" s="95" t="n">
        <v>57</v>
      </c>
      <c r="C277" s="85" t="n">
        <v>59.385515633069</v>
      </c>
      <c r="D277" s="85" t="n">
        <v>62.44615</v>
      </c>
      <c r="E277" s="85" t="n">
        <v>60.82</v>
      </c>
      <c r="F277" s="85" t="n">
        <v>62.3672009311233</v>
      </c>
      <c r="G277" s="85" t="n">
        <v>57.55</v>
      </c>
      <c r="H277" s="85" t="n">
        <v>59.8672009311233</v>
      </c>
      <c r="I277" s="85" t="n">
        <v>58.48</v>
      </c>
      <c r="J277" s="85" t="n">
        <v>56.2863988403388</v>
      </c>
      <c r="K277" s="85" t="n">
        <v>58.246</v>
      </c>
      <c r="L277" s="85" t="n">
        <v>56.69</v>
      </c>
      <c r="M277" s="85" t="n">
        <v>62.367</v>
      </c>
      <c r="N277" s="85" t="n">
        <v>57.1393754434697</v>
      </c>
      <c r="O277" s="86" t="n">
        <v>63.4668151334923</v>
      </c>
      <c r="P277" s="86" t="n">
        <f aca="false">SUM(B277:O277)/COUNTIF(B277:O277,"&gt;0")</f>
        <v>59.4365469223297</v>
      </c>
      <c r="R277" s="45"/>
    </row>
    <row r="278" customFormat="false" ht="12.75" hidden="false" customHeight="false" outlineLevel="0" collapsed="false">
      <c r="A278" s="53" t="n">
        <v>271</v>
      </c>
      <c r="B278" s="97" t="n">
        <v>57.1</v>
      </c>
      <c r="C278" s="99" t="n">
        <v>59.4324908411444</v>
      </c>
      <c r="D278" s="99" t="n">
        <v>62.4646335</v>
      </c>
      <c r="E278" s="99" t="n">
        <v>60.86</v>
      </c>
      <c r="F278" s="99" t="n">
        <v>62.4124930287679</v>
      </c>
      <c r="G278" s="99" t="n">
        <v>57.55</v>
      </c>
      <c r="H278" s="99" t="n">
        <v>59.9124930287679</v>
      </c>
      <c r="I278" s="99" t="n">
        <v>58.54</v>
      </c>
      <c r="J278" s="99" t="n">
        <v>56.327274958463</v>
      </c>
      <c r="K278" s="99" t="n">
        <v>58.298</v>
      </c>
      <c r="L278" s="99" t="n">
        <v>56.75</v>
      </c>
      <c r="M278" s="99" t="n">
        <v>62.412</v>
      </c>
      <c r="N278" s="99" t="n">
        <v>57.1808985961208</v>
      </c>
      <c r="O278" s="100" t="n">
        <v>63.5163332186392</v>
      </c>
      <c r="P278" s="83" t="n">
        <f aca="false">SUM(B278:O278)/COUNTIF(B278:O278,"&gt;0")</f>
        <v>59.4826155122788</v>
      </c>
      <c r="R278" s="45"/>
    </row>
    <row r="279" customFormat="false" ht="12.75" hidden="false" customHeight="false" outlineLevel="0" collapsed="false">
      <c r="A279" s="46" t="n">
        <v>272</v>
      </c>
      <c r="B279" s="93" t="n">
        <v>57.2</v>
      </c>
      <c r="C279" s="82" t="n">
        <v>59.4793278140498</v>
      </c>
      <c r="D279" s="82" t="n">
        <v>62.483104</v>
      </c>
      <c r="E279" s="82" t="n">
        <v>60.91</v>
      </c>
      <c r="F279" s="82" t="n">
        <v>62.4576367205601</v>
      </c>
      <c r="G279" s="82" t="n">
        <v>57.55</v>
      </c>
      <c r="H279" s="82" t="n">
        <v>59.9576367205601</v>
      </c>
      <c r="I279" s="82" t="n">
        <v>58.6</v>
      </c>
      <c r="J279" s="82" t="n">
        <v>56.3680171403055</v>
      </c>
      <c r="K279" s="82" t="n">
        <v>58.35</v>
      </c>
      <c r="L279" s="82" t="n">
        <v>56.8</v>
      </c>
      <c r="M279" s="82" t="n">
        <v>62.458</v>
      </c>
      <c r="N279" s="82" t="n">
        <v>57.2222688086366</v>
      </c>
      <c r="O279" s="83" t="n">
        <v>63.5657030204819</v>
      </c>
      <c r="P279" s="83" t="n">
        <f aca="false">SUM(B279:O279)/COUNTIF(B279:O279,"&gt;0")</f>
        <v>59.5286924446139</v>
      </c>
      <c r="R279" s="45"/>
    </row>
    <row r="280" customFormat="false" ht="12.75" hidden="false" customHeight="false" outlineLevel="0" collapsed="false">
      <c r="A280" s="46" t="n">
        <v>273</v>
      </c>
      <c r="B280" s="93" t="n">
        <v>57.3</v>
      </c>
      <c r="C280" s="82" t="n">
        <v>59.5260275663588</v>
      </c>
      <c r="D280" s="82" t="n">
        <v>62.5015615</v>
      </c>
      <c r="E280" s="82" t="n">
        <v>60.96</v>
      </c>
      <c r="F280" s="82" t="n">
        <v>62.5026330957209</v>
      </c>
      <c r="G280" s="82" t="n">
        <v>57.55</v>
      </c>
      <c r="H280" s="82" t="n">
        <v>60.0026330957209</v>
      </c>
      <c r="I280" s="82" t="n">
        <v>58.66</v>
      </c>
      <c r="J280" s="82" t="n">
        <v>56.4086263688881</v>
      </c>
      <c r="K280" s="82" t="n">
        <v>58.402</v>
      </c>
      <c r="L280" s="82" t="n">
        <v>56.86</v>
      </c>
      <c r="M280" s="82" t="n">
        <v>62.503</v>
      </c>
      <c r="N280" s="82" t="n">
        <v>57.2634872035175</v>
      </c>
      <c r="O280" s="83" t="n">
        <v>63.614925627342</v>
      </c>
      <c r="P280" s="83" t="n">
        <f aca="false">SUM(B280:O280)/COUNTIF(B280:O280,"&gt;0")</f>
        <v>59.5753496041106</v>
      </c>
      <c r="R280" s="45"/>
    </row>
    <row r="281" customFormat="false" ht="12.75" hidden="false" customHeight="false" outlineLevel="0" collapsed="false">
      <c r="A281" s="46" t="n">
        <v>274</v>
      </c>
      <c r="B281" s="93" t="n">
        <v>57.4</v>
      </c>
      <c r="C281" s="82" t="n">
        <v>59.5725911015159</v>
      </c>
      <c r="D281" s="82" t="n">
        <v>62.520006</v>
      </c>
      <c r="E281" s="82" t="n">
        <v>61</v>
      </c>
      <c r="F281" s="82" t="n">
        <v>62.5474832315236</v>
      </c>
      <c r="G281" s="82" t="n">
        <v>57.55</v>
      </c>
      <c r="H281" s="82" t="n">
        <v>60.0474832315236</v>
      </c>
      <c r="I281" s="82" t="n">
        <v>58.73</v>
      </c>
      <c r="J281" s="82" t="n">
        <v>56.44910361645</v>
      </c>
      <c r="K281" s="82" t="n">
        <v>58.455</v>
      </c>
      <c r="L281" s="82" t="n">
        <v>56.91</v>
      </c>
      <c r="M281" s="82" t="n">
        <v>62.547</v>
      </c>
      <c r="N281" s="82" t="n">
        <v>57.3045548909508</v>
      </c>
      <c r="O281" s="83" t="n">
        <v>63.6640021156031</v>
      </c>
      <c r="P281" s="83" t="n">
        <f aca="false">SUM(B281:O281)/COUNTIF(B281:O281,"&gt;0")</f>
        <v>59.6212302991119</v>
      </c>
      <c r="R281" s="45"/>
    </row>
    <row r="282" customFormat="false" ht="12.75" hidden="false" customHeight="false" outlineLevel="0" collapsed="false">
      <c r="A282" s="46" t="n">
        <v>275</v>
      </c>
      <c r="B282" s="93" t="n">
        <v>57.5</v>
      </c>
      <c r="C282" s="82" t="n">
        <v>59.6190194119991</v>
      </c>
      <c r="D282" s="82" t="n">
        <v>62.5384375</v>
      </c>
      <c r="E282" s="82" t="n">
        <v>61.05</v>
      </c>
      <c r="F282" s="82" t="n">
        <v>62.592188193468</v>
      </c>
      <c r="G282" s="82" t="n">
        <v>57.55</v>
      </c>
      <c r="H282" s="82" t="n">
        <v>60.092188193468</v>
      </c>
      <c r="I282" s="82" t="n">
        <v>58.79</v>
      </c>
      <c r="J282" s="82" t="n">
        <v>56.4894498446048</v>
      </c>
      <c r="K282" s="82" t="n">
        <v>58.506</v>
      </c>
      <c r="L282" s="82" t="n">
        <v>56.97</v>
      </c>
      <c r="M282" s="82" t="n">
        <v>62.592</v>
      </c>
      <c r="N282" s="82" t="n">
        <v>57.3454729689909</v>
      </c>
      <c r="O282" s="83" t="n">
        <v>63.7129335498853</v>
      </c>
      <c r="P282" s="83" t="n">
        <f aca="false">SUM(B282:O282)/COUNTIF(B282:O282,"&gt;0")</f>
        <v>59.667692118744</v>
      </c>
      <c r="R282" s="45"/>
    </row>
    <row r="283" customFormat="false" ht="12.75" hidden="false" customHeight="false" outlineLevel="0" collapsed="false">
      <c r="A283" s="46" t="n">
        <v>276</v>
      </c>
      <c r="B283" s="93" t="n">
        <v>57.6</v>
      </c>
      <c r="C283" s="82" t="n">
        <v>59.6653134794791</v>
      </c>
      <c r="D283" s="82" t="n">
        <v>62.556856</v>
      </c>
      <c r="E283" s="82" t="n">
        <v>61.1</v>
      </c>
      <c r="F283" s="82" t="n">
        <v>62.6367490354512</v>
      </c>
      <c r="G283" s="82" t="n">
        <v>57.55</v>
      </c>
      <c r="H283" s="82" t="n">
        <v>60.1367490354512</v>
      </c>
      <c r="I283" s="82" t="n">
        <v>58.85</v>
      </c>
      <c r="J283" s="82" t="n">
        <v>56.5296660044947</v>
      </c>
      <c r="K283" s="82" t="n">
        <v>58.558</v>
      </c>
      <c r="L283" s="82" t="n">
        <v>57.02</v>
      </c>
      <c r="M283" s="82" t="n">
        <v>62.637</v>
      </c>
      <c r="N283" s="82" t="n">
        <v>57.386242523735</v>
      </c>
      <c r="O283" s="83" t="n">
        <v>63.7617209832153</v>
      </c>
      <c r="P283" s="83" t="n">
        <f aca="false">SUM(B283:O283)/COUNTIF(B283:O283,"&gt;0")</f>
        <v>59.7134497901305</v>
      </c>
      <c r="R283" s="45"/>
    </row>
    <row r="284" customFormat="false" ht="12.75" hidden="false" customHeight="false" outlineLevel="0" collapsed="false">
      <c r="A284" s="46" t="n">
        <v>277</v>
      </c>
      <c r="B284" s="93" t="n">
        <v>57.7</v>
      </c>
      <c r="C284" s="82" t="n">
        <v>59.7114742749753</v>
      </c>
      <c r="D284" s="82" t="n">
        <v>62.5752615</v>
      </c>
      <c r="E284" s="82" t="n">
        <v>61.14</v>
      </c>
      <c r="F284" s="82" t="n">
        <v>62.6811667999358</v>
      </c>
      <c r="G284" s="82" t="n">
        <v>57.55</v>
      </c>
      <c r="H284" s="82" t="n">
        <v>60.1811667999358</v>
      </c>
      <c r="I284" s="82" t="n">
        <v>58.91</v>
      </c>
      <c r="J284" s="82" t="n">
        <v>56.5697530369421</v>
      </c>
      <c r="K284" s="82" t="n">
        <v>58.61</v>
      </c>
      <c r="L284" s="82" t="n">
        <v>57.07</v>
      </c>
      <c r="M284" s="82" t="n">
        <v>62.681</v>
      </c>
      <c r="N284" s="82" t="n">
        <v>57.4268646294962</v>
      </c>
      <c r="O284" s="83" t="n">
        <v>63.8103654571949</v>
      </c>
      <c r="P284" s="83" t="n">
        <f aca="false">SUM(B284:O284)/COUNTIF(B284:O284,"&gt;0")</f>
        <v>59.7583608927486</v>
      </c>
      <c r="R284" s="45"/>
    </row>
    <row r="285" customFormat="false" ht="12.75" hidden="false" customHeight="false" outlineLevel="0" collapsed="false">
      <c r="A285" s="46" t="n">
        <v>278</v>
      </c>
      <c r="B285" s="93" t="n">
        <v>57.8</v>
      </c>
      <c r="C285" s="82" t="n">
        <v>59.7575027590097</v>
      </c>
      <c r="D285" s="82" t="n">
        <v>62.593654</v>
      </c>
      <c r="E285" s="82" t="n">
        <v>61.19</v>
      </c>
      <c r="F285" s="82" t="n">
        <v>62.7254425181143</v>
      </c>
      <c r="G285" s="82" t="n">
        <v>57.55</v>
      </c>
      <c r="H285" s="82" t="n">
        <v>60.2254425181143</v>
      </c>
      <c r="I285" s="82" t="n">
        <v>58.97</v>
      </c>
      <c r="J285" s="82" t="n">
        <v>56.6097118725981</v>
      </c>
      <c r="K285" s="82" t="n">
        <v>58.661</v>
      </c>
      <c r="L285" s="82" t="n">
        <v>57.13</v>
      </c>
      <c r="M285" s="82" t="n">
        <v>62.725</v>
      </c>
      <c r="N285" s="82" t="n">
        <v>57.4673403489732</v>
      </c>
      <c r="O285" s="83" t="n">
        <v>63.8588680021651</v>
      </c>
      <c r="P285" s="83" t="n">
        <f aca="false">SUM(B285:O285)/COUNTIF(B285:O285,"&gt;0")</f>
        <v>59.8045687156411</v>
      </c>
      <c r="R285" s="45"/>
    </row>
    <row r="286" customFormat="false" ht="12.75" hidden="false" customHeight="false" outlineLevel="0" collapsed="false">
      <c r="A286" s="46" t="n">
        <v>279</v>
      </c>
      <c r="B286" s="93" t="n">
        <v>57.9</v>
      </c>
      <c r="C286" s="82" t="n">
        <v>59.8033998817574</v>
      </c>
      <c r="D286" s="82" t="n">
        <v>62.6120335</v>
      </c>
      <c r="E286" s="82" t="n">
        <v>61.23</v>
      </c>
      <c r="F286" s="82" t="n">
        <v>62.7695772100711</v>
      </c>
      <c r="G286" s="82" t="n">
        <v>57.55</v>
      </c>
      <c r="H286" s="82" t="n">
        <v>60.2695772100711</v>
      </c>
      <c r="I286" s="82" t="n">
        <v>59.03</v>
      </c>
      <c r="J286" s="82" t="n">
        <v>56.6495434320891</v>
      </c>
      <c r="K286" s="82" t="n">
        <v>58.713</v>
      </c>
      <c r="L286" s="82" t="n">
        <v>57.18</v>
      </c>
      <c r="M286" s="82" t="n">
        <v>62.77</v>
      </c>
      <c r="N286" s="82" t="n">
        <v>57.5076707334176</v>
      </c>
      <c r="O286" s="83" t="n">
        <v>63.907229637368</v>
      </c>
      <c r="P286" s="83" t="n">
        <f aca="false">SUM(B286:O286)/COUNTIF(B286:O286,"&gt;0")</f>
        <v>59.8494308289124</v>
      </c>
      <c r="R286" s="45"/>
    </row>
    <row r="287" customFormat="false" ht="13.5" hidden="false" customHeight="false" outlineLevel="0" collapsed="false">
      <c r="A287" s="49" t="n">
        <v>280</v>
      </c>
      <c r="B287" s="95" t="n">
        <v>58</v>
      </c>
      <c r="C287" s="85" t="n">
        <v>59.8491665831949</v>
      </c>
      <c r="D287" s="85" t="n">
        <v>62.6304</v>
      </c>
      <c r="E287" s="85" t="n">
        <v>61.28</v>
      </c>
      <c r="F287" s="85" t="n">
        <v>62.8135718849416</v>
      </c>
      <c r="G287" s="85" t="n">
        <v>57.55</v>
      </c>
      <c r="H287" s="85" t="n">
        <v>60.3135718849416</v>
      </c>
      <c r="I287" s="85" t="n">
        <v>59.09</v>
      </c>
      <c r="J287" s="85" t="n">
        <v>56.6892486261598</v>
      </c>
      <c r="K287" s="85" t="n">
        <v>58.764</v>
      </c>
      <c r="L287" s="85" t="n">
        <v>57.24</v>
      </c>
      <c r="M287" s="85" t="n">
        <v>62.814</v>
      </c>
      <c r="N287" s="85" t="n">
        <v>57.547856822797</v>
      </c>
      <c r="O287" s="86" t="n">
        <v>63.9554513711057</v>
      </c>
      <c r="P287" s="86" t="n">
        <f aca="false">SUM(B287:O287)/COUNTIF(B287:O287,"&gt;0")</f>
        <v>59.8955190837958</v>
      </c>
      <c r="R287" s="45"/>
    </row>
    <row r="288" customFormat="false" ht="12.75" hidden="false" customHeight="false" outlineLevel="0" collapsed="false">
      <c r="A288" s="53" t="n">
        <v>281</v>
      </c>
      <c r="B288" s="97" t="n">
        <v>58.1</v>
      </c>
      <c r="C288" s="99" t="n">
        <v>59.8948037932452</v>
      </c>
      <c r="D288" s="99" t="n">
        <v>62.6487535</v>
      </c>
      <c r="E288" s="99" t="n">
        <v>61.33</v>
      </c>
      <c r="F288" s="99" t="n">
        <v>62.8574275410685</v>
      </c>
      <c r="G288" s="99" t="n">
        <v>57.55</v>
      </c>
      <c r="H288" s="99" t="n">
        <v>60.3574275410685</v>
      </c>
      <c r="I288" s="99" t="n">
        <v>59.15</v>
      </c>
      <c r="J288" s="99" t="n">
        <v>56.7288283558143</v>
      </c>
      <c r="K288" s="99" t="n">
        <v>58.815</v>
      </c>
      <c r="L288" s="99" t="n">
        <v>57.29</v>
      </c>
      <c r="M288" s="99" t="n">
        <v>62.857</v>
      </c>
      <c r="N288" s="99" t="n">
        <v>57.5878996459566</v>
      </c>
      <c r="O288" s="100" t="n">
        <v>64.0035342008963</v>
      </c>
      <c r="P288" s="83" t="n">
        <f aca="false">SUM(B288:O288)/COUNTIF(B288:O288,"&gt;0")</f>
        <v>59.9407624698607</v>
      </c>
      <c r="R288" s="45"/>
    </row>
    <row r="289" customFormat="false" ht="12.75" hidden="false" customHeight="false" outlineLevel="0" collapsed="false">
      <c r="A289" s="46" t="n">
        <v>282</v>
      </c>
      <c r="B289" s="93" t="n">
        <v>58.2</v>
      </c>
      <c r="C289" s="82" t="n">
        <v>59.9403124319213</v>
      </c>
      <c r="D289" s="82" t="n">
        <v>62.667094</v>
      </c>
      <c r="E289" s="82" t="n">
        <v>61.37</v>
      </c>
      <c r="F289" s="82" t="n">
        <v>62.9011451661545</v>
      </c>
      <c r="G289" s="82" t="n">
        <v>57.55</v>
      </c>
      <c r="H289" s="82" t="n">
        <v>60.4011451661545</v>
      </c>
      <c r="I289" s="82" t="n">
        <v>59.21</v>
      </c>
      <c r="J289" s="82" t="n">
        <v>56.7682835124544</v>
      </c>
      <c r="K289" s="82" t="n">
        <v>58.866</v>
      </c>
      <c r="L289" s="82" t="n">
        <v>57.35</v>
      </c>
      <c r="M289" s="82" t="n">
        <v>62.901</v>
      </c>
      <c r="N289" s="82" t="n">
        <v>57.6278002207769</v>
      </c>
      <c r="O289" s="83" t="n">
        <v>64.0514791136272</v>
      </c>
      <c r="P289" s="83" t="n">
        <f aca="false">SUM(B289:O289)/COUNTIF(B289:O289,"&gt;0")</f>
        <v>59.9860185436492</v>
      </c>
      <c r="R289" s="45"/>
    </row>
    <row r="290" customFormat="false" ht="12.75" hidden="false" customHeight="false" outlineLevel="0" collapsed="false">
      <c r="A290" s="46" t="n">
        <v>283</v>
      </c>
      <c r="B290" s="93" t="n">
        <v>58.3</v>
      </c>
      <c r="C290" s="82" t="n">
        <v>59.9856934094658</v>
      </c>
      <c r="D290" s="82" t="n">
        <v>62.6854215</v>
      </c>
      <c r="E290" s="82" t="n">
        <v>61.42</v>
      </c>
      <c r="F290" s="82" t="n">
        <v>62.9447257374136</v>
      </c>
      <c r="G290" s="82" t="n">
        <v>57.55</v>
      </c>
      <c r="H290" s="82" t="n">
        <v>60.4447257374136</v>
      </c>
      <c r="I290" s="82" t="n">
        <v>59.27</v>
      </c>
      <c r="J290" s="82" t="n">
        <v>56.8076149780158</v>
      </c>
      <c r="K290" s="82" t="n">
        <v>58.917</v>
      </c>
      <c r="L290" s="82" t="n">
        <v>57.4</v>
      </c>
      <c r="M290" s="82" t="n">
        <v>62.945</v>
      </c>
      <c r="N290" s="82" t="n">
        <v>57.6675595543288</v>
      </c>
      <c r="O290" s="83" t="n">
        <v>64.0992870857052</v>
      </c>
      <c r="P290" s="83" t="n">
        <f aca="false">SUM(B290:O290)/COUNTIF(B290:O290,"&gt;0")</f>
        <v>60.0312162858816</v>
      </c>
      <c r="R290" s="45"/>
    </row>
    <row r="291" customFormat="false" ht="12.75" hidden="false" customHeight="false" outlineLevel="0" collapsed="false">
      <c r="A291" s="46" t="n">
        <v>284</v>
      </c>
      <c r="B291" s="93" t="n">
        <v>58.4</v>
      </c>
      <c r="C291" s="82" t="n">
        <v>60.0309476264891</v>
      </c>
      <c r="D291" s="82" t="n">
        <v>62.703736</v>
      </c>
      <c r="E291" s="82" t="n">
        <v>61.46</v>
      </c>
      <c r="F291" s="82" t="n">
        <v>62.988170221719</v>
      </c>
      <c r="G291" s="82" t="n">
        <v>57.55</v>
      </c>
      <c r="H291" s="82" t="n">
        <v>60.488170221719</v>
      </c>
      <c r="I291" s="82" t="n">
        <v>59.33</v>
      </c>
      <c r="J291" s="82" t="n">
        <v>56.8468236251014</v>
      </c>
      <c r="K291" s="82" t="n">
        <v>58.967</v>
      </c>
      <c r="L291" s="82" t="n">
        <v>57.45</v>
      </c>
      <c r="M291" s="82" t="n">
        <v>62.988</v>
      </c>
      <c r="N291" s="82" t="n">
        <v>57.7071786430267</v>
      </c>
      <c r="O291" s="83" t="n">
        <v>64.1469590832052</v>
      </c>
      <c r="P291" s="83" t="n">
        <f aca="false">SUM(B291:O291)/COUNTIF(B291:O291,"&gt;0")</f>
        <v>60.0754989586615</v>
      </c>
      <c r="R291" s="45"/>
    </row>
    <row r="292" customFormat="false" ht="12.75" hidden="false" customHeight="false" outlineLevel="0" collapsed="false">
      <c r="A292" s="46" t="n">
        <v>285</v>
      </c>
      <c r="B292" s="93" t="n">
        <v>58.5</v>
      </c>
      <c r="C292" s="82" t="n">
        <v>60.0760759741048</v>
      </c>
      <c r="D292" s="82" t="n">
        <v>62.7220375</v>
      </c>
      <c r="E292" s="82" t="n">
        <v>61.51</v>
      </c>
      <c r="F292" s="82" t="n">
        <v>63.031479575748</v>
      </c>
      <c r="G292" s="82" t="n">
        <v>57.55</v>
      </c>
      <c r="H292" s="82" t="n">
        <v>60.531479575748</v>
      </c>
      <c r="I292" s="82" t="n">
        <v>59.39</v>
      </c>
      <c r="J292" s="82" t="n">
        <v>56.8859103171126</v>
      </c>
      <c r="K292" s="82" t="n">
        <v>59.018</v>
      </c>
      <c r="L292" s="82" t="n">
        <v>57.51</v>
      </c>
      <c r="M292" s="82" t="n">
        <v>63.031</v>
      </c>
      <c r="N292" s="82" t="n">
        <v>57.7466584727775</v>
      </c>
      <c r="O292" s="83" t="n">
        <v>64.1944960620145</v>
      </c>
      <c r="P292" s="83" t="n">
        <f aca="false">SUM(B292:O292)/COUNTIF(B292:O292,"&gt;0")</f>
        <v>60.1212241055361</v>
      </c>
      <c r="R292" s="45"/>
    </row>
    <row r="293" customFormat="false" ht="12.75" hidden="false" customHeight="false" outlineLevel="0" collapsed="false">
      <c r="A293" s="46" t="n">
        <v>286</v>
      </c>
      <c r="B293" s="93" t="n">
        <v>58.6</v>
      </c>
      <c r="C293" s="82" t="n">
        <v>60.1210793340629</v>
      </c>
      <c r="D293" s="82" t="n">
        <v>62.740326</v>
      </c>
      <c r="E293" s="82" t="n">
        <v>61.55</v>
      </c>
      <c r="F293" s="82" t="n">
        <v>63.0746547461256</v>
      </c>
      <c r="G293" s="82" t="n">
        <v>57.55</v>
      </c>
      <c r="H293" s="82" t="n">
        <v>60.5746547461256</v>
      </c>
      <c r="I293" s="82" t="n">
        <v>59.45</v>
      </c>
      <c r="J293" s="82" t="n">
        <v>56.9248759083783</v>
      </c>
      <c r="K293" s="82" t="n">
        <v>59.068</v>
      </c>
      <c r="L293" s="82" t="n">
        <v>57.56</v>
      </c>
      <c r="M293" s="82" t="n">
        <v>63.075</v>
      </c>
      <c r="N293" s="82" t="n">
        <v>57.7860000191286</v>
      </c>
      <c r="O293" s="83" t="n">
        <v>64.2418989679763</v>
      </c>
      <c r="P293" s="83" t="n">
        <f aca="false">SUM(B293:O293)/COUNTIF(B293:O293,"&gt;0")</f>
        <v>60.165463551557</v>
      </c>
      <c r="R293" s="45"/>
    </row>
    <row r="294" customFormat="false" ht="12.75" hidden="false" customHeight="false" outlineLevel="0" collapsed="false">
      <c r="A294" s="46" t="n">
        <v>287</v>
      </c>
      <c r="B294" s="93" t="n">
        <v>58.7</v>
      </c>
      <c r="C294" s="82" t="n">
        <v>60.1659585788802</v>
      </c>
      <c r="D294" s="82" t="n">
        <v>62.7586015</v>
      </c>
      <c r="E294" s="82" t="n">
        <v>61.6</v>
      </c>
      <c r="F294" s="82" t="n">
        <v>63.1176966695641</v>
      </c>
      <c r="G294" s="82" t="n">
        <v>57.55</v>
      </c>
      <c r="H294" s="82" t="n">
        <v>60.6176966695641</v>
      </c>
      <c r="I294" s="82" t="n">
        <v>59.51</v>
      </c>
      <c r="J294" s="82" t="n">
        <v>56.9637212442816</v>
      </c>
      <c r="K294" s="82" t="n">
        <v>59.118</v>
      </c>
      <c r="L294" s="82" t="n">
        <v>57.62</v>
      </c>
      <c r="M294" s="82" t="n">
        <v>63.118</v>
      </c>
      <c r="N294" s="82" t="n">
        <v>57.8252042474121</v>
      </c>
      <c r="O294" s="83" t="n">
        <v>64.2891687370297</v>
      </c>
      <c r="P294" s="83" t="n">
        <f aca="false">SUM(B294:O294)/COUNTIF(B294:O294,"&gt;0")</f>
        <v>60.211003403338</v>
      </c>
      <c r="R294" s="45"/>
    </row>
    <row r="295" customFormat="false" ht="12.75" hidden="false" customHeight="false" outlineLevel="0" collapsed="false">
      <c r="A295" s="46" t="n">
        <v>288</v>
      </c>
      <c r="B295" s="93" t="n">
        <v>58.8</v>
      </c>
      <c r="C295" s="82" t="n">
        <v>60.2107145719689</v>
      </c>
      <c r="D295" s="82" t="n">
        <v>62.776864</v>
      </c>
      <c r="E295" s="82" t="n">
        <v>61.64</v>
      </c>
      <c r="F295" s="82" t="n">
        <v>63.1606062730017</v>
      </c>
      <c r="G295" s="82" t="n">
        <v>57.55</v>
      </c>
      <c r="H295" s="82" t="n">
        <v>60.6606062730017</v>
      </c>
      <c r="I295" s="82" t="n">
        <v>59.57</v>
      </c>
      <c r="J295" s="82" t="n">
        <v>57.002447161384</v>
      </c>
      <c r="K295" s="82" t="n">
        <v>59.168</v>
      </c>
      <c r="L295" s="82" t="n">
        <v>57.67</v>
      </c>
      <c r="M295" s="82" t="n">
        <v>63.161</v>
      </c>
      <c r="N295" s="82" t="n">
        <v>57.8642721128869</v>
      </c>
      <c r="O295" s="83" t="n">
        <v>64.3363062953471</v>
      </c>
      <c r="P295" s="83" t="n">
        <f aca="false">SUM(B295:O295)/COUNTIF(B295:O295,"&gt;0")</f>
        <v>60.2550583348279</v>
      </c>
      <c r="R295" s="45"/>
    </row>
    <row r="296" customFormat="false" ht="12.75" hidden="false" customHeight="false" outlineLevel="0" collapsed="false">
      <c r="A296" s="46" t="n">
        <v>289</v>
      </c>
      <c r="B296" s="93" t="n">
        <v>58.9</v>
      </c>
      <c r="C296" s="82" t="n">
        <v>60.2553481677631</v>
      </c>
      <c r="D296" s="82" t="n">
        <v>62.7951135</v>
      </c>
      <c r="E296" s="82" t="n">
        <v>61.69</v>
      </c>
      <c r="F296" s="82" t="n">
        <v>63.2033844737374</v>
      </c>
      <c r="G296" s="82" t="n">
        <v>57.55</v>
      </c>
      <c r="H296" s="82" t="n">
        <v>60.7033844737374</v>
      </c>
      <c r="I296" s="82" t="n">
        <v>59.63</v>
      </c>
      <c r="J296" s="82" t="n">
        <v>57.041054487548</v>
      </c>
      <c r="K296" s="82" t="n">
        <v>59.218</v>
      </c>
      <c r="L296" s="82" t="n">
        <v>57.72</v>
      </c>
      <c r="M296" s="82" t="n">
        <v>63.203</v>
      </c>
      <c r="N296" s="82" t="n">
        <v>57.9032045608788</v>
      </c>
      <c r="O296" s="83" t="n">
        <v>64.3833125594703</v>
      </c>
      <c r="P296" s="83" t="n">
        <f aca="false">SUM(B296:O296)/COUNTIF(B296:O296,"&gt;0")</f>
        <v>60.2997001587954</v>
      </c>
      <c r="R296" s="45"/>
    </row>
    <row r="297" customFormat="false" ht="13.5" hidden="false" customHeight="false" outlineLevel="0" collapsed="false">
      <c r="A297" s="49" t="n">
        <v>290</v>
      </c>
      <c r="B297" s="95" t="n">
        <v>59</v>
      </c>
      <c r="C297" s="85" t="n">
        <v>60.2998602118425</v>
      </c>
      <c r="D297" s="85" t="n">
        <v>62.81335</v>
      </c>
      <c r="E297" s="85" t="n">
        <v>61.73</v>
      </c>
      <c r="F297" s="85" t="n">
        <v>63.2460321795647</v>
      </c>
      <c r="G297" s="85" t="n">
        <v>57.55</v>
      </c>
      <c r="H297" s="85" t="n">
        <v>60.7460321795647</v>
      </c>
      <c r="I297" s="85" t="n">
        <v>59.69</v>
      </c>
      <c r="J297" s="85" t="n">
        <v>57.0795440420571</v>
      </c>
      <c r="K297" s="85" t="n">
        <v>59.268</v>
      </c>
      <c r="L297" s="85" t="n">
        <v>57.78</v>
      </c>
      <c r="M297" s="85" t="n">
        <v>63.246</v>
      </c>
      <c r="N297" s="85" t="n">
        <v>57.9420025269172</v>
      </c>
      <c r="O297" s="86" t="n">
        <v>64.4301884364431</v>
      </c>
      <c r="P297" s="86" t="n">
        <f aca="false">SUM(B297:O297)/COUNTIF(B297:O297,"&gt;0")</f>
        <v>60.3443578268849</v>
      </c>
      <c r="R297" s="45"/>
    </row>
    <row r="298" customFormat="false" ht="12.75" hidden="false" customHeight="false" outlineLevel="0" collapsed="false">
      <c r="A298" s="53" t="n">
        <v>291</v>
      </c>
      <c r="B298" s="97" t="n">
        <v>59.1</v>
      </c>
      <c r="C298" s="99" t="n">
        <v>60.3442515410544</v>
      </c>
      <c r="D298" s="99" t="n">
        <v>62.8315735</v>
      </c>
      <c r="E298" s="99" t="n">
        <v>61.77</v>
      </c>
      <c r="F298" s="99" t="n">
        <v>63.2885502889021</v>
      </c>
      <c r="G298" s="99" t="n">
        <v>57.55</v>
      </c>
      <c r="H298" s="99" t="n">
        <v>60.7885502889021</v>
      </c>
      <c r="I298" s="99" t="n">
        <v>59.75</v>
      </c>
      <c r="J298" s="99" t="n">
        <v>57.1179166357341</v>
      </c>
      <c r="K298" s="99" t="n">
        <v>59.318</v>
      </c>
      <c r="L298" s="99" t="n">
        <v>57.83</v>
      </c>
      <c r="M298" s="99" t="n">
        <v>63.289</v>
      </c>
      <c r="N298" s="99" t="n">
        <v>57.9806669368702</v>
      </c>
      <c r="O298" s="100" t="n">
        <v>64.476934823942</v>
      </c>
      <c r="P298" s="83" t="n">
        <f aca="false">SUM(B298:O298)/COUNTIF(B298:O298,"&gt;0")</f>
        <v>60.3882460011004</v>
      </c>
      <c r="R298" s="45"/>
    </row>
    <row r="299" customFormat="false" ht="12.75" hidden="false" customHeight="false" outlineLevel="0" collapsed="false">
      <c r="A299" s="46" t="n">
        <v>292</v>
      </c>
      <c r="B299" s="93" t="n">
        <v>59.2</v>
      </c>
      <c r="C299" s="82" t="n">
        <v>60.3885229836335</v>
      </c>
      <c r="D299" s="82" t="n">
        <v>62.849784</v>
      </c>
      <c r="E299" s="82" t="n">
        <v>61.82</v>
      </c>
      <c r="F299" s="82" t="n">
        <v>63.330939690922</v>
      </c>
      <c r="G299" s="82" t="n">
        <v>57.55</v>
      </c>
      <c r="H299" s="82" t="n">
        <v>60.830939690922</v>
      </c>
      <c r="I299" s="82" t="n">
        <v>59.8</v>
      </c>
      <c r="J299" s="82" t="n">
        <v>57.1561730710571</v>
      </c>
      <c r="K299" s="82" t="n">
        <v>59.368</v>
      </c>
      <c r="L299" s="82" t="n">
        <v>57.88</v>
      </c>
      <c r="M299" s="82" t="n">
        <v>63.331</v>
      </c>
      <c r="N299" s="82" t="n">
        <v>58.0191987070773</v>
      </c>
      <c r="O299" s="83" t="n">
        <v>64.5235526104053</v>
      </c>
      <c r="P299" s="83" t="n">
        <f aca="false">SUM(B299:O299)/COUNTIF(B299:O299,"&gt;0")</f>
        <v>60.4320079110012</v>
      </c>
      <c r="R299" s="45"/>
    </row>
    <row r="300" customFormat="false" ht="12.75" hidden="false" customHeight="false" outlineLevel="0" collapsed="false">
      <c r="A300" s="46" t="n">
        <v>293</v>
      </c>
      <c r="B300" s="93" t="n">
        <v>59.3</v>
      </c>
      <c r="C300" s="82" t="n">
        <v>60.43267535932</v>
      </c>
      <c r="D300" s="82" t="n">
        <v>62.8679815</v>
      </c>
      <c r="E300" s="82" t="n">
        <v>61.86</v>
      </c>
      <c r="F300" s="82" t="n">
        <v>63.373201265677</v>
      </c>
      <c r="G300" s="82" t="n">
        <v>57.55</v>
      </c>
      <c r="H300" s="82" t="n">
        <v>60.873201265677</v>
      </c>
      <c r="I300" s="82" t="n">
        <v>59.86</v>
      </c>
      <c r="J300" s="82" t="n">
        <v>57.1943141422735</v>
      </c>
      <c r="K300" s="82" t="n">
        <v>59.417</v>
      </c>
      <c r="L300" s="82" t="n">
        <v>57.94</v>
      </c>
      <c r="M300" s="82" t="n">
        <v>63.373</v>
      </c>
      <c r="N300" s="82" t="n">
        <v>58.0575987444797</v>
      </c>
      <c r="O300" s="83" t="n">
        <v>64.5700426751588</v>
      </c>
      <c r="P300" s="83" t="n">
        <f aca="false">SUM(B300:O300)/COUNTIF(B300:O300,"&gt;0")</f>
        <v>60.476358210899</v>
      </c>
      <c r="R300" s="45"/>
    </row>
    <row r="301" customFormat="false" ht="12.75" hidden="false" customHeight="false" outlineLevel="0" collapsed="false">
      <c r="A301" s="46" t="n">
        <v>294</v>
      </c>
      <c r="B301" s="93" t="n">
        <v>59.4</v>
      </c>
      <c r="C301" s="82" t="n">
        <v>60.476709479475</v>
      </c>
      <c r="D301" s="82" t="n">
        <v>62.886166</v>
      </c>
      <c r="E301" s="82" t="n">
        <v>61.91</v>
      </c>
      <c r="F301" s="82" t="n">
        <v>63.4153358842243</v>
      </c>
      <c r="G301" s="82" t="n">
        <v>57.55</v>
      </c>
      <c r="H301" s="82" t="n">
        <v>60.9153358842243</v>
      </c>
      <c r="I301" s="82" t="n">
        <v>59.92</v>
      </c>
      <c r="J301" s="82" t="n">
        <v>57.2323406355124</v>
      </c>
      <c r="K301" s="82" t="n">
        <v>59.466</v>
      </c>
      <c r="L301" s="82" t="n">
        <v>57.99</v>
      </c>
      <c r="M301" s="82" t="n">
        <v>63.415</v>
      </c>
      <c r="N301" s="82" t="n">
        <v>58.0958679467481</v>
      </c>
      <c r="O301" s="83" t="n">
        <v>64.6164058885405</v>
      </c>
      <c r="P301" s="83" t="n">
        <f aca="false">SUM(B301:O301)/COUNTIF(B301:O301,"&gt;0")</f>
        <v>60.5206544084803</v>
      </c>
      <c r="R301" s="45"/>
    </row>
    <row r="302" customFormat="false" ht="12.75" hidden="false" customHeight="false" outlineLevel="0" collapsed="false">
      <c r="A302" s="46" t="n">
        <v>295</v>
      </c>
      <c r="B302" s="93" t="n">
        <v>59.5</v>
      </c>
      <c r="C302" s="82" t="n">
        <v>60.5206261471943</v>
      </c>
      <c r="D302" s="82" t="n">
        <v>62.9043375</v>
      </c>
      <c r="E302" s="82" t="n">
        <v>61.95</v>
      </c>
      <c r="F302" s="82" t="n">
        <v>63.4573444087477</v>
      </c>
      <c r="G302" s="82" t="n">
        <v>57.55</v>
      </c>
      <c r="H302" s="82" t="n">
        <v>60.9573444087477</v>
      </c>
      <c r="I302" s="82" t="n">
        <v>59.98</v>
      </c>
      <c r="J302" s="82" t="n">
        <v>57.2702533288948</v>
      </c>
      <c r="K302" s="82" t="n">
        <v>59.516</v>
      </c>
      <c r="L302" s="82" t="n">
        <v>58.04</v>
      </c>
      <c r="M302" s="82" t="n">
        <v>63.457</v>
      </c>
      <c r="N302" s="82" t="n">
        <v>58.1340072024089</v>
      </c>
      <c r="O302" s="83" t="n">
        <v>64.6626431120221</v>
      </c>
      <c r="P302" s="83" t="n">
        <f aca="false">SUM(B302:O302)/COUNTIF(B302:O302,"&gt;0")</f>
        <v>60.5642540077154</v>
      </c>
      <c r="R302" s="45"/>
    </row>
    <row r="303" customFormat="false" ht="12.75" hidden="false" customHeight="false" outlineLevel="0" collapsed="false">
      <c r="A303" s="46" t="n">
        <v>296</v>
      </c>
      <c r="B303" s="93" t="n">
        <v>59.6</v>
      </c>
      <c r="C303" s="82" t="n">
        <v>60.5644261574207</v>
      </c>
      <c r="D303" s="82" t="n">
        <v>62.922496</v>
      </c>
      <c r="E303" s="82" t="n">
        <v>61.99</v>
      </c>
      <c r="F303" s="82" t="n">
        <v>63.4992276926779</v>
      </c>
      <c r="G303" s="82" t="n">
        <v>57.55</v>
      </c>
      <c r="H303" s="82" t="n">
        <v>60.9992276926779</v>
      </c>
      <c r="I303" s="82" t="n">
        <v>60.03</v>
      </c>
      <c r="J303" s="82" t="n">
        <v>57.3080529926418</v>
      </c>
      <c r="K303" s="82" t="n">
        <v>59.565</v>
      </c>
      <c r="L303" s="82" t="n">
        <v>58.1</v>
      </c>
      <c r="M303" s="82" t="n">
        <v>63.499</v>
      </c>
      <c r="N303" s="82" t="n">
        <v>58.1720173909678</v>
      </c>
      <c r="O303" s="83" t="n">
        <v>64.7087551983298</v>
      </c>
      <c r="P303" s="83" t="n">
        <f aca="false">SUM(B303:O303)/COUNTIF(B303:O303,"&gt;0")</f>
        <v>60.6077287946226</v>
      </c>
      <c r="R303" s="45"/>
    </row>
    <row r="304" customFormat="false" ht="12.75" hidden="false" customHeight="false" outlineLevel="0" collapsed="false">
      <c r="A304" s="46" t="n">
        <v>297</v>
      </c>
      <c r="B304" s="93" t="n">
        <v>59.7</v>
      </c>
      <c r="C304" s="82" t="n">
        <v>60.6081102970533</v>
      </c>
      <c r="D304" s="82" t="n">
        <v>62.9406415</v>
      </c>
      <c r="E304" s="82" t="n">
        <v>62.04</v>
      </c>
      <c r="F304" s="82" t="n">
        <v>63.5409865808106</v>
      </c>
      <c r="G304" s="82" t="n">
        <v>57.55</v>
      </c>
      <c r="H304" s="82" t="n">
        <v>61.0409865808106</v>
      </c>
      <c r="I304" s="82" t="n">
        <v>60.09</v>
      </c>
      <c r="J304" s="82" t="n">
        <v>57.3457403891816</v>
      </c>
      <c r="K304" s="82" t="n">
        <v>59.614</v>
      </c>
      <c r="L304" s="82" t="n">
        <v>58.15</v>
      </c>
      <c r="M304" s="82" t="n">
        <v>63.541</v>
      </c>
      <c r="N304" s="82" t="n">
        <v>58.2098993830319</v>
      </c>
      <c r="O304" s="83" t="n">
        <v>64.7547429915614</v>
      </c>
      <c r="P304" s="83" t="n">
        <f aca="false">SUM(B304:O304)/COUNTIF(B304:O304,"&gt;0")</f>
        <v>60.6518648373178</v>
      </c>
      <c r="R304" s="45"/>
    </row>
    <row r="305" customFormat="false" ht="12.75" hidden="false" customHeight="false" outlineLevel="0" collapsed="false">
      <c r="A305" s="46" t="n">
        <v>298</v>
      </c>
      <c r="B305" s="93" t="n">
        <v>59.8</v>
      </c>
      <c r="C305" s="82" t="n">
        <v>60.6516793450565</v>
      </c>
      <c r="D305" s="82" t="n">
        <v>62.958774</v>
      </c>
      <c r="E305" s="82" t="n">
        <v>62.08</v>
      </c>
      <c r="F305" s="82" t="n">
        <v>63.5826219094224</v>
      </c>
      <c r="G305" s="82" t="n">
        <v>57.55</v>
      </c>
      <c r="H305" s="82" t="n">
        <v>61.0826219094224</v>
      </c>
      <c r="I305" s="82" t="n">
        <v>60.15</v>
      </c>
      <c r="J305" s="82" t="n">
        <v>57.3833162732537</v>
      </c>
      <c r="K305" s="82" t="n">
        <v>59.662</v>
      </c>
      <c r="L305" s="82" t="n">
        <v>58.2</v>
      </c>
      <c r="M305" s="82" t="n">
        <v>63.583</v>
      </c>
      <c r="N305" s="82" t="n">
        <v>58.2476540404287</v>
      </c>
      <c r="O305" s="83" t="n">
        <v>64.8006073273031</v>
      </c>
      <c r="P305" s="83" t="n">
        <f aca="false">SUM(B305:O305)/COUNTIF(B305:O305,"&gt;0")</f>
        <v>60.6951624860633</v>
      </c>
      <c r="R305" s="45"/>
    </row>
    <row r="306" customFormat="false" ht="12.75" hidden="false" customHeight="false" outlineLevel="0" collapsed="false">
      <c r="A306" s="46" t="n">
        <v>299</v>
      </c>
      <c r="B306" s="93" t="n">
        <v>59.9</v>
      </c>
      <c r="C306" s="82" t="n">
        <v>60.6951340725655</v>
      </c>
      <c r="D306" s="82" t="n">
        <v>62.9768935</v>
      </c>
      <c r="E306" s="82" t="n">
        <v>62.12</v>
      </c>
      <c r="F306" s="82" t="n">
        <v>63.6241345063851</v>
      </c>
      <c r="G306" s="82" t="n">
        <v>57.55</v>
      </c>
      <c r="H306" s="82" t="n">
        <v>61.1241345063851</v>
      </c>
      <c r="I306" s="82" t="n">
        <v>60.21</v>
      </c>
      <c r="J306" s="82" t="n">
        <v>57.4207813920125</v>
      </c>
      <c r="K306" s="82" t="n">
        <v>59.711</v>
      </c>
      <c r="L306" s="82" t="n">
        <v>58.26</v>
      </c>
      <c r="M306" s="82" t="n">
        <v>63.624</v>
      </c>
      <c r="N306" s="82" t="n">
        <v>58.2852822163242</v>
      </c>
      <c r="O306" s="83" t="n">
        <v>64.8463490327431</v>
      </c>
      <c r="P306" s="83" t="n">
        <f aca="false">SUM(B306:O306)/COUNTIF(B306:O306,"&gt;0")</f>
        <v>60.7391220876011</v>
      </c>
      <c r="R306" s="45"/>
    </row>
    <row r="307" customFormat="false" ht="13.5" hidden="false" customHeight="false" outlineLevel="0" collapsed="false">
      <c r="A307" s="49" t="n">
        <v>300</v>
      </c>
      <c r="B307" s="95" t="n">
        <v>60</v>
      </c>
      <c r="C307" s="85" t="n">
        <v>60.7384752429916</v>
      </c>
      <c r="D307" s="85" t="n">
        <v>62.995</v>
      </c>
      <c r="E307" s="85" t="n">
        <v>62.17</v>
      </c>
      <c r="F307" s="85" t="n">
        <v>63.6655251912779</v>
      </c>
      <c r="G307" s="85" t="n">
        <v>57.55</v>
      </c>
      <c r="H307" s="85" t="n">
        <v>61.1655251912779</v>
      </c>
      <c r="I307" s="85" t="n">
        <v>60.26</v>
      </c>
      <c r="J307" s="85" t="n">
        <v>57.4581364851283</v>
      </c>
      <c r="K307" s="85" t="n">
        <v>59.76</v>
      </c>
      <c r="L307" s="85" t="n">
        <v>58.31</v>
      </c>
      <c r="M307" s="85" t="n">
        <v>63.666</v>
      </c>
      <c r="N307" s="85" t="n">
        <v>58.3227847553384</v>
      </c>
      <c r="O307" s="86" t="n">
        <v>64.8919689267838</v>
      </c>
      <c r="P307" s="86" t="n">
        <f aca="false">SUM(B307:O307)/COUNTIF(B307:O307,"&gt;0")</f>
        <v>60.7823868423427</v>
      </c>
      <c r="R307" s="45"/>
    </row>
    <row r="308" customFormat="false" ht="12.75" hidden="false" customHeight="false" outlineLevel="0" collapsed="false">
      <c r="A308" s="53" t="n">
        <v>301</v>
      </c>
      <c r="B308" s="97" t="n">
        <v>60.0333</v>
      </c>
      <c r="C308" s="99" t="n">
        <v>60.7817036121243</v>
      </c>
      <c r="D308" s="99" t="n">
        <v>63.0130935</v>
      </c>
      <c r="E308" s="99" t="n">
        <v>62.21</v>
      </c>
      <c r="F308" s="99" t="n">
        <v>63.706794775498</v>
      </c>
      <c r="G308" s="99" t="n">
        <v>57.55</v>
      </c>
      <c r="H308" s="99" t="n">
        <v>61.206794775498</v>
      </c>
      <c r="I308" s="99" t="n">
        <v>60.32</v>
      </c>
      <c r="J308" s="99" t="n">
        <v>57.4953822848869</v>
      </c>
      <c r="K308" s="99" t="n">
        <v>59.808</v>
      </c>
      <c r="L308" s="99" t="n">
        <v>58.36</v>
      </c>
      <c r="M308" s="99" t="n">
        <v>63.707</v>
      </c>
      <c r="N308" s="99" t="n">
        <v>58.3601624936594</v>
      </c>
      <c r="O308" s="100" t="n">
        <v>64.9374678201523</v>
      </c>
      <c r="P308" s="83" t="n">
        <f aca="false">SUM(B308:O308)/COUNTIF(B308:O308,"&gt;0")</f>
        <v>60.8206928044156</v>
      </c>
      <c r="R308" s="45"/>
    </row>
    <row r="309" customFormat="false" ht="12.75" hidden="false" customHeight="false" outlineLevel="0" collapsed="false">
      <c r="A309" s="46" t="n">
        <v>302</v>
      </c>
      <c r="B309" s="93" t="n">
        <v>60.0666</v>
      </c>
      <c r="C309" s="82" t="n">
        <v>60.8248199282329</v>
      </c>
      <c r="D309" s="82" t="n">
        <v>63.031174</v>
      </c>
      <c r="E309" s="82" t="n">
        <v>62.25</v>
      </c>
      <c r="F309" s="82" t="n">
        <v>63.7479440623687</v>
      </c>
      <c r="G309" s="82" t="n">
        <v>57.55</v>
      </c>
      <c r="H309" s="82" t="n">
        <v>61.2479440623687</v>
      </c>
      <c r="I309" s="82" t="n">
        <v>60.37</v>
      </c>
      <c r="J309" s="82" t="n">
        <v>57.5325195162878</v>
      </c>
      <c r="K309" s="82" t="n">
        <v>59.857</v>
      </c>
      <c r="L309" s="82" t="n">
        <v>58.41</v>
      </c>
      <c r="M309" s="82" t="n">
        <v>63.748</v>
      </c>
      <c r="N309" s="82" t="n">
        <v>58.3974162591545</v>
      </c>
      <c r="O309" s="83" t="n">
        <v>64.9828465155086</v>
      </c>
      <c r="P309" s="83" t="n">
        <f aca="false">SUM(B309:O309)/COUNTIF(B309:O309,"&gt;0")</f>
        <v>60.8583045959944</v>
      </c>
      <c r="R309" s="45"/>
    </row>
    <row r="310" customFormat="false" ht="12.75" hidden="false" customHeight="false" outlineLevel="0" collapsed="false">
      <c r="A310" s="46" t="n">
        <v>303</v>
      </c>
      <c r="B310" s="93" t="n">
        <v>60.0999</v>
      </c>
      <c r="C310" s="82" t="n">
        <v>60.8678249321661</v>
      </c>
      <c r="D310" s="82" t="n">
        <v>63.0492415</v>
      </c>
      <c r="E310" s="82" t="n">
        <v>62.29</v>
      </c>
      <c r="F310" s="82" t="n">
        <v>63.7889738472466</v>
      </c>
      <c r="G310" s="82" t="n">
        <v>57.55</v>
      </c>
      <c r="H310" s="82" t="n">
        <v>61.2889738472466</v>
      </c>
      <c r="I310" s="82" t="n">
        <v>60.43</v>
      </c>
      <c r="J310" s="82" t="n">
        <v>57.5695488971401</v>
      </c>
      <c r="K310" s="82" t="n">
        <v>59.905</v>
      </c>
      <c r="L310" s="82" t="n">
        <v>58.47</v>
      </c>
      <c r="M310" s="82" t="n">
        <v>63.789</v>
      </c>
      <c r="N310" s="82" t="n">
        <v>58.4345468714812</v>
      </c>
      <c r="O310" s="83" t="n">
        <v>65.0281058075526</v>
      </c>
      <c r="P310" s="83" t="n">
        <f aca="false">SUM(B310:O310)/COUNTIF(B310:O310,"&gt;0")</f>
        <v>60.8972225502024</v>
      </c>
      <c r="R310" s="45"/>
    </row>
    <row r="311" customFormat="false" ht="12.75" hidden="false" customHeight="false" outlineLevel="0" collapsed="false">
      <c r="A311" s="46" t="n">
        <v>304</v>
      </c>
      <c r="B311" s="93" t="n">
        <v>60.1332</v>
      </c>
      <c r="C311" s="82" t="n">
        <v>60.9107193574492</v>
      </c>
      <c r="D311" s="82" t="n">
        <v>63.067296</v>
      </c>
      <c r="E311" s="82" t="n">
        <v>62.34</v>
      </c>
      <c r="F311" s="82" t="n">
        <v>63.8298849176264</v>
      </c>
      <c r="G311" s="82" t="n">
        <v>57.55</v>
      </c>
      <c r="H311" s="82" t="n">
        <v>61.3298849176264</v>
      </c>
      <c r="I311" s="82" t="n">
        <v>60.49</v>
      </c>
      <c r="J311" s="82" t="n">
        <v>57.6064711381578</v>
      </c>
      <c r="K311" s="82" t="n">
        <v>59.953</v>
      </c>
      <c r="L311" s="82" t="n">
        <v>58.52</v>
      </c>
      <c r="M311" s="82" t="n">
        <v>63.83</v>
      </c>
      <c r="N311" s="82" t="n">
        <v>58.4715551421947</v>
      </c>
      <c r="O311" s="83" t="n">
        <v>65.0732464831286</v>
      </c>
      <c r="P311" s="83" t="n">
        <f aca="false">SUM(B311:O311)/COUNTIF(B311:O311,"&gt;0")</f>
        <v>60.9360898540131</v>
      </c>
      <c r="R311" s="45"/>
    </row>
    <row r="312" customFormat="false" ht="12.75" hidden="false" customHeight="false" outlineLevel="0" collapsed="false">
      <c r="A312" s="46" t="n">
        <v>305</v>
      </c>
      <c r="B312" s="93" t="n">
        <v>60.1665</v>
      </c>
      <c r="C312" s="82" t="n">
        <v>60.9535039303806</v>
      </c>
      <c r="D312" s="82" t="n">
        <v>63.0853375</v>
      </c>
      <c r="E312" s="82" t="n">
        <v>62.38</v>
      </c>
      <c r="F312" s="82" t="n">
        <v>63.8706780532442</v>
      </c>
      <c r="G312" s="82" t="n">
        <v>57.55</v>
      </c>
      <c r="H312" s="82" t="n">
        <v>61.3706780532442</v>
      </c>
      <c r="I312" s="82" t="n">
        <v>60.54</v>
      </c>
      <c r="J312" s="82" t="n">
        <v>57.6432869430529</v>
      </c>
      <c r="K312" s="82" t="n">
        <v>60.001</v>
      </c>
      <c r="L312" s="82" t="n">
        <v>58.57</v>
      </c>
      <c r="M312" s="82" t="n">
        <v>63.871</v>
      </c>
      <c r="N312" s="82" t="n">
        <v>58.5084418748545</v>
      </c>
      <c r="O312" s="83" t="n">
        <v>65.1182693213288</v>
      </c>
      <c r="P312" s="83" t="n">
        <f aca="false">SUM(B312:O312)/COUNTIF(B312:O312,"&gt;0")</f>
        <v>60.9734782625789</v>
      </c>
      <c r="R312" s="45"/>
    </row>
    <row r="313" customFormat="false" ht="12.75" hidden="false" customHeight="false" outlineLevel="0" collapsed="false">
      <c r="A313" s="46" t="n">
        <v>306</v>
      </c>
      <c r="B313" s="93" t="n">
        <v>60.1998</v>
      </c>
      <c r="C313" s="82" t="n">
        <v>60.9961793701267</v>
      </c>
      <c r="D313" s="82" t="n">
        <v>63.103366</v>
      </c>
      <c r="E313" s="82" t="n">
        <v>62.42</v>
      </c>
      <c r="F313" s="82" t="n">
        <v>63.911354026179</v>
      </c>
      <c r="G313" s="82" t="n">
        <v>57.55</v>
      </c>
      <c r="H313" s="82" t="n">
        <v>61.411354026179</v>
      </c>
      <c r="I313" s="82" t="n">
        <v>60.6</v>
      </c>
      <c r="J313" s="82" t="n">
        <v>57.6799970086265</v>
      </c>
      <c r="K313" s="82" t="n">
        <v>60.049</v>
      </c>
      <c r="L313" s="82" t="n">
        <v>58.62</v>
      </c>
      <c r="M313" s="82" t="n">
        <v>63.911</v>
      </c>
      <c r="N313" s="82" t="n">
        <v>58.5452078651291</v>
      </c>
      <c r="O313" s="83" t="n">
        <v>65.1631750935948</v>
      </c>
      <c r="P313" s="83" t="n">
        <f aca="false">SUM(B313:O313)/COUNTIF(B313:O313,"&gt;0")</f>
        <v>61.0114595278454</v>
      </c>
      <c r="R313" s="45"/>
    </row>
    <row r="314" customFormat="false" ht="12.75" hidden="false" customHeight="false" outlineLevel="0" collapsed="false">
      <c r="A314" s="46" t="n">
        <v>307</v>
      </c>
      <c r="B314" s="93" t="n">
        <v>60.2331</v>
      </c>
      <c r="C314" s="82" t="n">
        <v>61.0387463888145</v>
      </c>
      <c r="D314" s="82" t="n">
        <v>63.1213815</v>
      </c>
      <c r="E314" s="82" t="n">
        <v>62.46</v>
      </c>
      <c r="F314" s="82" t="n">
        <v>63.9519136009529</v>
      </c>
      <c r="G314" s="82" t="n">
        <v>57.55</v>
      </c>
      <c r="H314" s="82" t="n">
        <v>61.4519136009529</v>
      </c>
      <c r="I314" s="82" t="n">
        <v>60.65</v>
      </c>
      <c r="J314" s="82" t="n">
        <v>57.7166020248599</v>
      </c>
      <c r="K314" s="82" t="n">
        <v>60.096</v>
      </c>
      <c r="L314" s="82" t="n">
        <v>58.68</v>
      </c>
      <c r="M314" s="82" t="n">
        <v>63.952</v>
      </c>
      <c r="N314" s="82" t="n">
        <v>58.5818539008994</v>
      </c>
      <c r="O314" s="83" t="n">
        <v>65.2079645638172</v>
      </c>
      <c r="P314" s="83" t="n">
        <f aca="false">SUM(B314:O314)/COUNTIF(B314:O314,"&gt;0")</f>
        <v>61.0493911128783</v>
      </c>
      <c r="R314" s="45"/>
    </row>
    <row r="315" customFormat="false" ht="12.75" hidden="false" customHeight="false" outlineLevel="0" collapsed="false">
      <c r="A315" s="46" t="n">
        <v>308</v>
      </c>
      <c r="B315" s="93" t="n">
        <v>60.2664</v>
      </c>
      <c r="C315" s="82" t="n">
        <v>61.0812056916236</v>
      </c>
      <c r="D315" s="82" t="n">
        <v>63.139384</v>
      </c>
      <c r="E315" s="82" t="n">
        <v>62.51</v>
      </c>
      <c r="F315" s="82" t="n">
        <v>63.992357534629</v>
      </c>
      <c r="G315" s="82" t="n">
        <v>57.55</v>
      </c>
      <c r="H315" s="82" t="n">
        <v>61.492357534629</v>
      </c>
      <c r="I315" s="82" t="n">
        <v>60.71</v>
      </c>
      <c r="J315" s="82" t="n">
        <v>57.7531026750027</v>
      </c>
      <c r="K315" s="82" t="n">
        <v>60.144</v>
      </c>
      <c r="L315" s="82" t="n">
        <v>58.73</v>
      </c>
      <c r="M315" s="82" t="n">
        <v>63.992</v>
      </c>
      <c r="N315" s="82" t="n">
        <v>58.6183807623592</v>
      </c>
      <c r="O315" s="83" t="n">
        <v>65.2526384884341</v>
      </c>
      <c r="P315" s="83" t="n">
        <f aca="false">SUM(B315:O315)/COUNTIF(B315:O315,"&gt;0")</f>
        <v>61.087987620477</v>
      </c>
      <c r="R315" s="45"/>
    </row>
    <row r="316" customFormat="false" ht="12.75" hidden="false" customHeight="false" outlineLevel="0" collapsed="false">
      <c r="A316" s="46" t="n">
        <v>309</v>
      </c>
      <c r="B316" s="93" t="n">
        <v>60.2997</v>
      </c>
      <c r="C316" s="82" t="n">
        <v>61.1235579768759</v>
      </c>
      <c r="D316" s="82" t="n">
        <v>63.1573735</v>
      </c>
      <c r="E316" s="82" t="n">
        <v>62.55</v>
      </c>
      <c r="F316" s="82" t="n">
        <v>64.0326865769085</v>
      </c>
      <c r="G316" s="82" t="n">
        <v>57.55</v>
      </c>
      <c r="H316" s="82" t="n">
        <v>61.5326865769085</v>
      </c>
      <c r="I316" s="82" t="n">
        <v>60.76</v>
      </c>
      <c r="J316" s="82" t="n">
        <v>57.78949963566</v>
      </c>
      <c r="K316" s="82" t="n">
        <v>60.192</v>
      </c>
      <c r="L316" s="82" t="n">
        <v>58.78</v>
      </c>
      <c r="M316" s="82" t="n">
        <v>64.033</v>
      </c>
      <c r="N316" s="82" t="n">
        <v>58.6547892221155</v>
      </c>
      <c r="O316" s="83" t="n">
        <v>65.2971976165276</v>
      </c>
      <c r="P316" s="83" t="n">
        <f aca="false">SUM(B316:O316)/COUNTIF(B316:O316,"&gt;0")</f>
        <v>61.1251779360711</v>
      </c>
      <c r="R316" s="45"/>
    </row>
    <row r="317" customFormat="false" ht="13.5" hidden="false" customHeight="false" outlineLevel="0" collapsed="false">
      <c r="A317" s="49" t="n">
        <v>310</v>
      </c>
      <c r="B317" s="95" t="n">
        <v>60.333</v>
      </c>
      <c r="C317" s="85" t="n">
        <v>61.1658039361244</v>
      </c>
      <c r="D317" s="85" t="n">
        <v>63.17535</v>
      </c>
      <c r="E317" s="85" t="n">
        <v>62.59</v>
      </c>
      <c r="F317" s="85" t="n">
        <v>64.0729014702257</v>
      </c>
      <c r="G317" s="85" t="n">
        <v>57.55</v>
      </c>
      <c r="H317" s="85" t="n">
        <v>61.5729014702257</v>
      </c>
      <c r="I317" s="85" t="n">
        <v>60.82</v>
      </c>
      <c r="J317" s="85" t="n">
        <v>57.8257935768787</v>
      </c>
      <c r="K317" s="85" t="n">
        <v>60.239</v>
      </c>
      <c r="L317" s="85" t="n">
        <v>58.83</v>
      </c>
      <c r="M317" s="85" t="n">
        <v>64.073</v>
      </c>
      <c r="N317" s="85" t="n">
        <v>58.6910800452863</v>
      </c>
      <c r="O317" s="86" t="n">
        <v>65.3416426899188</v>
      </c>
      <c r="P317" s="86" t="n">
        <f aca="false">SUM(B317:O317)/COUNTIF(B317:O317,"&gt;0")</f>
        <v>61.1628909420471</v>
      </c>
      <c r="R317" s="45"/>
    </row>
    <row r="318" customFormat="false" ht="12.75" hidden="false" customHeight="false" outlineLevel="0" collapsed="false">
      <c r="A318" s="53" t="n">
        <v>311</v>
      </c>
      <c r="B318" s="97" t="n">
        <v>60.3663</v>
      </c>
      <c r="C318" s="99" t="n">
        <v>61.2079442542405</v>
      </c>
      <c r="D318" s="99" t="n">
        <v>63.1933135</v>
      </c>
      <c r="E318" s="99" t="n">
        <v>62.63</v>
      </c>
      <c r="F318" s="99" t="n">
        <v>64.1130029498415</v>
      </c>
      <c r="G318" s="99" t="n">
        <v>57.55</v>
      </c>
      <c r="H318" s="99" t="n">
        <v>61.6130029498415</v>
      </c>
      <c r="I318" s="99" t="n">
        <v>60.87</v>
      </c>
      <c r="J318" s="99" t="n">
        <v>57.8619851622319</v>
      </c>
      <c r="K318" s="99" t="n">
        <v>60.286</v>
      </c>
      <c r="L318" s="99" t="n">
        <v>58.88</v>
      </c>
      <c r="M318" s="99" t="n">
        <v>64.113</v>
      </c>
      <c r="N318" s="99" t="n">
        <v>58.7272539895972</v>
      </c>
      <c r="O318" s="100" t="n">
        <v>65.3859744432615</v>
      </c>
      <c r="P318" s="83" t="n">
        <f aca="false">SUM(B318:O318)/COUNTIF(B318:O318,"&gt;0")</f>
        <v>61.1998412320724</v>
      </c>
      <c r="R318" s="45"/>
    </row>
    <row r="319" customFormat="false" ht="12.75" hidden="false" customHeight="false" outlineLevel="0" collapsed="false">
      <c r="A319" s="46" t="n">
        <v>312</v>
      </c>
      <c r="B319" s="93" t="n">
        <v>60.3996</v>
      </c>
      <c r="C319" s="82" t="n">
        <v>61.2499796094998</v>
      </c>
      <c r="D319" s="82" t="n">
        <v>63.211264</v>
      </c>
      <c r="E319" s="82" t="n">
        <v>62.67</v>
      </c>
      <c r="F319" s="82" t="n">
        <v>64.1529917439355</v>
      </c>
      <c r="G319" s="82" t="n">
        <v>57.55</v>
      </c>
      <c r="H319" s="82" t="n">
        <v>61.6529917439355</v>
      </c>
      <c r="I319" s="82" t="n">
        <v>60.92</v>
      </c>
      <c r="J319" s="82" t="n">
        <v>57.8980750489018</v>
      </c>
      <c r="K319" s="82" t="n">
        <v>60.333</v>
      </c>
      <c r="L319" s="82" t="n">
        <v>58.93</v>
      </c>
      <c r="M319" s="82" t="n">
        <v>64.153</v>
      </c>
      <c r="N319" s="82" t="n">
        <v>58.7633118054761</v>
      </c>
      <c r="O319" s="83" t="n">
        <v>65.4301936041342</v>
      </c>
      <c r="P319" s="83" t="n">
        <f aca="false">SUM(B319:O319)/COUNTIF(B319:O319,"&gt;0")</f>
        <v>61.2367433968488</v>
      </c>
      <c r="R319" s="45"/>
    </row>
    <row r="320" customFormat="false" ht="12.75" hidden="false" customHeight="false" outlineLevel="0" collapsed="false">
      <c r="A320" s="46" t="n">
        <v>313</v>
      </c>
      <c r="B320" s="93" t="n">
        <v>60.4329</v>
      </c>
      <c r="C320" s="82" t="n">
        <v>61.2919106736662</v>
      </c>
      <c r="D320" s="82" t="n">
        <v>63.2292015</v>
      </c>
      <c r="E320" s="82" t="n">
        <v>62.71</v>
      </c>
      <c r="F320" s="82" t="n">
        <v>64.1928685736971</v>
      </c>
      <c r="G320" s="82" t="n">
        <v>57.55</v>
      </c>
      <c r="H320" s="82" t="n">
        <v>61.6928685736971</v>
      </c>
      <c r="I320" s="82" t="n">
        <v>60.98</v>
      </c>
      <c r="J320" s="82" t="n">
        <v>57.9340638877617</v>
      </c>
      <c r="K320" s="82" t="n">
        <v>60.381</v>
      </c>
      <c r="L320" s="82" t="n">
        <v>58.99</v>
      </c>
      <c r="M320" s="82" t="n">
        <v>64.193</v>
      </c>
      <c r="N320" s="82" t="n">
        <v>58.799254236147</v>
      </c>
      <c r="O320" s="83" t="n">
        <v>65.4743008931304</v>
      </c>
      <c r="P320" s="83" t="n">
        <f aca="false">SUM(B320:O320)/COUNTIF(B320:O320,"&gt;0")</f>
        <v>61.2750977384357</v>
      </c>
      <c r="R320" s="45"/>
    </row>
    <row r="321" customFormat="false" ht="12.75" hidden="false" customHeight="false" outlineLevel="0" collapsed="false">
      <c r="A321" s="46" t="n">
        <v>314</v>
      </c>
      <c r="B321" s="93" t="n">
        <v>60.4662</v>
      </c>
      <c r="C321" s="82" t="n">
        <v>61.3337381120753</v>
      </c>
      <c r="D321" s="82" t="n">
        <v>63.247126</v>
      </c>
      <c r="E321" s="82" t="n">
        <v>62.76</v>
      </c>
      <c r="F321" s="82" t="n">
        <v>64.232634153414</v>
      </c>
      <c r="G321" s="82" t="n">
        <v>57.55</v>
      </c>
      <c r="H321" s="82" t="n">
        <v>61.732634153414</v>
      </c>
      <c r="I321" s="82" t="n">
        <v>61.03</v>
      </c>
      <c r="J321" s="82" t="n">
        <v>57.9699523234562</v>
      </c>
      <c r="K321" s="82" t="n">
        <v>60.427</v>
      </c>
      <c r="L321" s="82" t="n">
        <v>59.04</v>
      </c>
      <c r="M321" s="82" t="n">
        <v>64.233</v>
      </c>
      <c r="N321" s="82" t="n">
        <v>58.8350820177215</v>
      </c>
      <c r="O321" s="83" t="n">
        <v>65.5182970239483</v>
      </c>
      <c r="P321" s="83" t="n">
        <f aca="false">SUM(B321:O321)/COUNTIF(B321:O321,"&gt;0")</f>
        <v>61.312547413145</v>
      </c>
      <c r="R321" s="45"/>
    </row>
    <row r="322" customFormat="false" ht="12.75" hidden="false" customHeight="false" outlineLevel="0" collapsed="false">
      <c r="A322" s="46" t="n">
        <v>315</v>
      </c>
      <c r="B322" s="93" t="n">
        <v>60.4995</v>
      </c>
      <c r="C322" s="82" t="n">
        <v>61.3754625837162</v>
      </c>
      <c r="D322" s="82" t="n">
        <v>63.2650375</v>
      </c>
      <c r="E322" s="82" t="n">
        <v>62.8</v>
      </c>
      <c r="F322" s="82" t="n">
        <v>64.2722891905606</v>
      </c>
      <c r="G322" s="82" t="n">
        <v>57.55</v>
      </c>
      <c r="H322" s="82" t="n">
        <v>61.7722891905606</v>
      </c>
      <c r="I322" s="82" t="n">
        <v>61.09</v>
      </c>
      <c r="J322" s="82" t="n">
        <v>58.0057409944809</v>
      </c>
      <c r="K322" s="82" t="n">
        <v>60.474</v>
      </c>
      <c r="L322" s="82" t="n">
        <v>59.09</v>
      </c>
      <c r="M322" s="82" t="n">
        <v>64.272</v>
      </c>
      <c r="N322" s="82" t="n">
        <v>58.8707958792895</v>
      </c>
      <c r="O322" s="83" t="n">
        <v>65.5621827034778</v>
      </c>
      <c r="P322" s="83" t="n">
        <f aca="false">SUM(B322:O322)/COUNTIF(B322:O322,"&gt;0")</f>
        <v>61.349949860149</v>
      </c>
      <c r="R322" s="45"/>
    </row>
    <row r="323" customFormat="false" ht="12.75" hidden="false" customHeight="false" outlineLevel="0" collapsed="false">
      <c r="A323" s="46" t="n">
        <v>316</v>
      </c>
      <c r="B323" s="93" t="n">
        <v>60.5328</v>
      </c>
      <c r="C323" s="82" t="n">
        <v>61.4170847413116</v>
      </c>
      <c r="D323" s="82" t="n">
        <v>63.282936</v>
      </c>
      <c r="E323" s="82" t="n">
        <v>62.84</v>
      </c>
      <c r="F323" s="82" t="n">
        <v>64.3118343858838</v>
      </c>
      <c r="G323" s="82" t="n">
        <v>57.55</v>
      </c>
      <c r="H323" s="82" t="n">
        <v>61.8118343858838</v>
      </c>
      <c r="I323" s="82" t="n">
        <v>61.14</v>
      </c>
      <c r="J323" s="82" t="n">
        <v>58.0414305332601</v>
      </c>
      <c r="K323" s="82" t="n">
        <v>60.521</v>
      </c>
      <c r="L323" s="82" t="n">
        <v>59.14</v>
      </c>
      <c r="M323" s="82" t="n">
        <v>64.312</v>
      </c>
      <c r="N323" s="82" t="n">
        <v>58.9063965430082</v>
      </c>
      <c r="O323" s="83" t="n">
        <v>65.6059586318874</v>
      </c>
      <c r="P323" s="83" t="n">
        <f aca="false">SUM(B323:O323)/COUNTIF(B323:O323,"&gt;0")</f>
        <v>61.3866625158025</v>
      </c>
      <c r="R323" s="45"/>
    </row>
    <row r="324" customFormat="false" ht="12.75" hidden="false" customHeight="false" outlineLevel="0" collapsed="false">
      <c r="A324" s="46" t="n">
        <v>317</v>
      </c>
      <c r="B324" s="93" t="n">
        <v>60.5661</v>
      </c>
      <c r="C324" s="82" t="n">
        <v>61.4586052313975</v>
      </c>
      <c r="D324" s="82" t="n">
        <v>63.3008215</v>
      </c>
      <c r="E324" s="82" t="n">
        <v>62.88</v>
      </c>
      <c r="F324" s="82" t="n">
        <v>64.3512704334885</v>
      </c>
      <c r="G324" s="82" t="n">
        <v>57.55</v>
      </c>
      <c r="H324" s="82" t="n">
        <v>61.8512704334885</v>
      </c>
      <c r="I324" s="82" t="n">
        <v>61.19</v>
      </c>
      <c r="J324" s="82" t="n">
        <v>58.0770215662233</v>
      </c>
      <c r="K324" s="82" t="n">
        <v>60.568</v>
      </c>
      <c r="L324" s="82" t="n">
        <v>59.19</v>
      </c>
      <c r="M324" s="82" t="n">
        <v>64.351</v>
      </c>
      <c r="N324" s="82" t="n">
        <v>58.9418847241896</v>
      </c>
      <c r="O324" s="83" t="n">
        <v>65.6496255027088</v>
      </c>
      <c r="P324" s="83" t="n">
        <f aca="false">SUM(B324:O324)/COUNTIF(B324:O324,"&gt;0")</f>
        <v>61.4232570993926</v>
      </c>
      <c r="R324" s="45"/>
    </row>
    <row r="325" customFormat="false" ht="12.75" hidden="false" customHeight="false" outlineLevel="0" collapsed="false">
      <c r="A325" s="46" t="n">
        <v>318</v>
      </c>
      <c r="B325" s="93" t="n">
        <v>60.5994</v>
      </c>
      <c r="C325" s="82" t="n">
        <v>61.5000246944007</v>
      </c>
      <c r="D325" s="82" t="n">
        <v>63.318694</v>
      </c>
      <c r="E325" s="82" t="n">
        <v>62.92</v>
      </c>
      <c r="F325" s="82" t="n">
        <v>64.3905980209212</v>
      </c>
      <c r="G325" s="82" t="n">
        <v>57.55</v>
      </c>
      <c r="H325" s="82" t="n">
        <v>61.8905980209211</v>
      </c>
      <c r="I325" s="82" t="n">
        <v>61.24</v>
      </c>
      <c r="J325" s="82" t="n">
        <v>58.1125147138813</v>
      </c>
      <c r="K325" s="82" t="n">
        <v>60.614</v>
      </c>
      <c r="L325" s="82" t="n">
        <v>59.24</v>
      </c>
      <c r="M325" s="82" t="n">
        <v>64.391</v>
      </c>
      <c r="N325" s="82" t="n">
        <v>58.9772611313869</v>
      </c>
      <c r="O325" s="83" t="n">
        <v>65.6931840029206</v>
      </c>
      <c r="P325" s="83" t="n">
        <f aca="false">SUM(B325:O325)/COUNTIF(B325:O325,"&gt;0")</f>
        <v>61.4598053274594</v>
      </c>
      <c r="R325" s="45"/>
    </row>
    <row r="326" customFormat="false" ht="12.75" hidden="false" customHeight="false" outlineLevel="0" collapsed="false">
      <c r="A326" s="46" t="n">
        <v>319</v>
      </c>
      <c r="B326" s="93" t="n">
        <v>60.6327</v>
      </c>
      <c r="C326" s="82" t="n">
        <v>61.5413437647157</v>
      </c>
      <c r="D326" s="82" t="n">
        <v>63.3365535</v>
      </c>
      <c r="E326" s="82" t="n">
        <v>62.96</v>
      </c>
      <c r="F326" s="82" t="n">
        <v>64.429817829252</v>
      </c>
      <c r="G326" s="82" t="n">
        <v>57.55</v>
      </c>
      <c r="H326" s="82" t="n">
        <v>61.929817829252</v>
      </c>
      <c r="I326" s="82" t="n">
        <v>61.3</v>
      </c>
      <c r="J326" s="82" t="n">
        <v>58.1479105908999</v>
      </c>
      <c r="K326" s="82" t="n">
        <v>60.66</v>
      </c>
      <c r="L326" s="82" t="n">
        <v>59.29</v>
      </c>
      <c r="M326" s="82" t="n">
        <v>64.43</v>
      </c>
      <c r="N326" s="82" t="n">
        <v>59.0125264664794</v>
      </c>
      <c r="O326" s="83" t="n">
        <v>65.7366348130307</v>
      </c>
      <c r="P326" s="83" t="n">
        <f aca="false">SUM(B326:O326)/COUNTIF(B326:O326,"&gt;0")</f>
        <v>61.4969503424021</v>
      </c>
      <c r="R326" s="45"/>
    </row>
    <row r="327" customFormat="false" ht="13.5" hidden="false" customHeight="false" outlineLevel="0" collapsed="false">
      <c r="A327" s="49" t="n">
        <v>320</v>
      </c>
      <c r="B327" s="95" t="n">
        <v>60.666</v>
      </c>
      <c r="C327" s="85" t="n">
        <v>61.5825630707803</v>
      </c>
      <c r="D327" s="85" t="n">
        <v>63.3544</v>
      </c>
      <c r="E327" s="85" t="n">
        <v>63</v>
      </c>
      <c r="F327" s="85" t="n">
        <v>64.4689305331563</v>
      </c>
      <c r="G327" s="85" t="n">
        <v>57.55</v>
      </c>
      <c r="H327" s="85" t="n">
        <v>61.9689305331563</v>
      </c>
      <c r="I327" s="85" t="n">
        <v>61.35</v>
      </c>
      <c r="J327" s="85" t="n">
        <v>58.1832098061736</v>
      </c>
      <c r="K327" s="85" t="n">
        <v>60.707</v>
      </c>
      <c r="L327" s="85" t="n">
        <v>59.34</v>
      </c>
      <c r="M327" s="85" t="n">
        <v>64.469</v>
      </c>
      <c r="N327" s="85" t="n">
        <v>59.0476814247556</v>
      </c>
      <c r="O327" s="86" t="n">
        <v>65.7799786071572</v>
      </c>
      <c r="P327" s="86" t="n">
        <f aca="false">SUM(B327:O327)/COUNTIF(B327:O327,"&gt;0")</f>
        <v>61.5334067125128</v>
      </c>
      <c r="R327" s="45"/>
    </row>
    <row r="328" customFormat="false" ht="12.75" hidden="false" customHeight="false" outlineLevel="0" collapsed="false">
      <c r="A328" s="53" t="n">
        <v>321</v>
      </c>
      <c r="B328" s="97" t="n">
        <v>60.6993</v>
      </c>
      <c r="C328" s="99" t="n">
        <v>61.62368323515</v>
      </c>
      <c r="D328" s="99" t="n">
        <v>63.3722335</v>
      </c>
      <c r="E328" s="99" t="n">
        <v>63.04</v>
      </c>
      <c r="F328" s="99" t="n">
        <v>64.507936800994</v>
      </c>
      <c r="G328" s="99" t="n">
        <v>57.55</v>
      </c>
      <c r="H328" s="99" t="n">
        <v>62.007936800994</v>
      </c>
      <c r="I328" s="99" t="n">
        <v>61.4</v>
      </c>
      <c r="J328" s="99" t="n">
        <v>58.2184129628971</v>
      </c>
      <c r="K328" s="99" t="n">
        <v>60.753</v>
      </c>
      <c r="L328" s="99" t="n">
        <v>59.39</v>
      </c>
      <c r="M328" s="99" t="n">
        <v>64.508</v>
      </c>
      <c r="N328" s="99" t="n">
        <v>59.0827266949963</v>
      </c>
      <c r="O328" s="100" t="n">
        <v>65.8232160531081</v>
      </c>
      <c r="P328" s="83" t="n">
        <f aca="false">SUM(B328:O328)/COUNTIF(B328:O328,"&gt;0")</f>
        <v>61.5697461462957</v>
      </c>
      <c r="R328" s="45"/>
    </row>
    <row r="329" customFormat="false" ht="12.75" hidden="false" customHeight="false" outlineLevel="0" collapsed="false">
      <c r="A329" s="46" t="n">
        <v>322</v>
      </c>
      <c r="B329" s="93" t="n">
        <v>60.7326</v>
      </c>
      <c r="C329" s="82" t="n">
        <v>61.6647048745707</v>
      </c>
      <c r="D329" s="82" t="n">
        <v>63.390054</v>
      </c>
      <c r="E329" s="82" t="n">
        <v>63.08</v>
      </c>
      <c r="F329" s="82" t="n">
        <v>64.5468372948885</v>
      </c>
      <c r="G329" s="82" t="n">
        <v>57.55</v>
      </c>
      <c r="H329" s="82" t="n">
        <v>62.0468372948885</v>
      </c>
      <c r="I329" s="82" t="n">
        <v>61.45</v>
      </c>
      <c r="J329" s="82" t="n">
        <v>58.2535206586369</v>
      </c>
      <c r="K329" s="82" t="n">
        <v>60.799</v>
      </c>
      <c r="L329" s="82" t="n">
        <v>59.44</v>
      </c>
      <c r="M329" s="82" t="n">
        <v>64.547</v>
      </c>
      <c r="N329" s="82" t="n">
        <v>59.1176629595548</v>
      </c>
      <c r="O329" s="83" t="n">
        <v>65.8663478124601</v>
      </c>
      <c r="P329" s="83" t="n">
        <f aca="false">SUM(B329:O329)/COUNTIF(B329:O329,"&gt;0")</f>
        <v>61.6060403496428</v>
      </c>
      <c r="R329" s="45"/>
    </row>
    <row r="330" customFormat="false" ht="12.75" hidden="false" customHeight="false" outlineLevel="0" collapsed="false">
      <c r="A330" s="46" t="n">
        <v>323</v>
      </c>
      <c r="B330" s="93" t="n">
        <v>60.7659</v>
      </c>
      <c r="C330" s="82" t="n">
        <v>61.7056286000514</v>
      </c>
      <c r="D330" s="82" t="n">
        <v>63.4078615</v>
      </c>
      <c r="E330" s="82" t="n">
        <v>63.12</v>
      </c>
      <c r="F330" s="82" t="n">
        <v>64.5856326708037</v>
      </c>
      <c r="G330" s="82" t="n">
        <v>57.55</v>
      </c>
      <c r="H330" s="82" t="n">
        <v>62.0856326708037</v>
      </c>
      <c r="I330" s="82" t="n">
        <v>61.51</v>
      </c>
      <c r="J330" s="82" t="n">
        <v>58.2885334854004</v>
      </c>
      <c r="K330" s="82" t="n">
        <v>60.845</v>
      </c>
      <c r="L330" s="82" t="n">
        <v>59.49</v>
      </c>
      <c r="M330" s="82" t="n">
        <v>64.586</v>
      </c>
      <c r="N330" s="82" t="n">
        <v>59.1524908944369</v>
      </c>
      <c r="O330" s="83" t="n">
        <v>65.9093745406355</v>
      </c>
      <c r="P330" s="83" t="n">
        <f aca="false">SUM(B330:O330)/COUNTIF(B330:O330,"&gt;0")</f>
        <v>61.6430038830094</v>
      </c>
      <c r="R330" s="45"/>
    </row>
    <row r="331" customFormat="false" ht="12.75" hidden="false" customHeight="false" outlineLevel="0" collapsed="false">
      <c r="A331" s="46" t="n">
        <v>324</v>
      </c>
      <c r="B331" s="93" t="n">
        <v>60.7992</v>
      </c>
      <c r="C331" s="82" t="n">
        <v>61.7464550169347</v>
      </c>
      <c r="D331" s="82" t="n">
        <v>63.425656</v>
      </c>
      <c r="E331" s="82" t="n">
        <v>63.16</v>
      </c>
      <c r="F331" s="82" t="n">
        <v>64.6243235786206</v>
      </c>
      <c r="G331" s="82" t="n">
        <v>57.55</v>
      </c>
      <c r="H331" s="82" t="n">
        <v>62.1243235786206</v>
      </c>
      <c r="I331" s="82" t="n">
        <v>61.56</v>
      </c>
      <c r="J331" s="82" t="n">
        <v>58.3234520297051</v>
      </c>
      <c r="K331" s="82" t="n">
        <v>60.891</v>
      </c>
      <c r="L331" s="82" t="n">
        <v>59.54</v>
      </c>
      <c r="M331" s="82" t="n">
        <v>64.624</v>
      </c>
      <c r="N331" s="82" t="n">
        <v>59.1872111693794</v>
      </c>
      <c r="O331" s="83" t="n">
        <v>65.9522968869785</v>
      </c>
      <c r="P331" s="83" t="n">
        <f aca="false">SUM(B331:O331)/COUNTIF(B331:O331,"&gt;0")</f>
        <v>61.6791370185885</v>
      </c>
      <c r="R331" s="45"/>
    </row>
    <row r="332" customFormat="false" ht="12.75" hidden="false" customHeight="false" outlineLevel="0" collapsed="false">
      <c r="A332" s="46" t="n">
        <v>325</v>
      </c>
      <c r="B332" s="93" t="n">
        <v>60.8325</v>
      </c>
      <c r="C332" s="82" t="n">
        <v>61.7871847249669</v>
      </c>
      <c r="D332" s="82" t="n">
        <v>63.4434375</v>
      </c>
      <c r="E332" s="82" t="n">
        <v>63.2</v>
      </c>
      <c r="F332" s="82" t="n">
        <v>64.6629106622118</v>
      </c>
      <c r="G332" s="82" t="n">
        <v>57.55</v>
      </c>
      <c r="H332" s="82" t="n">
        <v>62.1629106622118</v>
      </c>
      <c r="I332" s="82" t="n">
        <v>61.61</v>
      </c>
      <c r="J332" s="82" t="n">
        <v>58.3582768726462</v>
      </c>
      <c r="K332" s="82" t="n">
        <v>60.936</v>
      </c>
      <c r="L332" s="82" t="n">
        <v>59.59</v>
      </c>
      <c r="M332" s="82" t="n">
        <v>64.663</v>
      </c>
      <c r="N332" s="82" t="n">
        <v>59.2218244479276</v>
      </c>
      <c r="O332" s="83" t="n">
        <v>65.9951154948301</v>
      </c>
      <c r="P332" s="83" t="n">
        <f aca="false">SUM(B332:O332)/COUNTIF(B332:O332,"&gt;0")</f>
        <v>61.7152257403425</v>
      </c>
      <c r="R332" s="45"/>
    </row>
    <row r="333" customFormat="false" ht="12.75" hidden="false" customHeight="false" outlineLevel="0" collapsed="false">
      <c r="A333" s="46" t="n">
        <v>326</v>
      </c>
      <c r="B333" s="93" t="n">
        <v>60.8658</v>
      </c>
      <c r="C333" s="82" t="n">
        <v>61.8278183183666</v>
      </c>
      <c r="D333" s="82" t="n">
        <v>63.461206</v>
      </c>
      <c r="E333" s="82" t="n">
        <v>63.24</v>
      </c>
      <c r="F333" s="82" t="n">
        <v>64.7013945595158</v>
      </c>
      <c r="G333" s="82" t="n">
        <v>57.55</v>
      </c>
      <c r="H333" s="82" t="n">
        <v>62.2013945595158</v>
      </c>
      <c r="I333" s="82" t="n">
        <v>61.66</v>
      </c>
      <c r="J333" s="82" t="n">
        <v>58.393008589963</v>
      </c>
      <c r="K333" s="82" t="n">
        <v>60.982</v>
      </c>
      <c r="L333" s="82" t="n">
        <v>59.64</v>
      </c>
      <c r="M333" s="82" t="n">
        <v>64.701</v>
      </c>
      <c r="N333" s="82" t="n">
        <v>59.2563313875109</v>
      </c>
      <c r="O333" s="83" t="n">
        <v>66.037831001602</v>
      </c>
      <c r="P333" s="83" t="n">
        <f aca="false">SUM(B333:O333)/COUNTIF(B333:O333,"&gt;0")</f>
        <v>61.7512703154624</v>
      </c>
      <c r="R333" s="45"/>
    </row>
    <row r="334" customFormat="false" ht="12.75" hidden="false" customHeight="false" outlineLevel="0" collapsed="false">
      <c r="A334" s="46" t="n">
        <v>327</v>
      </c>
      <c r="B334" s="93" t="n">
        <v>60.8991</v>
      </c>
      <c r="C334" s="82" t="n">
        <v>61.8683563858925</v>
      </c>
      <c r="D334" s="82" t="n">
        <v>63.4789615</v>
      </c>
      <c r="E334" s="82" t="n">
        <v>63.28</v>
      </c>
      <c r="F334" s="82" t="n">
        <v>64.7397759026092</v>
      </c>
      <c r="G334" s="82" t="n">
        <v>57.55</v>
      </c>
      <c r="H334" s="82" t="n">
        <v>62.2397759026092</v>
      </c>
      <c r="I334" s="82" t="n">
        <v>61.71</v>
      </c>
      <c r="J334" s="82" t="n">
        <v>58.4276477521048</v>
      </c>
      <c r="K334" s="82" t="n">
        <v>61.028</v>
      </c>
      <c r="L334" s="82" t="n">
        <v>59.69</v>
      </c>
      <c r="M334" s="82" t="n">
        <v>64.74</v>
      </c>
      <c r="N334" s="82" t="n">
        <v>59.290732639518</v>
      </c>
      <c r="O334" s="83" t="n">
        <v>66.0804440388489</v>
      </c>
      <c r="P334" s="83" t="n">
        <f aca="false">SUM(B334:O334)/COUNTIF(B334:O334,"&gt;0")</f>
        <v>61.7873424372559</v>
      </c>
      <c r="R334" s="45"/>
    </row>
    <row r="335" customFormat="false" ht="12.75" hidden="false" customHeight="false" outlineLevel="0" collapsed="false">
      <c r="A335" s="46" t="n">
        <v>328</v>
      </c>
      <c r="B335" s="93" t="n">
        <v>60.9324</v>
      </c>
      <c r="C335" s="82" t="n">
        <v>61.9087995109101</v>
      </c>
      <c r="D335" s="82" t="n">
        <v>63.496704</v>
      </c>
      <c r="E335" s="82" t="n">
        <v>63.32</v>
      </c>
      <c r="F335" s="82" t="n">
        <v>64.7780553177788</v>
      </c>
      <c r="G335" s="82" t="n">
        <v>57.55</v>
      </c>
      <c r="H335" s="82" t="n">
        <v>62.2780553177788</v>
      </c>
      <c r="I335" s="82" t="n">
        <v>61.76</v>
      </c>
      <c r="J335" s="82" t="n">
        <v>58.4621949242953</v>
      </c>
      <c r="K335" s="82" t="n">
        <v>61.073</v>
      </c>
      <c r="L335" s="82" t="n">
        <v>59.74</v>
      </c>
      <c r="M335" s="82" t="n">
        <v>64.778</v>
      </c>
      <c r="N335" s="82" t="n">
        <v>59.3250288493707</v>
      </c>
      <c r="O335" s="83" t="n">
        <v>66.1229552323404</v>
      </c>
      <c r="P335" s="83" t="n">
        <f aca="false">SUM(B335:O335)/COUNTIF(B335:O335,"&gt;0")</f>
        <v>61.8232280823196</v>
      </c>
      <c r="R335" s="45"/>
    </row>
    <row r="336" customFormat="false" ht="12.75" hidden="false" customHeight="false" outlineLevel="0" collapsed="false">
      <c r="A336" s="46" t="n">
        <v>329</v>
      </c>
      <c r="B336" s="93" t="n">
        <v>60.9657</v>
      </c>
      <c r="C336" s="82" t="n">
        <v>61.9491482714573</v>
      </c>
      <c r="D336" s="82" t="n">
        <v>63.5144335</v>
      </c>
      <c r="E336" s="82" t="n">
        <v>63.36</v>
      </c>
      <c r="F336" s="82" t="n">
        <v>64.8162334255918</v>
      </c>
      <c r="G336" s="82" t="n">
        <v>57.55</v>
      </c>
      <c r="H336" s="82" t="n">
        <v>62.3162334255918</v>
      </c>
      <c r="I336" s="82" t="n">
        <v>61.81</v>
      </c>
      <c r="J336" s="82" t="n">
        <v>58.4966506665966</v>
      </c>
      <c r="K336" s="82" t="n">
        <v>61.118</v>
      </c>
      <c r="L336" s="82" t="n">
        <v>59.79</v>
      </c>
      <c r="M336" s="82" t="n">
        <v>64.816</v>
      </c>
      <c r="N336" s="82" t="n">
        <v>59.3592206565967</v>
      </c>
      <c r="O336" s="83" t="n">
        <v>66.1653652021312</v>
      </c>
      <c r="P336" s="83" t="n">
        <f aca="false">SUM(B336:O336)/COUNTIF(B336:O336,"&gt;0")</f>
        <v>61.8590703677118</v>
      </c>
      <c r="R336" s="45"/>
    </row>
    <row r="337" customFormat="false" ht="13.5" hidden="false" customHeight="false" outlineLevel="0" collapsed="false">
      <c r="A337" s="49" t="n">
        <v>330</v>
      </c>
      <c r="B337" s="95" t="n">
        <v>60.999</v>
      </c>
      <c r="C337" s="85" t="n">
        <v>61.9894032403092</v>
      </c>
      <c r="D337" s="85" t="n">
        <v>63.53215</v>
      </c>
      <c r="E337" s="85" t="n">
        <v>63.4</v>
      </c>
      <c r="F337" s="85" t="n">
        <v>64.8543108409653</v>
      </c>
      <c r="G337" s="85" t="n">
        <v>57.55</v>
      </c>
      <c r="H337" s="85" t="n">
        <v>62.3543108409653</v>
      </c>
      <c r="I337" s="85" t="n">
        <v>61.86</v>
      </c>
      <c r="J337" s="85" t="n">
        <v>58.5310155339712</v>
      </c>
      <c r="K337" s="85" t="n">
        <v>61.163</v>
      </c>
      <c r="L337" s="85" t="n">
        <v>59.84</v>
      </c>
      <c r="M337" s="85" t="n">
        <v>64.854</v>
      </c>
      <c r="N337" s="85" t="n">
        <v>59.3933086949006</v>
      </c>
      <c r="O337" s="86" t="n">
        <v>66.2076745626307</v>
      </c>
      <c r="P337" s="86" t="n">
        <f aca="false">SUM(B337:O337)/COUNTIF(B337:O337,"&gt;0")</f>
        <v>61.8948695509816</v>
      </c>
      <c r="R337" s="45"/>
    </row>
    <row r="338" customFormat="false" ht="12.75" hidden="false" customHeight="false" outlineLevel="0" collapsed="false">
      <c r="A338" s="53" t="n">
        <v>331</v>
      </c>
      <c r="B338" s="97" t="n">
        <v>61.0323</v>
      </c>
      <c r="C338" s="99" t="n">
        <v>62.0295649850416</v>
      </c>
      <c r="D338" s="99" t="n">
        <v>63.5498535</v>
      </c>
      <c r="E338" s="99" t="n">
        <v>63.44</v>
      </c>
      <c r="F338" s="99" t="n">
        <v>64.8922881732346</v>
      </c>
      <c r="G338" s="99" t="n">
        <v>57.55</v>
      </c>
      <c r="H338" s="99" t="n">
        <v>62.3922881732346</v>
      </c>
      <c r="I338" s="99" t="n">
        <v>61.92</v>
      </c>
      <c r="J338" s="99" t="n">
        <v>58.5652900763442</v>
      </c>
      <c r="K338" s="99" t="n">
        <v>61.209</v>
      </c>
      <c r="L338" s="99" t="n">
        <v>59.89</v>
      </c>
      <c r="M338" s="99" t="n">
        <v>64.892</v>
      </c>
      <c r="N338" s="99" t="n">
        <v>59.4272935922352</v>
      </c>
      <c r="O338" s="100" t="n">
        <v>66.249883922671</v>
      </c>
      <c r="P338" s="83" t="n">
        <f aca="false">SUM(B338:O338)/COUNTIF(B338:O338,"&gt;0")</f>
        <v>61.9314116016258</v>
      </c>
      <c r="R338" s="45"/>
    </row>
    <row r="339" customFormat="false" ht="12.75" hidden="false" customHeight="false" outlineLevel="0" collapsed="false">
      <c r="A339" s="46" t="n">
        <v>332</v>
      </c>
      <c r="B339" s="93" t="n">
        <v>61.0656</v>
      </c>
      <c r="C339" s="82" t="n">
        <v>62.0696340680939</v>
      </c>
      <c r="D339" s="82" t="n">
        <v>63.567544</v>
      </c>
      <c r="E339" s="82" t="n">
        <v>63.48</v>
      </c>
      <c r="F339" s="82" t="n">
        <v>64.9301660262208</v>
      </c>
      <c r="G339" s="82" t="n">
        <v>57.55</v>
      </c>
      <c r="H339" s="82" t="n">
        <v>62.4301660262208</v>
      </c>
      <c r="I339" s="82" t="n">
        <v>61.97</v>
      </c>
      <c r="J339" s="82" t="n">
        <v>58.5994748386643</v>
      </c>
      <c r="K339" s="82" t="n">
        <v>61.254</v>
      </c>
      <c r="L339" s="82" t="n">
        <v>59.94</v>
      </c>
      <c r="M339" s="82" t="n">
        <v>64.93</v>
      </c>
      <c r="N339" s="82" t="n">
        <v>59.46117597087</v>
      </c>
      <c r="O339" s="83" t="n">
        <v>66.2919938855746</v>
      </c>
      <c r="P339" s="83" t="n">
        <f aca="false">SUM(B339:O339)/COUNTIF(B339:O339,"&gt;0")</f>
        <v>61.9671253439746</v>
      </c>
      <c r="R339" s="45"/>
    </row>
    <row r="340" customFormat="false" ht="12.75" hidden="false" customHeight="false" outlineLevel="0" collapsed="false">
      <c r="A340" s="46" t="n">
        <v>333</v>
      </c>
      <c r="B340" s="93" t="n">
        <v>61.0989</v>
      </c>
      <c r="C340" s="82" t="n">
        <v>62.1096110468309</v>
      </c>
      <c r="D340" s="82" t="n">
        <v>63.5852215</v>
      </c>
      <c r="E340" s="82" t="n">
        <v>63.52</v>
      </c>
      <c r="F340" s="82" t="n">
        <v>64.9679449982969</v>
      </c>
      <c r="G340" s="82" t="n">
        <v>57.55</v>
      </c>
      <c r="H340" s="82" t="n">
        <v>62.4679449982969</v>
      </c>
      <c r="I340" s="82" t="n">
        <v>62.02</v>
      </c>
      <c r="J340" s="82" t="n">
        <v>58.6335703609629</v>
      </c>
      <c r="K340" s="82" t="n">
        <v>61.298</v>
      </c>
      <c r="L340" s="82" t="n">
        <v>59.99</v>
      </c>
      <c r="M340" s="82" t="n">
        <v>64.968</v>
      </c>
      <c r="N340" s="82" t="n">
        <v>59.4949564474603</v>
      </c>
      <c r="O340" s="83" t="n">
        <v>66.3340050492204</v>
      </c>
      <c r="P340" s="83" t="n">
        <f aca="false">SUM(B340:O340)/COUNTIF(B340:O340,"&gt;0")</f>
        <v>62.002725314362</v>
      </c>
      <c r="R340" s="45"/>
    </row>
    <row r="341" customFormat="false" ht="12.75" hidden="false" customHeight="false" outlineLevel="0" collapsed="false">
      <c r="A341" s="46" t="n">
        <v>334</v>
      </c>
      <c r="B341" s="93" t="n">
        <v>61.1322</v>
      </c>
      <c r="C341" s="82" t="n">
        <v>62.1494964736035</v>
      </c>
      <c r="D341" s="82" t="n">
        <v>63.602886</v>
      </c>
      <c r="E341" s="82" t="n">
        <v>63.56</v>
      </c>
      <c r="F341" s="82" t="n">
        <v>65.0056256824531</v>
      </c>
      <c r="G341" s="82" t="n">
        <v>57.55</v>
      </c>
      <c r="H341" s="82" t="n">
        <v>62.5056256824531</v>
      </c>
      <c r="I341" s="82" t="n">
        <v>62.07</v>
      </c>
      <c r="J341" s="82" t="n">
        <v>58.6675771784139</v>
      </c>
      <c r="K341" s="82" t="n">
        <v>61.343</v>
      </c>
      <c r="L341" s="82" t="n">
        <v>60.03</v>
      </c>
      <c r="M341" s="82" t="n">
        <v>65.006</v>
      </c>
      <c r="N341" s="82" t="n">
        <v>59.5286356331143</v>
      </c>
      <c r="O341" s="83" t="n">
        <v>66.3759180061089</v>
      </c>
      <c r="P341" s="83" t="n">
        <f aca="false">SUM(B341:O341)/COUNTIF(B341:O341,"&gt;0")</f>
        <v>62.0376403325819</v>
      </c>
      <c r="R341" s="45"/>
    </row>
    <row r="342" customFormat="false" ht="12.75" hidden="false" customHeight="false" outlineLevel="0" collapsed="false">
      <c r="A342" s="46" t="n">
        <v>335</v>
      </c>
      <c r="B342" s="93" t="n">
        <v>61.1655</v>
      </c>
      <c r="C342" s="82" t="n">
        <v>62.1892908958089</v>
      </c>
      <c r="D342" s="82" t="n">
        <v>63.6205375</v>
      </c>
      <c r="E342" s="82" t="n">
        <v>63.6</v>
      </c>
      <c r="F342" s="82" t="n">
        <v>65.0432086663614</v>
      </c>
      <c r="G342" s="82" t="n">
        <v>57.55</v>
      </c>
      <c r="H342" s="82" t="n">
        <v>62.5432086663614</v>
      </c>
      <c r="I342" s="82" t="n">
        <v>62.12</v>
      </c>
      <c r="J342" s="82" t="n">
        <v>58.7014958213912</v>
      </c>
      <c r="K342" s="82" t="n">
        <v>61.388</v>
      </c>
      <c r="L342" s="82" t="n">
        <v>60.08</v>
      </c>
      <c r="M342" s="82" t="n">
        <v>65.043</v>
      </c>
      <c r="N342" s="82" t="n">
        <v>59.5622141334591</v>
      </c>
      <c r="O342" s="83" t="n">
        <v>66.4177333434268</v>
      </c>
      <c r="P342" s="83" t="n">
        <f aca="false">SUM(B342:O342)/COUNTIF(B342:O342,"&gt;0")</f>
        <v>62.0731563590578</v>
      </c>
      <c r="R342" s="45"/>
    </row>
    <row r="343" customFormat="false" ht="12.75" hidden="false" customHeight="false" outlineLevel="0" collapsed="false">
      <c r="A343" s="46" t="n">
        <v>336</v>
      </c>
      <c r="B343" s="93" t="n">
        <v>61.1988</v>
      </c>
      <c r="C343" s="82" t="n">
        <v>62.2289948559494</v>
      </c>
      <c r="D343" s="82" t="n">
        <v>63.638176</v>
      </c>
      <c r="E343" s="82" t="n">
        <v>63.64</v>
      </c>
      <c r="F343" s="82" t="n">
        <v>65.080694532439</v>
      </c>
      <c r="G343" s="82" t="n">
        <v>57.55</v>
      </c>
      <c r="H343" s="82" t="n">
        <v>62.580694532439</v>
      </c>
      <c r="I343" s="82" t="n">
        <v>62.16</v>
      </c>
      <c r="J343" s="82" t="n">
        <v>58.7353268155262</v>
      </c>
      <c r="K343" s="82" t="n">
        <v>61.433</v>
      </c>
      <c r="L343" s="82" t="n">
        <v>60.13</v>
      </c>
      <c r="M343" s="82" t="n">
        <v>65.081</v>
      </c>
      <c r="N343" s="82" t="n">
        <v>59.5956925487067</v>
      </c>
      <c r="O343" s="83" t="n">
        <v>66.4594516431104</v>
      </c>
      <c r="P343" s="83" t="n">
        <f aca="false">SUM(B343:O343)/COUNTIF(B343:O343,"&gt;0")</f>
        <v>62.1079879234408</v>
      </c>
      <c r="R343" s="45"/>
    </row>
    <row r="344" customFormat="false" ht="12.75" hidden="false" customHeight="false" outlineLevel="0" collapsed="false">
      <c r="A344" s="46" t="n">
        <v>337</v>
      </c>
      <c r="B344" s="93" t="n">
        <v>61.2321</v>
      </c>
      <c r="C344" s="82" t="n">
        <v>62.2686088916908</v>
      </c>
      <c r="D344" s="82" t="n">
        <v>63.6558015</v>
      </c>
      <c r="E344" s="82" t="n">
        <v>63.68</v>
      </c>
      <c r="F344" s="82" t="n">
        <v>65.1180838579104</v>
      </c>
      <c r="G344" s="82" t="n">
        <v>57.55</v>
      </c>
      <c r="H344" s="82" t="n">
        <v>62.6180838579104</v>
      </c>
      <c r="I344" s="82" t="n">
        <v>62.21</v>
      </c>
      <c r="J344" s="82" t="n">
        <v>58.7690706817641</v>
      </c>
      <c r="K344" s="82" t="n">
        <v>61.477</v>
      </c>
      <c r="L344" s="82" t="n">
        <v>60.18</v>
      </c>
      <c r="M344" s="82" t="n">
        <v>65.118</v>
      </c>
      <c r="N344" s="82" t="n">
        <v>59.6290714737177</v>
      </c>
      <c r="O344" s="83" t="n">
        <v>66.5010734819076</v>
      </c>
      <c r="P344" s="83" t="n">
        <f aca="false">SUM(B344:O344)/COUNTIF(B344:O344,"&gt;0")</f>
        <v>62.1433495532072</v>
      </c>
      <c r="R344" s="45"/>
    </row>
    <row r="345" customFormat="false" ht="12.75" hidden="false" customHeight="false" outlineLevel="0" collapsed="false">
      <c r="A345" s="46" t="n">
        <v>338</v>
      </c>
      <c r="B345" s="93" t="n">
        <v>61.2654</v>
      </c>
      <c r="C345" s="82" t="n">
        <v>62.3081335359196</v>
      </c>
      <c r="D345" s="82" t="n">
        <v>63.673414</v>
      </c>
      <c r="E345" s="82" t="n">
        <v>63.72</v>
      </c>
      <c r="F345" s="82" t="n">
        <v>65.1553772148694</v>
      </c>
      <c r="G345" s="82" t="n">
        <v>57.55</v>
      </c>
      <c r="H345" s="82" t="n">
        <v>62.6553772148694</v>
      </c>
      <c r="I345" s="82" t="n">
        <v>62.26</v>
      </c>
      <c r="J345" s="82" t="n">
        <v>58.8027279364197</v>
      </c>
      <c r="K345" s="82" t="n">
        <v>61.521</v>
      </c>
      <c r="L345" s="82" t="n">
        <v>60.23</v>
      </c>
      <c r="M345" s="82" t="n">
        <v>65.155</v>
      </c>
      <c r="N345" s="82" t="n">
        <v>59.6623514980653</v>
      </c>
      <c r="O345" s="83" t="n">
        <v>66.5425994314397</v>
      </c>
      <c r="P345" s="83" t="n">
        <f aca="false">SUM(B345:O345)/COUNTIF(B345:O345,"&gt;0")</f>
        <v>62.1786700593988</v>
      </c>
      <c r="R345" s="45"/>
    </row>
    <row r="346" customFormat="false" ht="12.75" hidden="false" customHeight="false" outlineLevel="0" collapsed="false">
      <c r="A346" s="46" t="n">
        <v>339</v>
      </c>
      <c r="B346" s="93" t="n">
        <v>61.2987</v>
      </c>
      <c r="C346" s="82" t="n">
        <v>62.3475693167994</v>
      </c>
      <c r="D346" s="82" t="n">
        <v>63.6910135</v>
      </c>
      <c r="E346" s="82" t="n">
        <v>63.76</v>
      </c>
      <c r="F346" s="82" t="n">
        <v>65.1925751703395</v>
      </c>
      <c r="G346" s="82" t="n">
        <v>57.55</v>
      </c>
      <c r="H346" s="82" t="n">
        <v>62.6925751703395</v>
      </c>
      <c r="I346" s="82" t="n">
        <v>62.31</v>
      </c>
      <c r="J346" s="82" t="n">
        <v>58.8362990912314</v>
      </c>
      <c r="K346" s="82" t="n">
        <v>61.566</v>
      </c>
      <c r="L346" s="82" t="n">
        <v>60.27</v>
      </c>
      <c r="M346" s="82" t="n">
        <v>65.193</v>
      </c>
      <c r="N346" s="82" t="n">
        <v>59.6955332060972</v>
      </c>
      <c r="O346" s="83" t="n">
        <v>66.584030058262</v>
      </c>
      <c r="P346" s="83" t="n">
        <f aca="false">SUM(B346:O346)/COUNTIF(B346:O346,"&gt;0")</f>
        <v>62.2133782509335</v>
      </c>
      <c r="R346" s="45"/>
    </row>
    <row r="347" customFormat="false" ht="13.5" hidden="false" customHeight="false" outlineLevel="0" collapsed="false">
      <c r="A347" s="49" t="n">
        <v>340</v>
      </c>
      <c r="B347" s="95" t="n">
        <v>61.332</v>
      </c>
      <c r="C347" s="85" t="n">
        <v>62.386916757827</v>
      </c>
      <c r="D347" s="85" t="n">
        <v>63.7086</v>
      </c>
      <c r="E347" s="85" t="n">
        <v>63.8</v>
      </c>
      <c r="F347" s="85" t="n">
        <v>65.2296782863337</v>
      </c>
      <c r="G347" s="85" t="n">
        <v>57.55</v>
      </c>
      <c r="H347" s="85" t="n">
        <v>62.7296782863337</v>
      </c>
      <c r="I347" s="85" t="n">
        <v>62.36</v>
      </c>
      <c r="J347" s="85" t="n">
        <v>58.8697846534161</v>
      </c>
      <c r="K347" s="85" t="n">
        <v>61.61</v>
      </c>
      <c r="L347" s="85" t="n">
        <v>60.32</v>
      </c>
      <c r="M347" s="85" t="n">
        <v>65.23</v>
      </c>
      <c r="N347" s="85" t="n">
        <v>59.7286171769979</v>
      </c>
      <c r="O347" s="86" t="n">
        <v>66.6253659239233</v>
      </c>
      <c r="P347" s="86" t="n">
        <f aca="false">SUM(B347:O347)/COUNTIF(B347:O347,"&gt;0")</f>
        <v>62.2486172203451</v>
      </c>
      <c r="R347" s="45"/>
    </row>
    <row r="348" customFormat="false" ht="12.75" hidden="false" customHeight="false" outlineLevel="0" collapsed="false">
      <c r="A348" s="53" t="n">
        <v>341</v>
      </c>
      <c r="B348" s="97" t="n">
        <v>61.3653</v>
      </c>
      <c r="C348" s="99" t="n">
        <v>62.4261763778865</v>
      </c>
      <c r="D348" s="99" t="n">
        <v>63.7261735</v>
      </c>
      <c r="E348" s="99" t="n">
        <v>63.84</v>
      </c>
      <c r="F348" s="99" t="n">
        <v>65.266687119913</v>
      </c>
      <c r="G348" s="99" t="n">
        <v>57.55</v>
      </c>
      <c r="H348" s="99" t="n">
        <v>62.766687119913</v>
      </c>
      <c r="I348" s="99" t="n">
        <v>62.41</v>
      </c>
      <c r="J348" s="99" t="n">
        <v>58.9031851257215</v>
      </c>
      <c r="K348" s="99" t="n">
        <v>61.654</v>
      </c>
      <c r="L348" s="99" t="n">
        <v>60.37</v>
      </c>
      <c r="M348" s="99" t="n">
        <v>65.267</v>
      </c>
      <c r="N348" s="99" t="n">
        <v>59.7616039848485</v>
      </c>
      <c r="O348" s="100" t="n">
        <v>66.6666075850249</v>
      </c>
      <c r="P348" s="83" t="n">
        <f aca="false">SUM(B348:O348)/COUNTIF(B348:O348,"&gt;0")</f>
        <v>62.2838157723791</v>
      </c>
      <c r="R348" s="45"/>
    </row>
    <row r="349" customFormat="false" ht="12.75" hidden="false" customHeight="false" outlineLevel="0" collapsed="false">
      <c r="A349" s="46" t="n">
        <v>342</v>
      </c>
      <c r="B349" s="93" t="n">
        <v>61.3986</v>
      </c>
      <c r="C349" s="82" t="n">
        <v>62.4653486913038</v>
      </c>
      <c r="D349" s="82" t="n">
        <v>63.743734</v>
      </c>
      <c r="E349" s="82" t="n">
        <v>63.87</v>
      </c>
      <c r="F349" s="82" t="n">
        <v>65.3036022232453</v>
      </c>
      <c r="G349" s="82" t="n">
        <v>57.55</v>
      </c>
      <c r="H349" s="82" t="n">
        <v>62.8036022232453</v>
      </c>
      <c r="I349" s="82" t="n">
        <v>62.46</v>
      </c>
      <c r="J349" s="82" t="n">
        <v>58.9365010064789</v>
      </c>
      <c r="K349" s="82" t="n">
        <v>61.698</v>
      </c>
      <c r="L349" s="82" t="n">
        <v>60.42</v>
      </c>
      <c r="M349" s="82" t="n">
        <v>65.304</v>
      </c>
      <c r="N349" s="82" t="n">
        <v>59.7944941986872</v>
      </c>
      <c r="O349" s="83" t="n">
        <v>66.7077555932784</v>
      </c>
      <c r="P349" s="83" t="n">
        <f aca="false">SUM(B349:O349)/COUNTIF(B349:O349,"&gt;0")</f>
        <v>62.3182598525885</v>
      </c>
      <c r="R349" s="45"/>
    </row>
    <row r="350" customFormat="false" ht="12.75" hidden="false" customHeight="false" outlineLevel="0" collapsed="false">
      <c r="A350" s="46" t="n">
        <v>343</v>
      </c>
      <c r="B350" s="93" t="n">
        <v>61.4319</v>
      </c>
      <c r="C350" s="82" t="n">
        <v>62.5044342078999</v>
      </c>
      <c r="D350" s="82" t="n">
        <v>63.7612815</v>
      </c>
      <c r="E350" s="82" t="n">
        <v>63.91</v>
      </c>
      <c r="F350" s="82" t="n">
        <v>65.3404241436616</v>
      </c>
      <c r="G350" s="82" t="n">
        <v>57.55</v>
      </c>
      <c r="H350" s="82" t="n">
        <v>62.8404241436616</v>
      </c>
      <c r="I350" s="82" t="n">
        <v>62.51</v>
      </c>
      <c r="J350" s="82" t="n">
        <v>58.9697327896546</v>
      </c>
      <c r="K350" s="82" t="n">
        <v>61.742</v>
      </c>
      <c r="L350" s="82" t="n">
        <v>60.46</v>
      </c>
      <c r="M350" s="82" t="n">
        <v>65.34</v>
      </c>
      <c r="N350" s="82" t="n">
        <v>59.8272883825678</v>
      </c>
      <c r="O350" s="83" t="n">
        <v>66.748810495563</v>
      </c>
      <c r="P350" s="83" t="n">
        <f aca="false">SUM(B350:O350)/COUNTIF(B350:O350,"&gt;0")</f>
        <v>62.3525925473577</v>
      </c>
      <c r="R350" s="45"/>
    </row>
    <row r="351" customFormat="false" ht="12.75" hidden="false" customHeight="false" outlineLevel="0" collapsed="false">
      <c r="A351" s="46" t="n">
        <v>344</v>
      </c>
      <c r="B351" s="93" t="n">
        <v>61.4652</v>
      </c>
      <c r="C351" s="82" t="n">
        <v>62.5434334330431</v>
      </c>
      <c r="D351" s="82" t="n">
        <v>63.778816</v>
      </c>
      <c r="E351" s="82" t="n">
        <v>63.95</v>
      </c>
      <c r="F351" s="82" t="n">
        <v>65.3771534237127</v>
      </c>
      <c r="G351" s="82" t="n">
        <v>57.55</v>
      </c>
      <c r="H351" s="82" t="n">
        <v>62.8771534237127</v>
      </c>
      <c r="I351" s="82" t="n">
        <v>62.55</v>
      </c>
      <c r="J351" s="82" t="n">
        <v>59.0028809649007</v>
      </c>
      <c r="K351" s="82" t="n">
        <v>61.786</v>
      </c>
      <c r="L351" s="82" t="n">
        <v>60.51</v>
      </c>
      <c r="M351" s="82" t="n">
        <v>65.377</v>
      </c>
      <c r="N351" s="82" t="n">
        <v>59.859987095618</v>
      </c>
      <c r="O351" s="83" t="n">
        <v>66.7897728339815</v>
      </c>
      <c r="P351" s="83" t="n">
        <f aca="false">SUM(B351:O351)/COUNTIF(B351:O351,"&gt;0")</f>
        <v>62.3869569410692</v>
      </c>
      <c r="R351" s="45"/>
    </row>
    <row r="352" customFormat="false" ht="12.75" hidden="false" customHeight="false" outlineLevel="0" collapsed="false">
      <c r="A352" s="46" t="n">
        <v>345</v>
      </c>
      <c r="B352" s="93" t="n">
        <v>61.4985</v>
      </c>
      <c r="C352" s="82" t="n">
        <v>62.5823468677007</v>
      </c>
      <c r="D352" s="82" t="n">
        <v>63.7963375</v>
      </c>
      <c r="E352" s="82" t="n">
        <v>63.99</v>
      </c>
      <c r="F352" s="82" t="n">
        <v>65.4137906012248</v>
      </c>
      <c r="G352" s="82" t="n">
        <v>57.55</v>
      </c>
      <c r="H352" s="82" t="n">
        <v>62.9137906012248</v>
      </c>
      <c r="I352" s="82" t="n">
        <v>62.6</v>
      </c>
      <c r="J352" s="82" t="n">
        <v>59.0359460176054</v>
      </c>
      <c r="K352" s="82" t="n">
        <v>61.829</v>
      </c>
      <c r="L352" s="82" t="n">
        <v>60.56</v>
      </c>
      <c r="M352" s="82" t="n">
        <v>65.414</v>
      </c>
      <c r="N352" s="82" t="n">
        <v>59.8925908920962</v>
      </c>
      <c r="O352" s="83" t="n">
        <v>66.830643145916</v>
      </c>
      <c r="P352" s="83" t="n">
        <f aca="false">SUM(B352:O352)/COUNTIF(B352:O352,"&gt;0")</f>
        <v>62.4219246875549</v>
      </c>
      <c r="R352" s="45"/>
    </row>
    <row r="353" customFormat="false" ht="12.75" hidden="false" customHeight="false" outlineLevel="0" collapsed="false">
      <c r="A353" s="46" t="n">
        <v>346</v>
      </c>
      <c r="B353" s="93" t="n">
        <v>61.5318</v>
      </c>
      <c r="C353" s="82" t="n">
        <v>62.6211750084903</v>
      </c>
      <c r="D353" s="82" t="n">
        <v>63.813846</v>
      </c>
      <c r="E353" s="82" t="n">
        <v>64.03</v>
      </c>
      <c r="F353" s="82" t="n">
        <v>65.4503362093541</v>
      </c>
      <c r="G353" s="82" t="n">
        <v>57.55</v>
      </c>
      <c r="H353" s="82" t="n">
        <v>62.9503362093541</v>
      </c>
      <c r="I353" s="82" t="n">
        <v>62.65</v>
      </c>
      <c r="J353" s="82" t="n">
        <v>59.0689284289421</v>
      </c>
      <c r="K353" s="82" t="n">
        <v>61.873</v>
      </c>
      <c r="L353" s="82" t="n">
        <v>60.6</v>
      </c>
      <c r="M353" s="82" t="n">
        <v>65.45</v>
      </c>
      <c r="N353" s="82" t="n">
        <v>59.9251003214484</v>
      </c>
      <c r="O353" s="83" t="n">
        <v>66.8714219640823</v>
      </c>
      <c r="P353" s="83" t="n">
        <f aca="false">SUM(B353:O353)/COUNTIF(B353:O353,"&gt;0")</f>
        <v>62.4561388672622</v>
      </c>
      <c r="R353" s="45"/>
    </row>
    <row r="354" customFormat="false" ht="12.75" hidden="false" customHeight="false" outlineLevel="0" collapsed="false">
      <c r="A354" s="46" t="n">
        <v>347</v>
      </c>
      <c r="B354" s="93" t="n">
        <v>61.5651</v>
      </c>
      <c r="C354" s="82" t="n">
        <v>62.6599183477295</v>
      </c>
      <c r="D354" s="82" t="n">
        <v>63.8313415</v>
      </c>
      <c r="E354" s="82" t="n">
        <v>64.07</v>
      </c>
      <c r="F354" s="82" t="n">
        <v>65.4867907766408</v>
      </c>
      <c r="G354" s="82" t="n">
        <v>57.55</v>
      </c>
      <c r="H354" s="82" t="n">
        <v>62.9867907766408</v>
      </c>
      <c r="I354" s="82" t="n">
        <v>62.7</v>
      </c>
      <c r="J354" s="82" t="n">
        <v>59.1018286759183</v>
      </c>
      <c r="K354" s="82" t="n">
        <v>61.917</v>
      </c>
      <c r="L354" s="82" t="n">
        <v>60.65</v>
      </c>
      <c r="M354" s="82" t="n">
        <v>65.487</v>
      </c>
      <c r="N354" s="82" t="n">
        <v>59.9575159283631</v>
      </c>
      <c r="O354" s="83" t="n">
        <v>66.9121098165843</v>
      </c>
      <c r="P354" s="83" t="n">
        <f aca="false">SUM(B354:O354)/COUNTIF(B354:O354,"&gt;0")</f>
        <v>62.4910997015626</v>
      </c>
      <c r="R354" s="45"/>
    </row>
    <row r="355" customFormat="false" ht="12.75" hidden="false" customHeight="false" outlineLevel="0" collapsed="false">
      <c r="A355" s="46" t="n">
        <v>348</v>
      </c>
      <c r="B355" s="93" t="n">
        <v>61.5984</v>
      </c>
      <c r="C355" s="82" t="n">
        <v>62.6985773734859</v>
      </c>
      <c r="D355" s="82" t="n">
        <v>63.848824</v>
      </c>
      <c r="E355" s="82" t="n">
        <v>64.1</v>
      </c>
      <c r="F355" s="82" t="n">
        <v>65.523154827062</v>
      </c>
      <c r="G355" s="82" t="n">
        <v>57.55</v>
      </c>
      <c r="H355" s="82" t="n">
        <v>63.023154827062</v>
      </c>
      <c r="I355" s="82" t="n">
        <v>62.74</v>
      </c>
      <c r="J355" s="82" t="n">
        <v>59.1346472314234</v>
      </c>
      <c r="K355" s="82" t="n">
        <v>61.96</v>
      </c>
      <c r="L355" s="82" t="n">
        <v>60.7</v>
      </c>
      <c r="M355" s="82" t="n">
        <v>65.523</v>
      </c>
      <c r="N355" s="82" t="n">
        <v>59.9898382528269</v>
      </c>
      <c r="O355" s="83" t="n">
        <v>66.9527072269663</v>
      </c>
      <c r="P355" s="83" t="n">
        <f aca="false">SUM(B355:O355)/COUNTIF(B355:O355,"&gt;0")</f>
        <v>62.524450267059</v>
      </c>
      <c r="R355" s="45"/>
    </row>
    <row r="356" customFormat="false" ht="12.75" hidden="false" customHeight="false" outlineLevel="0" collapsed="false">
      <c r="A356" s="46" t="n">
        <v>349</v>
      </c>
      <c r="B356" s="93" t="n">
        <v>61.6317</v>
      </c>
      <c r="C356" s="82" t="n">
        <v>62.7371525696255</v>
      </c>
      <c r="D356" s="82" t="n">
        <v>63.8662935</v>
      </c>
      <c r="E356" s="82" t="n">
        <v>64.14</v>
      </c>
      <c r="F356" s="82" t="n">
        <v>65.5594288800843</v>
      </c>
      <c r="G356" s="82" t="n">
        <v>57.55</v>
      </c>
      <c r="H356" s="82" t="n">
        <v>63.0594288800843</v>
      </c>
      <c r="I356" s="82" t="n">
        <v>62.79</v>
      </c>
      <c r="J356" s="82" t="n">
        <v>59.167384564276</v>
      </c>
      <c r="K356" s="82" t="n">
        <v>62.003</v>
      </c>
      <c r="L356" s="82" t="n">
        <v>60.74</v>
      </c>
      <c r="M356" s="82" t="n">
        <v>65.559</v>
      </c>
      <c r="N356" s="82" t="n">
        <v>60.0220678301777</v>
      </c>
      <c r="O356" s="83" t="n">
        <v>66.9932147142659</v>
      </c>
      <c r="P356" s="83" t="n">
        <f aca="false">SUM(B356:O356)/COUNTIF(B356:O356,"&gt;0")</f>
        <v>62.5584764956081</v>
      </c>
      <c r="R356" s="45"/>
    </row>
    <row r="357" customFormat="false" ht="13.5" hidden="false" customHeight="false" outlineLevel="0" collapsed="false">
      <c r="A357" s="49" t="n">
        <v>350</v>
      </c>
      <c r="B357" s="95" t="n">
        <v>61.665</v>
      </c>
      <c r="C357" s="85" t="n">
        <v>62.7756444158609</v>
      </c>
      <c r="D357" s="85" t="n">
        <v>63.88375</v>
      </c>
      <c r="E357" s="85" t="n">
        <v>64.18</v>
      </c>
      <c r="F357" s="85" t="n">
        <v>65.5956134507152</v>
      </c>
      <c r="G357" s="85" t="n">
        <v>57.55</v>
      </c>
      <c r="H357" s="85" t="n">
        <v>63.0956134507152</v>
      </c>
      <c r="I357" s="85" t="n">
        <v>62.84</v>
      </c>
      <c r="J357" s="85" t="n">
        <v>59.2000411392705</v>
      </c>
      <c r="K357" s="85" t="n">
        <v>62.046</v>
      </c>
      <c r="L357" s="85" t="n">
        <v>60.79</v>
      </c>
      <c r="M357" s="85" t="n">
        <v>65.596</v>
      </c>
      <c r="N357" s="85" t="n">
        <v>60.0542051911582</v>
      </c>
      <c r="O357" s="86" t="n">
        <v>67.0336327930656</v>
      </c>
      <c r="P357" s="86" t="n">
        <f aca="false">SUM(B357:O357)/COUNTIF(B357:O357,"&gt;0")</f>
        <v>62.5932500314847</v>
      </c>
      <c r="R357" s="45"/>
    </row>
    <row r="358" customFormat="false" ht="12.75" hidden="false" customHeight="false" outlineLevel="0" collapsed="false">
      <c r="A358" s="53" t="n">
        <v>351</v>
      </c>
      <c r="B358" s="97" t="n">
        <v>61.6983</v>
      </c>
      <c r="C358" s="99" t="n">
        <v>62.8140533877989</v>
      </c>
      <c r="D358" s="99" t="n">
        <v>63.9011935</v>
      </c>
      <c r="E358" s="99" t="n">
        <v>64.22</v>
      </c>
      <c r="F358" s="99" t="n">
        <v>65.6317090495545</v>
      </c>
      <c r="G358" s="99" t="n">
        <v>57.55</v>
      </c>
      <c r="H358" s="99" t="n">
        <v>63.1317090495545</v>
      </c>
      <c r="I358" s="99" t="n">
        <v>62.89</v>
      </c>
      <c r="J358" s="99" t="n">
        <v>59.2326174172229</v>
      </c>
      <c r="K358" s="99" t="n">
        <v>62.09</v>
      </c>
      <c r="L358" s="99" t="n">
        <v>60.83</v>
      </c>
      <c r="M358" s="99" t="n">
        <v>65.632</v>
      </c>
      <c r="N358" s="99" t="n">
        <v>60.0862508619686</v>
      </c>
      <c r="O358" s="100" t="n">
        <v>67.0739619735433</v>
      </c>
      <c r="P358" s="83" t="n">
        <f aca="false">SUM(B358:O358)/COUNTIF(B358:O358,"&gt;0")</f>
        <v>62.6272710885459</v>
      </c>
      <c r="R358" s="45"/>
    </row>
    <row r="359" customFormat="false" ht="12.75" hidden="false" customHeight="false" outlineLevel="0" collapsed="false">
      <c r="A359" s="46" t="n">
        <v>352</v>
      </c>
      <c r="B359" s="93" t="n">
        <v>61.7316</v>
      </c>
      <c r="C359" s="82" t="n">
        <v>62.8523799569869</v>
      </c>
      <c r="D359" s="82" t="n">
        <v>63.918624</v>
      </c>
      <c r="E359" s="82" t="n">
        <v>64.25</v>
      </c>
      <c r="F359" s="82" t="n">
        <v>65.6677161828437</v>
      </c>
      <c r="G359" s="82" t="n">
        <v>57.55</v>
      </c>
      <c r="H359" s="82" t="n">
        <v>63.1677161828437</v>
      </c>
      <c r="I359" s="82" t="n">
        <v>62.93</v>
      </c>
      <c r="J359" s="82" t="n">
        <v>59.2651138550164</v>
      </c>
      <c r="K359" s="82" t="n">
        <v>62.133</v>
      </c>
      <c r="L359" s="82" t="n">
        <v>60.88</v>
      </c>
      <c r="M359" s="82" t="n">
        <v>65.668</v>
      </c>
      <c r="N359" s="82" t="n">
        <v>60.1182053643178</v>
      </c>
      <c r="O359" s="83" t="n">
        <v>67.1142027615225</v>
      </c>
      <c r="P359" s="83" t="n">
        <f aca="false">SUM(B359:O359)/COUNTIF(B359:O359,"&gt;0")</f>
        <v>62.6604684502522</v>
      </c>
      <c r="R359" s="45"/>
    </row>
    <row r="360" customFormat="false" ht="12.75" hidden="false" customHeight="false" outlineLevel="0" collapsed="false">
      <c r="A360" s="46" t="n">
        <v>353</v>
      </c>
      <c r="B360" s="93" t="n">
        <v>61.7649</v>
      </c>
      <c r="C360" s="82" t="n">
        <v>62.8906245909591</v>
      </c>
      <c r="D360" s="82" t="n">
        <v>63.9360415</v>
      </c>
      <c r="E360" s="82" t="n">
        <v>64.29</v>
      </c>
      <c r="F360" s="82" t="n">
        <v>65.703635352516</v>
      </c>
      <c r="G360" s="82" t="n">
        <v>57.55</v>
      </c>
      <c r="H360" s="82" t="n">
        <v>63.203635352516</v>
      </c>
      <c r="I360" s="82" t="n">
        <v>62.98</v>
      </c>
      <c r="J360" s="82" t="n">
        <v>59.2975309056457</v>
      </c>
      <c r="K360" s="82" t="n">
        <v>62.176</v>
      </c>
      <c r="L360" s="82" t="n">
        <v>60.92</v>
      </c>
      <c r="M360" s="82" t="n">
        <v>65.704</v>
      </c>
      <c r="N360" s="82" t="n">
        <v>60.1500692154748</v>
      </c>
      <c r="O360" s="83" t="n">
        <v>67.1543556585221</v>
      </c>
      <c r="P360" s="83" t="n">
        <f aca="false">SUM(B360:O360)/COUNTIF(B360:O360,"&gt;0")</f>
        <v>62.694342326831</v>
      </c>
      <c r="R360" s="45"/>
    </row>
    <row r="361" customFormat="false" ht="12.75" hidden="false" customHeight="false" outlineLevel="0" collapsed="false">
      <c r="A361" s="46" t="n">
        <v>354</v>
      </c>
      <c r="B361" s="93" t="n">
        <v>61.7982</v>
      </c>
      <c r="C361" s="82" t="n">
        <v>62.9287877532822</v>
      </c>
      <c r="D361" s="82" t="n">
        <v>63.953446</v>
      </c>
      <c r="E361" s="82" t="n">
        <v>64.33</v>
      </c>
      <c r="F361" s="82" t="n">
        <v>65.739467056245</v>
      </c>
      <c r="G361" s="82" t="n">
        <v>57.55</v>
      </c>
      <c r="H361" s="82" t="n">
        <v>63.239467056245</v>
      </c>
      <c r="I361" s="82" t="n">
        <v>63.02</v>
      </c>
      <c r="J361" s="82" t="n">
        <v>59.3298690182611</v>
      </c>
      <c r="K361" s="82" t="n">
        <v>62.218</v>
      </c>
      <c r="L361" s="82" t="n">
        <v>60.97</v>
      </c>
      <c r="M361" s="82" t="n">
        <v>65.739</v>
      </c>
      <c r="N361" s="82" t="n">
        <v>60.1818429283186</v>
      </c>
      <c r="O361" s="83" t="n">
        <v>67.1944211618046</v>
      </c>
      <c r="P361" s="83" t="n">
        <f aca="false">SUM(B361:O361)/COUNTIF(B361:O361,"&gt;0")</f>
        <v>62.7280357838683</v>
      </c>
      <c r="R361" s="45"/>
    </row>
    <row r="362" customFormat="false" ht="12.75" hidden="false" customHeight="false" outlineLevel="0" collapsed="false">
      <c r="A362" s="46" t="n">
        <v>355</v>
      </c>
      <c r="B362" s="93" t="n">
        <v>61.8315</v>
      </c>
      <c r="C362" s="82" t="n">
        <v>62.9668699035996</v>
      </c>
      <c r="D362" s="82" t="n">
        <v>63.9708375</v>
      </c>
      <c r="E362" s="82" t="n">
        <v>64.37</v>
      </c>
      <c r="F362" s="82" t="n">
        <v>65.7752117874926</v>
      </c>
      <c r="G362" s="82" t="n">
        <v>57.55</v>
      </c>
      <c r="H362" s="82" t="n">
        <v>63.2752117874926</v>
      </c>
      <c r="I362" s="82" t="n">
        <v>63.07</v>
      </c>
      <c r="J362" s="82" t="n">
        <v>59.362128638212</v>
      </c>
      <c r="K362" s="82" t="n">
        <v>62.261</v>
      </c>
      <c r="L362" s="82" t="n">
        <v>61.01</v>
      </c>
      <c r="M362" s="82" t="n">
        <v>65.775</v>
      </c>
      <c r="N362" s="82" t="n">
        <v>60.2135270113879</v>
      </c>
      <c r="O362" s="83" t="n">
        <v>67.2343997644243</v>
      </c>
      <c r="P362" s="83" t="n">
        <f aca="false">SUM(B362:O362)/COUNTIF(B362:O362,"&gt;0")</f>
        <v>62.7618347423292</v>
      </c>
      <c r="R362" s="45"/>
    </row>
    <row r="363" customFormat="false" ht="12.75" hidden="false" customHeight="false" outlineLevel="0" collapsed="false">
      <c r="A363" s="46" t="n">
        <v>356</v>
      </c>
      <c r="B363" s="93" t="n">
        <v>61.8648</v>
      </c>
      <c r="C363" s="82" t="n">
        <v>63.0048714976759</v>
      </c>
      <c r="D363" s="82" t="n">
        <v>63.988216</v>
      </c>
      <c r="E363" s="82" t="n">
        <v>64.4</v>
      </c>
      <c r="F363" s="82" t="n">
        <v>65.8108700355563</v>
      </c>
      <c r="G363" s="82" t="n">
        <v>57.55</v>
      </c>
      <c r="H363" s="82" t="n">
        <v>63.3108700355563</v>
      </c>
      <c r="I363" s="82" t="n">
        <v>63.12</v>
      </c>
      <c r="J363" s="82" t="n">
        <v>59.3943102070895</v>
      </c>
      <c r="K363" s="82" t="n">
        <v>62.304</v>
      </c>
      <c r="L363" s="82" t="n">
        <v>61.06</v>
      </c>
      <c r="M363" s="82" t="n">
        <v>65.811</v>
      </c>
      <c r="N363" s="82" t="n">
        <v>60.24512196893</v>
      </c>
      <c r="O363" s="83" t="n">
        <v>67.2742919552749</v>
      </c>
      <c r="P363" s="83" t="n">
        <f aca="false">SUM(B363:O363)/COUNTIF(B363:O363,"&gt;0")</f>
        <v>62.7955965500059</v>
      </c>
      <c r="R363" s="45"/>
    </row>
    <row r="364" customFormat="false" ht="12.75" hidden="false" customHeight="false" outlineLevel="0" collapsed="false">
      <c r="A364" s="46" t="n">
        <v>357</v>
      </c>
      <c r="B364" s="93" t="n">
        <v>61.8981</v>
      </c>
      <c r="C364" s="82" t="n">
        <v>63.0427929874405</v>
      </c>
      <c r="D364" s="82" t="n">
        <v>64.0055815</v>
      </c>
      <c r="E364" s="82" t="n">
        <v>64.44</v>
      </c>
      <c r="F364" s="82" t="n">
        <v>65.8464422856163</v>
      </c>
      <c r="G364" s="82" t="n">
        <v>57.55</v>
      </c>
      <c r="H364" s="82" t="n">
        <v>63.3464422856163</v>
      </c>
      <c r="I364" s="82" t="n">
        <v>63.16</v>
      </c>
      <c r="J364" s="82" t="n">
        <v>59.4264141627687</v>
      </c>
      <c r="K364" s="82" t="n">
        <v>62.347</v>
      </c>
      <c r="L364" s="82" t="n">
        <v>61.1</v>
      </c>
      <c r="M364" s="82" t="n">
        <v>65.846</v>
      </c>
      <c r="N364" s="82" t="n">
        <v>60.2766283009489</v>
      </c>
      <c r="O364" s="83" t="n">
        <v>67.3140982191358</v>
      </c>
      <c r="P364" s="83" t="n">
        <f aca="false">SUM(B364:O364)/COUNTIF(B364:O364,"&gt;0")</f>
        <v>62.8285356958233</v>
      </c>
      <c r="R364" s="45"/>
    </row>
    <row r="365" customFormat="false" ht="12.75" hidden="false" customHeight="false" outlineLevel="0" collapsed="false">
      <c r="A365" s="46" t="n">
        <v>358</v>
      </c>
      <c r="B365" s="93" t="n">
        <v>61.9314</v>
      </c>
      <c r="C365" s="82" t="n">
        <v>63.0806348210302</v>
      </c>
      <c r="D365" s="82" t="n">
        <v>64.022934</v>
      </c>
      <c r="E365" s="82" t="n">
        <v>64.48</v>
      </c>
      <c r="F365" s="82" t="n">
        <v>65.8819290187812</v>
      </c>
      <c r="G365" s="82" t="n">
        <v>57.55</v>
      </c>
      <c r="H365" s="82" t="n">
        <v>63.3819290187812</v>
      </c>
      <c r="I365" s="82" t="n">
        <v>63.21</v>
      </c>
      <c r="J365" s="82" t="n">
        <v>59.4584409394501</v>
      </c>
      <c r="K365" s="82" t="n">
        <v>62.389</v>
      </c>
      <c r="L365" s="82" t="n">
        <v>61.15</v>
      </c>
      <c r="M365" s="82" t="n">
        <v>65.882</v>
      </c>
      <c r="N365" s="82" t="n">
        <v>60.3080465032527</v>
      </c>
      <c r="O365" s="83" t="n">
        <v>67.3538190367184</v>
      </c>
      <c r="P365" s="83" t="n">
        <f aca="false">SUM(B365:O365)/COUNTIF(B365:O365,"&gt;0")</f>
        <v>62.862866667001</v>
      </c>
      <c r="R365" s="45"/>
    </row>
    <row r="366" customFormat="false" ht="12.75" hidden="false" customHeight="false" outlineLevel="0" collapsed="false">
      <c r="A366" s="46" t="n">
        <v>359</v>
      </c>
      <c r="B366" s="93" t="n">
        <v>61.9647</v>
      </c>
      <c r="C366" s="82" t="n">
        <v>63.1183974428319</v>
      </c>
      <c r="D366" s="82" t="n">
        <v>64.0402735</v>
      </c>
      <c r="E366" s="82" t="n">
        <v>64.52</v>
      </c>
      <c r="F366" s="82" t="n">
        <v>65.9173307121338</v>
      </c>
      <c r="G366" s="82" t="n">
        <v>57.55</v>
      </c>
      <c r="H366" s="82" t="n">
        <v>63.4173307121338</v>
      </c>
      <c r="I366" s="82" t="n">
        <v>63.25</v>
      </c>
      <c r="J366" s="82" t="n">
        <v>59.4903909677007</v>
      </c>
      <c r="K366" s="82" t="n">
        <v>62.431</v>
      </c>
      <c r="L366" s="82" t="n">
        <v>61.19</v>
      </c>
      <c r="M366" s="82" t="n">
        <v>65.917</v>
      </c>
      <c r="N366" s="82" t="n">
        <v>60.3393770675003</v>
      </c>
      <c r="O366" s="83" t="n">
        <v>67.3934548847114</v>
      </c>
      <c r="P366" s="83" t="n">
        <f aca="false">SUM(B366:O366)/COUNTIF(B366:O366,"&gt;0")</f>
        <v>62.8956610919294</v>
      </c>
      <c r="R366" s="45"/>
    </row>
    <row r="367" customFormat="false" ht="13.5" hidden="false" customHeight="false" outlineLevel="0" collapsed="false">
      <c r="A367" s="49" t="n">
        <v>360</v>
      </c>
      <c r="B367" s="95" t="n">
        <v>61.998</v>
      </c>
      <c r="C367" s="85" t="n">
        <v>63.1560812935239</v>
      </c>
      <c r="D367" s="85" t="n">
        <v>64.0576</v>
      </c>
      <c r="E367" s="85" t="n">
        <v>64.55</v>
      </c>
      <c r="F367" s="85" t="n">
        <v>65.9526478387752</v>
      </c>
      <c r="G367" s="85" t="n">
        <v>57.55</v>
      </c>
      <c r="H367" s="85" t="n">
        <v>63.4526478387752</v>
      </c>
      <c r="I367" s="85" t="n">
        <v>63.3</v>
      </c>
      <c r="J367" s="85" t="n">
        <v>59.5222646744947</v>
      </c>
      <c r="K367" s="85" t="n">
        <v>62.474</v>
      </c>
      <c r="L367" s="85" t="n">
        <v>61.23</v>
      </c>
      <c r="M367" s="85" t="n">
        <v>65.953</v>
      </c>
      <c r="N367" s="85" t="n">
        <v>60.3706204812481</v>
      </c>
      <c r="O367" s="86" t="n">
        <v>67.4330062358255</v>
      </c>
      <c r="P367" s="86" t="n">
        <f aca="false">SUM(B367:O367)/COUNTIF(B367:O367,"&gt;0")</f>
        <v>62.9285620259031</v>
      </c>
      <c r="R367" s="45"/>
    </row>
    <row r="368" customFormat="false" ht="12.75" hidden="false" customHeight="false" outlineLevel="0" collapsed="false">
      <c r="A368" s="53" t="n">
        <v>361</v>
      </c>
      <c r="B368" s="97" t="n">
        <v>62.0313</v>
      </c>
      <c r="C368" s="99" t="n">
        <v>63.1936868101174</v>
      </c>
      <c r="D368" s="99" t="n">
        <v>64.0749135</v>
      </c>
      <c r="E368" s="99" t="n">
        <v>64.59</v>
      </c>
      <c r="F368" s="99" t="n">
        <v>65.9878808678701</v>
      </c>
      <c r="G368" s="99" t="n">
        <v>57.55</v>
      </c>
      <c r="H368" s="99" t="n">
        <v>63.4878808678701</v>
      </c>
      <c r="I368" s="99" t="n">
        <v>63.34</v>
      </c>
      <c r="J368" s="99" t="n">
        <v>59.5540624832527</v>
      </c>
      <c r="K368" s="99" t="n">
        <v>62.516</v>
      </c>
      <c r="L368" s="99" t="n">
        <v>61.28</v>
      </c>
      <c r="M368" s="99" t="n">
        <v>65.988</v>
      </c>
      <c r="N368" s="99" t="n">
        <v>60.4017772279949</v>
      </c>
      <c r="O368" s="100" t="n">
        <v>67.4724735588377</v>
      </c>
      <c r="P368" s="83" t="n">
        <f aca="false">SUM(B368:O368)/COUNTIF(B368:O368,"&gt;0")</f>
        <v>62.9619982368531</v>
      </c>
      <c r="R368" s="45"/>
    </row>
    <row r="369" customFormat="false" ht="12.75" hidden="false" customHeight="false" outlineLevel="0" collapsed="false">
      <c r="A369" s="46" t="n">
        <v>362</v>
      </c>
      <c r="B369" s="93" t="n">
        <v>62.0646</v>
      </c>
      <c r="C369" s="82" t="n">
        <v>63.2312144259968</v>
      </c>
      <c r="D369" s="82" t="n">
        <v>64.092214</v>
      </c>
      <c r="E369" s="82" t="n">
        <v>64.63</v>
      </c>
      <c r="F369" s="82" t="n">
        <v>66.0230302646891</v>
      </c>
      <c r="G369" s="82" t="n">
        <v>57.55</v>
      </c>
      <c r="H369" s="82" t="n">
        <v>63.5230302646891</v>
      </c>
      <c r="I369" s="82" t="n">
        <v>63.39</v>
      </c>
      <c r="J369" s="82" t="n">
        <v>59.5857848138819</v>
      </c>
      <c r="K369" s="82" t="n">
        <v>62.558</v>
      </c>
      <c r="L369" s="82" t="n">
        <v>61.32</v>
      </c>
      <c r="M369" s="82" t="n">
        <v>66.023</v>
      </c>
      <c r="N369" s="82" t="n">
        <v>60.4328477872271</v>
      </c>
      <c r="O369" s="83" t="n">
        <v>67.5118573186345</v>
      </c>
      <c r="P369" s="83" t="n">
        <f aca="false">SUM(B369:O369)/COUNTIF(B369:O369,"&gt;0")</f>
        <v>62.9953984910799</v>
      </c>
      <c r="R369" s="45"/>
    </row>
    <row r="370" customFormat="false" ht="12.75" hidden="false" customHeight="false" outlineLevel="0" collapsed="false">
      <c r="A370" s="46" t="n">
        <v>363</v>
      </c>
      <c r="B370" s="93" t="n">
        <v>62.0979</v>
      </c>
      <c r="C370" s="82" t="n">
        <v>63.2686645709602</v>
      </c>
      <c r="D370" s="82" t="n">
        <v>64.1095015</v>
      </c>
      <c r="E370" s="82" t="n">
        <v>64.66</v>
      </c>
      <c r="F370" s="82" t="n">
        <v>66.0580964906526</v>
      </c>
      <c r="G370" s="82" t="n">
        <v>57.55</v>
      </c>
      <c r="H370" s="82" t="n">
        <v>63.5580964906526</v>
      </c>
      <c r="I370" s="82" t="n">
        <v>63.43</v>
      </c>
      <c r="J370" s="82" t="n">
        <v>59.617432082814</v>
      </c>
      <c r="K370" s="82" t="n">
        <v>62.6</v>
      </c>
      <c r="L370" s="82" t="n">
        <v>61.36</v>
      </c>
      <c r="M370" s="82" t="n">
        <v>66.058</v>
      </c>
      <c r="N370" s="82" t="n">
        <v>60.4638326344628</v>
      </c>
      <c r="O370" s="83" t="n">
        <v>67.5511579762553</v>
      </c>
      <c r="P370" s="83" t="n">
        <f aca="false">SUM(B370:O370)/COUNTIF(B370:O370,"&gt;0")</f>
        <v>63.0273344104141</v>
      </c>
      <c r="R370" s="45"/>
    </row>
    <row r="371" customFormat="false" ht="12.75" hidden="false" customHeight="false" outlineLevel="0" collapsed="false">
      <c r="A371" s="46" t="n">
        <v>364</v>
      </c>
      <c r="B371" s="93" t="n">
        <v>62.1312</v>
      </c>
      <c r="C371" s="82" t="n">
        <v>63.306037671258</v>
      </c>
      <c r="D371" s="82" t="n">
        <v>64.126776</v>
      </c>
      <c r="E371" s="82" t="n">
        <v>64.7</v>
      </c>
      <c r="F371" s="82" t="n">
        <v>66.0930800033728</v>
      </c>
      <c r="G371" s="82" t="n">
        <v>57.55</v>
      </c>
      <c r="H371" s="82" t="n">
        <v>63.5930800033728</v>
      </c>
      <c r="I371" s="82" t="n">
        <v>63.48</v>
      </c>
      <c r="J371" s="82" t="n">
        <v>59.649004703044</v>
      </c>
      <c r="K371" s="82" t="n">
        <v>62.642</v>
      </c>
      <c r="L371" s="82" t="n">
        <v>61.41</v>
      </c>
      <c r="M371" s="82" t="n">
        <v>66.093</v>
      </c>
      <c r="N371" s="82" t="n">
        <v>60.4947322412959</v>
      </c>
      <c r="O371" s="83" t="n">
        <v>67.5903759889345</v>
      </c>
      <c r="P371" s="83" t="n">
        <f aca="false">SUM(B371:O371)/COUNTIF(B371:O371,"&gt;0")</f>
        <v>63.0613776150913</v>
      </c>
      <c r="R371" s="45"/>
    </row>
    <row r="372" customFormat="false" ht="12.75" hidden="false" customHeight="false" outlineLevel="0" collapsed="false">
      <c r="A372" s="46" t="n">
        <v>365</v>
      </c>
      <c r="B372" s="93" t="n">
        <v>62.1645</v>
      </c>
      <c r="C372" s="82" t="n">
        <v>63.3433341496329</v>
      </c>
      <c r="D372" s="82" t="n">
        <v>64.1440375</v>
      </c>
      <c r="E372" s="82" t="n">
        <v>64.74</v>
      </c>
      <c r="F372" s="82" t="n">
        <v>66.1279812566956</v>
      </c>
      <c r="G372" s="82" t="n">
        <v>57.55</v>
      </c>
      <c r="H372" s="82" t="n">
        <v>63.6279812566956</v>
      </c>
      <c r="I372" s="82" t="n">
        <v>63.52</v>
      </c>
      <c r="J372" s="82" t="n">
        <v>59.6805030841678</v>
      </c>
      <c r="K372" s="82" t="n">
        <v>62.684</v>
      </c>
      <c r="L372" s="82" t="n">
        <v>61.45</v>
      </c>
      <c r="M372" s="82" t="n">
        <v>66.128</v>
      </c>
      <c r="N372" s="82" t="n">
        <v>60.5255470754385</v>
      </c>
      <c r="O372" s="83" t="n">
        <v>67.629511810143</v>
      </c>
      <c r="P372" s="83" t="n">
        <f aca="false">SUM(B372:O372)/COUNTIF(B372:O372,"&gt;0")</f>
        <v>63.0939568666267</v>
      </c>
      <c r="R372" s="45"/>
    </row>
    <row r="373" customFormat="false" ht="12.75" hidden="false" customHeight="false" outlineLevel="0" collapsed="false">
      <c r="A373" s="46" t="n">
        <v>366</v>
      </c>
      <c r="B373" s="93" t="n">
        <v>62.1978</v>
      </c>
      <c r="C373" s="82" t="n">
        <v>63.3805544253573</v>
      </c>
      <c r="D373" s="82" t="n">
        <v>64.161286</v>
      </c>
      <c r="E373" s="82" t="n">
        <v>64.77</v>
      </c>
      <c r="F373" s="82" t="n">
        <v>66.1628007007415</v>
      </c>
      <c r="G373" s="82" t="n">
        <v>57.55</v>
      </c>
      <c r="H373" s="82" t="n">
        <v>63.6628007007415</v>
      </c>
      <c r="I373" s="82" t="n">
        <v>63.56</v>
      </c>
      <c r="J373" s="82" t="n">
        <v>59.7119276324192</v>
      </c>
      <c r="K373" s="82" t="n">
        <v>62.726</v>
      </c>
      <c r="L373" s="82" t="n">
        <v>61.49</v>
      </c>
      <c r="M373" s="82" t="n">
        <v>66.163</v>
      </c>
      <c r="N373" s="82" t="n">
        <v>60.5562776007641</v>
      </c>
      <c r="O373" s="83" t="n">
        <v>67.6685658896298</v>
      </c>
      <c r="P373" s="83" t="n">
        <f aca="false">SUM(B373:O373)/COUNTIF(B373:O373,"&gt;0")</f>
        <v>63.125786639261</v>
      </c>
      <c r="R373" s="45"/>
    </row>
    <row r="374" customFormat="false" ht="12.75" hidden="false" customHeight="false" outlineLevel="0" collapsed="false">
      <c r="A374" s="46" t="n">
        <v>367</v>
      </c>
      <c r="B374" s="93" t="n">
        <v>62.2311</v>
      </c>
      <c r="C374" s="82" t="n">
        <v>63.417698914272</v>
      </c>
      <c r="D374" s="82" t="n">
        <v>64.1785215</v>
      </c>
      <c r="E374" s="82" t="n">
        <v>64.81</v>
      </c>
      <c r="F374" s="82" t="n">
        <v>66.1975387819468</v>
      </c>
      <c r="G374" s="82" t="n">
        <v>57.55</v>
      </c>
      <c r="H374" s="82" t="n">
        <v>63.6975387819468</v>
      </c>
      <c r="I374" s="82" t="n">
        <v>63.61</v>
      </c>
      <c r="J374" s="82" t="n">
        <v>59.7432787507069</v>
      </c>
      <c r="K374" s="82" t="n">
        <v>62.768</v>
      </c>
      <c r="L374" s="82" t="n">
        <v>61.53</v>
      </c>
      <c r="M374" s="82" t="n">
        <v>66.198</v>
      </c>
      <c r="N374" s="82" t="n">
        <v>60.5869242773489</v>
      </c>
      <c r="O374" s="83" t="n">
        <v>67.7075386734624</v>
      </c>
      <c r="P374" s="83" t="n">
        <f aca="false">SUM(B374:O374)/COUNTIF(B374:O374,"&gt;0")</f>
        <v>63.1590099771203</v>
      </c>
      <c r="R374" s="45"/>
    </row>
    <row r="375" customFormat="false" ht="12.75" hidden="false" customHeight="false" outlineLevel="0" collapsed="false">
      <c r="A375" s="46" t="n">
        <v>368</v>
      </c>
      <c r="B375" s="93" t="n">
        <v>62.2644</v>
      </c>
      <c r="C375" s="82" t="n">
        <v>63.4547680288228</v>
      </c>
      <c r="D375" s="82" t="n">
        <v>64.195744</v>
      </c>
      <c r="E375" s="82" t="n">
        <v>64.85</v>
      </c>
      <c r="F375" s="82" t="n">
        <v>66.2321959431032</v>
      </c>
      <c r="G375" s="82" t="n">
        <v>57.55</v>
      </c>
      <c r="H375" s="82" t="n">
        <v>63.7321959431032</v>
      </c>
      <c r="I375" s="82" t="n">
        <v>63.65</v>
      </c>
      <c r="J375" s="82" t="n">
        <v>59.7745568386506</v>
      </c>
      <c r="K375" s="82" t="n">
        <v>62.809</v>
      </c>
      <c r="L375" s="82" t="n">
        <v>61.58</v>
      </c>
      <c r="M375" s="82" t="n">
        <v>66.232</v>
      </c>
      <c r="N375" s="82" t="n">
        <v>60.6174875615134</v>
      </c>
      <c r="O375" s="83" t="n">
        <v>67.7464306040671</v>
      </c>
      <c r="P375" s="83" t="n">
        <f aca="false">SUM(B375:O375)/COUNTIF(B375:O375,"&gt;0")</f>
        <v>63.19205563709</v>
      </c>
      <c r="R375" s="45"/>
    </row>
    <row r="376" customFormat="false" ht="12.75" hidden="false" customHeight="false" outlineLevel="0" collapsed="false">
      <c r="A376" s="46" t="n">
        <v>369</v>
      </c>
      <c r="B376" s="93" t="n">
        <v>62.2977</v>
      </c>
      <c r="C376" s="82" t="n">
        <v>63.4917621780981</v>
      </c>
      <c r="D376" s="82" t="n">
        <v>64.2129535</v>
      </c>
      <c r="E376" s="82" t="n">
        <v>64.88</v>
      </c>
      <c r="F376" s="82" t="n">
        <v>66.2667726233977</v>
      </c>
      <c r="G376" s="82" t="n">
        <v>57.55</v>
      </c>
      <c r="H376" s="82" t="n">
        <v>63.7667726233977</v>
      </c>
      <c r="I376" s="82" t="n">
        <v>63.7</v>
      </c>
      <c r="J376" s="82" t="n">
        <v>59.8057622926164</v>
      </c>
      <c r="K376" s="82" t="n">
        <v>62.851</v>
      </c>
      <c r="L376" s="82" t="n">
        <v>61.62</v>
      </c>
      <c r="M376" s="82" t="n">
        <v>66.267</v>
      </c>
      <c r="N376" s="82" t="n">
        <v>60.6479679058632</v>
      </c>
      <c r="O376" s="83" t="n">
        <v>67.785242120268</v>
      </c>
      <c r="P376" s="83" t="n">
        <f aca="false">SUM(B376:O376)/COUNTIF(B376:O376,"&gt;0")</f>
        <v>63.2244952316887</v>
      </c>
      <c r="R376" s="45"/>
    </row>
    <row r="377" customFormat="false" ht="13.5" hidden="false" customHeight="false" outlineLevel="0" collapsed="false">
      <c r="A377" s="49" t="n">
        <v>370</v>
      </c>
      <c r="B377" s="95" t="n">
        <v>62.331</v>
      </c>
      <c r="C377" s="85" t="n">
        <v>63.5286817678645</v>
      </c>
      <c r="D377" s="85" t="n">
        <v>64.23015</v>
      </c>
      <c r="E377" s="85" t="n">
        <v>64.92</v>
      </c>
      <c r="F377" s="85" t="n">
        <v>66.3012692584515</v>
      </c>
      <c r="G377" s="85" t="n">
        <v>57.55</v>
      </c>
      <c r="H377" s="85" t="n">
        <v>63.8012692584515</v>
      </c>
      <c r="I377" s="85" t="n">
        <v>63.74</v>
      </c>
      <c r="J377" s="85" t="n">
        <v>59.8368955057525</v>
      </c>
      <c r="K377" s="85" t="n">
        <v>62.892</v>
      </c>
      <c r="L377" s="85" t="n">
        <v>61.66</v>
      </c>
      <c r="M377" s="85" t="n">
        <v>66.301</v>
      </c>
      <c r="N377" s="85" t="n">
        <v>60.6783657593291</v>
      </c>
      <c r="O377" s="86" t="n">
        <v>67.8239736573267</v>
      </c>
      <c r="P377" s="86" t="n">
        <f aca="false">SUM(B377:O377)/COUNTIF(B377:O377,"&gt;0")</f>
        <v>63.2567575147983</v>
      </c>
      <c r="R377" s="45"/>
    </row>
    <row r="378" customFormat="false" ht="12.75" hidden="false" customHeight="false" outlineLevel="0" collapsed="false">
      <c r="A378" s="53" t="n">
        <v>371</v>
      </c>
      <c r="B378" s="97" t="n">
        <v>62.3643</v>
      </c>
      <c r="C378" s="99" t="n">
        <v>63.5655272006033</v>
      </c>
      <c r="D378" s="99" t="n">
        <v>64.2473335</v>
      </c>
      <c r="E378" s="99" t="n">
        <v>64.95</v>
      </c>
      <c r="F378" s="99" t="n">
        <v>66.3356862803584</v>
      </c>
      <c r="G378" s="99" t="n">
        <v>57.55</v>
      </c>
      <c r="H378" s="99" t="n">
        <v>63.8356862803584</v>
      </c>
      <c r="I378" s="99" t="n">
        <v>63.78</v>
      </c>
      <c r="J378" s="99" t="n">
        <v>59.8679568680235</v>
      </c>
      <c r="K378" s="99" t="n">
        <v>62.933</v>
      </c>
      <c r="L378" s="99" t="n">
        <v>61.7</v>
      </c>
      <c r="M378" s="99" t="n">
        <v>66.336</v>
      </c>
      <c r="N378" s="99" t="n">
        <v>60.7086815672067</v>
      </c>
      <c r="O378" s="100" t="n">
        <v>67.8626256469802</v>
      </c>
      <c r="P378" s="83" t="n">
        <f aca="false">SUM(B378:O378)/COUNTIF(B378:O378,"&gt;0")</f>
        <v>63.288342667395</v>
      </c>
      <c r="R378" s="45"/>
    </row>
    <row r="379" customFormat="false" ht="12.75" hidden="false" customHeight="false" outlineLevel="0" collapsed="false">
      <c r="A379" s="46" t="n">
        <v>372</v>
      </c>
      <c r="B379" s="93" t="n">
        <v>62.3976</v>
      </c>
      <c r="C379" s="82" t="n">
        <v>63.6022988755456</v>
      </c>
      <c r="D379" s="82" t="n">
        <v>64.264504</v>
      </c>
      <c r="E379" s="82" t="n">
        <v>64.99</v>
      </c>
      <c r="F379" s="82" t="n">
        <v>66.370024117723</v>
      </c>
      <c r="G379" s="82" t="n">
        <v>57.55</v>
      </c>
      <c r="H379" s="82" t="n">
        <v>63.870024117723</v>
      </c>
      <c r="I379" s="82" t="n">
        <v>63.83</v>
      </c>
      <c r="J379" s="82" t="n">
        <v>59.898946766245</v>
      </c>
      <c r="K379" s="82" t="n">
        <v>62.975</v>
      </c>
      <c r="L379" s="82" t="n">
        <v>61.74</v>
      </c>
      <c r="M379" s="82" t="n">
        <v>66.37</v>
      </c>
      <c r="N379" s="82" t="n">
        <v>60.738915771196</v>
      </c>
      <c r="O379" s="83" t="n">
        <v>67.901198517479</v>
      </c>
      <c r="P379" s="83" t="n">
        <f aca="false">SUM(B379:O379)/COUNTIF(B379:O379,"&gt;0")</f>
        <v>63.3213222975651</v>
      </c>
      <c r="R379" s="45"/>
    </row>
    <row r="380" customFormat="false" ht="12.75" hidden="false" customHeight="false" outlineLevel="0" collapsed="false">
      <c r="A380" s="46" t="n">
        <v>373</v>
      </c>
      <c r="B380" s="93" t="n">
        <v>62.4309</v>
      </c>
      <c r="C380" s="82" t="n">
        <v>63.638997188707</v>
      </c>
      <c r="D380" s="82" t="n">
        <v>64.2816615</v>
      </c>
      <c r="E380" s="82" t="n">
        <v>65.03</v>
      </c>
      <c r="F380" s="82" t="n">
        <v>66.4042831956979</v>
      </c>
      <c r="G380" s="82" t="n">
        <v>57.55</v>
      </c>
      <c r="H380" s="82" t="n">
        <v>63.9042831956979</v>
      </c>
      <c r="I380" s="82" t="n">
        <v>63.87</v>
      </c>
      <c r="J380" s="82" t="n">
        <v>59.9298655841174</v>
      </c>
      <c r="K380" s="82" t="n">
        <v>63.016</v>
      </c>
      <c r="L380" s="82" t="n">
        <v>61.79</v>
      </c>
      <c r="M380" s="82" t="n">
        <v>66.404</v>
      </c>
      <c r="N380" s="82" t="n">
        <v>60.7690688094393</v>
      </c>
      <c r="O380" s="83" t="n">
        <v>67.9396926936249</v>
      </c>
      <c r="P380" s="83" t="n">
        <f aca="false">SUM(B380:O380)/COUNTIF(B380:O380,"&gt;0")</f>
        <v>63.3541965833775</v>
      </c>
      <c r="R380" s="45"/>
    </row>
    <row r="381" customFormat="false" ht="12.75" hidden="false" customHeight="false" outlineLevel="0" collapsed="false">
      <c r="A381" s="46" t="n">
        <v>374</v>
      </c>
      <c r="B381" s="93" t="n">
        <v>62.4642</v>
      </c>
      <c r="C381" s="82" t="n">
        <v>63.6756225329224</v>
      </c>
      <c r="D381" s="82" t="n">
        <v>64.298806</v>
      </c>
      <c r="E381" s="82" t="n">
        <v>65.06</v>
      </c>
      <c r="F381" s="82" t="n">
        <v>66.438463936021</v>
      </c>
      <c r="G381" s="82" t="n">
        <v>57.55</v>
      </c>
      <c r="H381" s="82" t="n">
        <v>63.938463936021</v>
      </c>
      <c r="I381" s="82" t="n">
        <v>63.91</v>
      </c>
      <c r="J381" s="82" t="n">
        <v>59.9607137022589</v>
      </c>
      <c r="K381" s="82" t="n">
        <v>63.057</v>
      </c>
      <c r="L381" s="82" t="n">
        <v>61.83</v>
      </c>
      <c r="M381" s="82" t="n">
        <v>66.438</v>
      </c>
      <c r="N381" s="82" t="n">
        <v>60.79914111656</v>
      </c>
      <c r="O381" s="83" t="n">
        <v>67.9781085968072</v>
      </c>
      <c r="P381" s="83" t="n">
        <f aca="false">SUM(B381:O381)/COUNTIF(B381:O381,"&gt;0")</f>
        <v>63.3856085586136</v>
      </c>
      <c r="R381" s="45"/>
    </row>
    <row r="382" customFormat="false" ht="12.75" hidden="false" customHeight="false" outlineLevel="0" collapsed="false">
      <c r="A382" s="46" t="n">
        <v>375</v>
      </c>
      <c r="B382" s="93" t="n">
        <v>62.4975</v>
      </c>
      <c r="C382" s="82" t="n">
        <v>63.7121752978798</v>
      </c>
      <c r="D382" s="82" t="n">
        <v>64.3159375</v>
      </c>
      <c r="E382" s="82" t="n">
        <v>65.1</v>
      </c>
      <c r="F382" s="82" t="n">
        <v>66.4725667570515</v>
      </c>
      <c r="G382" s="82" t="n">
        <v>57.55</v>
      </c>
      <c r="H382" s="82" t="n">
        <v>63.9725667570515</v>
      </c>
      <c r="I382" s="82" t="n">
        <v>63.95</v>
      </c>
      <c r="J382" s="82" t="n">
        <v>59.991491498239</v>
      </c>
      <c r="K382" s="82" t="n">
        <v>63.098</v>
      </c>
      <c r="L382" s="82" t="n">
        <v>61.87</v>
      </c>
      <c r="M382" s="82" t="n">
        <v>66.473</v>
      </c>
      <c r="N382" s="82" t="n">
        <v>60.8291331236996</v>
      </c>
      <c r="O382" s="83" t="n">
        <v>68.01644664504</v>
      </c>
      <c r="P382" s="83" t="n">
        <f aca="false">SUM(B382:O382)/COUNTIF(B382:O382,"&gt;0")</f>
        <v>63.4177726842115</v>
      </c>
      <c r="R382" s="45"/>
    </row>
    <row r="383" customFormat="false" ht="12.75" hidden="false" customHeight="false" outlineLevel="0" collapsed="false">
      <c r="A383" s="46" t="n">
        <v>376</v>
      </c>
      <c r="B383" s="93" t="n">
        <v>62.5308</v>
      </c>
      <c r="C383" s="82" t="n">
        <v>63.7486558701539</v>
      </c>
      <c r="D383" s="82" t="n">
        <v>64.333056</v>
      </c>
      <c r="E383" s="82" t="n">
        <v>65.13</v>
      </c>
      <c r="F383" s="82" t="n">
        <v>66.5065920738064</v>
      </c>
      <c r="G383" s="82" t="n">
        <v>57.55</v>
      </c>
      <c r="H383" s="82" t="n">
        <v>64.0065920738064</v>
      </c>
      <c r="I383" s="82" t="n">
        <v>64</v>
      </c>
      <c r="J383" s="82" t="n">
        <v>60.0221993466103</v>
      </c>
      <c r="K383" s="82" t="n">
        <v>63.139</v>
      </c>
      <c r="L383" s="82" t="n">
        <v>61.91</v>
      </c>
      <c r="M383" s="82" t="n">
        <v>66.507</v>
      </c>
      <c r="N383" s="82" t="n">
        <v>60.8590452585553</v>
      </c>
      <c r="O383" s="83" t="n">
        <v>68.0547072529974</v>
      </c>
      <c r="P383" s="83" t="n">
        <f aca="false">SUM(B383:O383)/COUNTIF(B383:O383,"&gt;0")</f>
        <v>63.4498319911379</v>
      </c>
      <c r="R383" s="45"/>
    </row>
    <row r="384" customFormat="false" ht="12.75" hidden="false" customHeight="false" outlineLevel="0" collapsed="false">
      <c r="A384" s="46" t="n">
        <v>377</v>
      </c>
      <c r="B384" s="93" t="n">
        <v>62.5641</v>
      </c>
      <c r="C384" s="82" t="n">
        <v>63.785064633239</v>
      </c>
      <c r="D384" s="82" t="n">
        <v>64.3501615</v>
      </c>
      <c r="E384" s="82" t="n">
        <v>65.17</v>
      </c>
      <c r="F384" s="82" t="n">
        <v>66.5405402979959</v>
      </c>
      <c r="G384" s="82" t="n">
        <v>57.55</v>
      </c>
      <c r="H384" s="82" t="n">
        <v>64.0405402979959</v>
      </c>
      <c r="I384" s="82" t="n">
        <v>64.04</v>
      </c>
      <c r="J384" s="82" t="n">
        <v>60.0528376189413</v>
      </c>
      <c r="K384" s="82" t="n">
        <v>63.18</v>
      </c>
      <c r="L384" s="82" t="n">
        <v>61.95</v>
      </c>
      <c r="M384" s="82" t="n">
        <v>66.541</v>
      </c>
      <c r="N384" s="82" t="n">
        <v>60.8888779454161</v>
      </c>
      <c r="O384" s="83" t="n">
        <v>68.0928908320496</v>
      </c>
      <c r="P384" s="83" t="n">
        <f aca="false">SUM(B384:O384)/COUNTIF(B384:O384,"&gt;0")</f>
        <v>63.4818580804027</v>
      </c>
      <c r="R384" s="45"/>
    </row>
    <row r="385" customFormat="false" ht="12.75" hidden="false" customHeight="false" outlineLevel="0" collapsed="false">
      <c r="A385" s="46" t="n">
        <v>378</v>
      </c>
      <c r="B385" s="93" t="n">
        <v>62.5974</v>
      </c>
      <c r="C385" s="82" t="n">
        <v>63.8214019675818</v>
      </c>
      <c r="D385" s="82" t="n">
        <v>64.367254</v>
      </c>
      <c r="E385" s="82" t="n">
        <v>65.2</v>
      </c>
      <c r="F385" s="82" t="n">
        <v>66.5744118380579</v>
      </c>
      <c r="G385" s="82" t="n">
        <v>57.55</v>
      </c>
      <c r="H385" s="82" t="n">
        <v>64.0744118380579</v>
      </c>
      <c r="I385" s="82" t="n">
        <v>64.08</v>
      </c>
      <c r="J385" s="82" t="n">
        <v>60.0834066838472</v>
      </c>
      <c r="K385" s="82" t="n">
        <v>63.221</v>
      </c>
      <c r="L385" s="82" t="n">
        <v>61.99</v>
      </c>
      <c r="M385" s="82" t="n">
        <v>66.574</v>
      </c>
      <c r="N385" s="82" t="n">
        <v>60.9186316051992</v>
      </c>
      <c r="O385" s="83" t="n">
        <v>68.1309977902973</v>
      </c>
      <c r="P385" s="83" t="n">
        <f aca="false">SUM(B385:O385)/COUNTIF(B385:O385,"&gt;0")</f>
        <v>63.5130654087887</v>
      </c>
      <c r="R385" s="45"/>
    </row>
    <row r="386" customFormat="false" ht="12.75" hidden="false" customHeight="false" outlineLevel="0" collapsed="false">
      <c r="A386" s="46" t="n">
        <v>379</v>
      </c>
      <c r="B386" s="93" t="n">
        <v>62.6307</v>
      </c>
      <c r="C386" s="82" t="n">
        <v>63.8576682506135</v>
      </c>
      <c r="D386" s="82" t="n">
        <v>64.3843335</v>
      </c>
      <c r="E386" s="82" t="n">
        <v>65.24</v>
      </c>
      <c r="F386" s="82" t="n">
        <v>66.6082070991934</v>
      </c>
      <c r="G386" s="82" t="n">
        <v>57.55</v>
      </c>
      <c r="H386" s="82" t="n">
        <v>64.1082070991934</v>
      </c>
      <c r="I386" s="82" t="n">
        <v>64.12</v>
      </c>
      <c r="J386" s="82" t="n">
        <v>60.113906907022</v>
      </c>
      <c r="K386" s="82" t="n">
        <v>63.261</v>
      </c>
      <c r="L386" s="82" t="n">
        <v>62.03</v>
      </c>
      <c r="M386" s="82" t="n">
        <v>66.608</v>
      </c>
      <c r="N386" s="82" t="n">
        <v>60.9483066554858</v>
      </c>
      <c r="O386" s="83" t="n">
        <v>68.1690285326069</v>
      </c>
      <c r="P386" s="83" t="n">
        <f aca="false">SUM(B386:O386)/COUNTIF(B386:O386,"&gt;0")</f>
        <v>63.5449541460082</v>
      </c>
      <c r="R386" s="45"/>
    </row>
    <row r="387" customFormat="false" ht="13.5" hidden="false" customHeight="false" outlineLevel="0" collapsed="false">
      <c r="A387" s="49" t="n">
        <v>380</v>
      </c>
      <c r="B387" s="95" t="n">
        <v>62.664</v>
      </c>
      <c r="C387" s="85" t="n">
        <v>63.8938638567819</v>
      </c>
      <c r="D387" s="85" t="n">
        <v>64.4014</v>
      </c>
      <c r="E387" s="85" t="n">
        <v>65.28</v>
      </c>
      <c r="F387" s="85" t="n">
        <v>66.6419264834</v>
      </c>
      <c r="G387" s="85" t="n">
        <v>57.55</v>
      </c>
      <c r="H387" s="85" t="n">
        <v>64.1419264834</v>
      </c>
      <c r="I387" s="85" t="n">
        <v>64.16</v>
      </c>
      <c r="J387" s="85" t="n">
        <v>60.1443386512685</v>
      </c>
      <c r="K387" s="85" t="n">
        <v>63.302</v>
      </c>
      <c r="L387" s="85" t="n">
        <v>62.07</v>
      </c>
      <c r="M387" s="85" t="n">
        <v>66.642</v>
      </c>
      <c r="N387" s="85" t="n">
        <v>60.9779035105559</v>
      </c>
      <c r="O387" s="86" t="n">
        <v>68.206983460644</v>
      </c>
      <c r="P387" s="86" t="n">
        <f aca="false">SUM(B387:O387)/COUNTIF(B387:O387,"&gt;0")</f>
        <v>63.5768816032893</v>
      </c>
      <c r="R387" s="45"/>
    </row>
    <row r="388" customFormat="false" ht="12.75" hidden="false" customHeight="false" outlineLevel="0" collapsed="false">
      <c r="A388" s="53" t="n">
        <v>381</v>
      </c>
      <c r="B388" s="97" t="n">
        <v>62.6973</v>
      </c>
      <c r="C388" s="99" t="n">
        <v>63.9299891575821</v>
      </c>
      <c r="D388" s="99" t="n">
        <v>64.4184535</v>
      </c>
      <c r="E388" s="99" t="n">
        <v>65.31</v>
      </c>
      <c r="F388" s="99" t="n">
        <v>66.6755703895059</v>
      </c>
      <c r="G388" s="99" t="n">
        <v>57.55</v>
      </c>
      <c r="H388" s="99" t="n">
        <v>64.1755703895059</v>
      </c>
      <c r="I388" s="99" t="n">
        <v>64.2</v>
      </c>
      <c r="J388" s="99" t="n">
        <v>60.1747022765291</v>
      </c>
      <c r="K388" s="99" t="n">
        <v>63.343</v>
      </c>
      <c r="L388" s="99" t="n">
        <v>62.11</v>
      </c>
      <c r="M388" s="99" t="n">
        <v>66.676</v>
      </c>
      <c r="N388" s="99" t="n">
        <v>61.0074225814231</v>
      </c>
      <c r="O388" s="100" t="n">
        <v>68.2448629729076</v>
      </c>
      <c r="P388" s="83" t="n">
        <f aca="false">SUM(B388:O388)/COUNTIF(B388:O388,"&gt;0")</f>
        <v>63.6080622333895</v>
      </c>
      <c r="R388" s="45"/>
    </row>
    <row r="389" customFormat="false" ht="12.75" hidden="false" customHeight="false" outlineLevel="0" collapsed="false">
      <c r="A389" s="46" t="n">
        <v>382</v>
      </c>
      <c r="B389" s="93" t="n">
        <v>62.7306</v>
      </c>
      <c r="C389" s="82" t="n">
        <v>63.9660445215882</v>
      </c>
      <c r="D389" s="82" t="n">
        <v>64.435494</v>
      </c>
      <c r="E389" s="82" t="n">
        <v>65.35</v>
      </c>
      <c r="F389" s="82" t="n">
        <v>66.7091392132031</v>
      </c>
      <c r="G389" s="82" t="n">
        <v>57.55</v>
      </c>
      <c r="H389" s="82" t="n">
        <v>64.2091392132031</v>
      </c>
      <c r="I389" s="82" t="n">
        <v>64.25</v>
      </c>
      <c r="J389" s="82" t="n">
        <v>60.2049981399158</v>
      </c>
      <c r="K389" s="82" t="n">
        <v>63.383</v>
      </c>
      <c r="L389" s="82" t="n">
        <v>62.15</v>
      </c>
      <c r="M389" s="82" t="n">
        <v>66.709</v>
      </c>
      <c r="N389" s="82" t="n">
        <v>61.036864275869</v>
      </c>
      <c r="O389" s="83" t="n">
        <v>68.2826674647627</v>
      </c>
      <c r="P389" s="83" t="n">
        <f aca="false">SUM(B389:O389)/COUNTIF(B389:O389,"&gt;0")</f>
        <v>63.6404962020387</v>
      </c>
      <c r="R389" s="45"/>
    </row>
    <row r="390" customFormat="false" ht="12.75" hidden="false" customHeight="false" outlineLevel="0" collapsed="false">
      <c r="A390" s="46" t="n">
        <v>383</v>
      </c>
      <c r="B390" s="93" t="n">
        <v>62.7639</v>
      </c>
      <c r="C390" s="82" t="n">
        <v>64.0020303144835</v>
      </c>
      <c r="D390" s="82" t="n">
        <v>64.4525215</v>
      </c>
      <c r="E390" s="82" t="n">
        <v>65.38</v>
      </c>
      <c r="F390" s="82" t="n">
        <v>66.7426333470799</v>
      </c>
      <c r="G390" s="82" t="n">
        <v>57.55</v>
      </c>
      <c r="H390" s="82" t="n">
        <v>64.2426333470799</v>
      </c>
      <c r="I390" s="82" t="n">
        <v>64.29</v>
      </c>
      <c r="J390" s="82" t="n">
        <v>60.2352265957396</v>
      </c>
      <c r="K390" s="82" t="n">
        <v>63.423</v>
      </c>
      <c r="L390" s="82" t="n">
        <v>62.19</v>
      </c>
      <c r="M390" s="82" t="n">
        <v>66.743</v>
      </c>
      <c r="N390" s="82" t="n">
        <v>61.066228998477</v>
      </c>
      <c r="O390" s="83" t="n">
        <v>68.3203973284735</v>
      </c>
      <c r="P390" s="83" t="n">
        <f aca="false">SUM(B390:O390)/COUNTIF(B390:O390,"&gt;0")</f>
        <v>63.6715408165238</v>
      </c>
      <c r="R390" s="45"/>
    </row>
    <row r="391" customFormat="false" ht="12.75" hidden="false" customHeight="false" outlineLevel="0" collapsed="false">
      <c r="A391" s="46" t="n">
        <v>384</v>
      </c>
      <c r="B391" s="93" t="n">
        <v>62.7972</v>
      </c>
      <c r="C391" s="82" t="n">
        <v>64.0379468990904</v>
      </c>
      <c r="D391" s="82" t="n">
        <v>64.469536</v>
      </c>
      <c r="E391" s="82" t="n">
        <v>65.42</v>
      </c>
      <c r="F391" s="82" t="n">
        <v>66.7760531806536</v>
      </c>
      <c r="G391" s="82" t="n">
        <v>57.55</v>
      </c>
      <c r="H391" s="82" t="n">
        <v>64.2760531806536</v>
      </c>
      <c r="I391" s="82" t="n">
        <v>64.33</v>
      </c>
      <c r="J391" s="82" t="n">
        <v>60.2653879955399</v>
      </c>
      <c r="K391" s="82" t="n">
        <v>63.464</v>
      </c>
      <c r="L391" s="82" t="n">
        <v>62.23</v>
      </c>
      <c r="M391" s="82" t="n">
        <v>66.776</v>
      </c>
      <c r="N391" s="82" t="n">
        <v>61.0955171506653</v>
      </c>
      <c r="O391" s="83" t="n">
        <v>68.3580529532359</v>
      </c>
      <c r="P391" s="83" t="n">
        <f aca="false">SUM(B391:O391)/COUNTIF(B391:O391,"&gt;0")</f>
        <v>63.7032676685599</v>
      </c>
      <c r="R391" s="45"/>
    </row>
    <row r="392" customFormat="false" ht="12.75" hidden="false" customHeight="false" outlineLevel="0" collapsed="false">
      <c r="A392" s="46" t="n">
        <v>385</v>
      </c>
      <c r="B392" s="93" t="n">
        <v>62.8305</v>
      </c>
      <c r="C392" s="82" t="n">
        <v>64.0737946354008</v>
      </c>
      <c r="D392" s="82" t="n">
        <v>64.4865375</v>
      </c>
      <c r="E392" s="82" t="n">
        <v>65.45</v>
      </c>
      <c r="F392" s="82" t="n">
        <v>66.8093991004026</v>
      </c>
      <c r="G392" s="82" t="n">
        <v>57.55</v>
      </c>
      <c r="H392" s="82" t="n">
        <v>64.3093991004026</v>
      </c>
      <c r="I392" s="82" t="n">
        <v>64.37</v>
      </c>
      <c r="J392" s="82" t="n">
        <v>60.2954826881133</v>
      </c>
      <c r="K392" s="82" t="n">
        <v>63.504</v>
      </c>
      <c r="L392" s="82" t="n">
        <v>62.26</v>
      </c>
      <c r="M392" s="82" t="n">
        <v>66.809</v>
      </c>
      <c r="N392" s="82" t="n">
        <v>61.1247291307204</v>
      </c>
      <c r="O392" s="83" t="n">
        <v>68.3956347252088</v>
      </c>
      <c r="P392" s="83" t="n">
        <f aca="false">SUM(B392:O392)/COUNTIF(B392:O392,"&gt;0")</f>
        <v>63.7334626343035</v>
      </c>
      <c r="R392" s="45"/>
    </row>
    <row r="393" customFormat="false" ht="12.75" hidden="false" customHeight="false" outlineLevel="0" collapsed="false">
      <c r="A393" s="46" t="n">
        <v>386</v>
      </c>
      <c r="B393" s="93" t="n">
        <v>62.8638</v>
      </c>
      <c r="C393" s="82" t="n">
        <v>64.1095738806047</v>
      </c>
      <c r="D393" s="82" t="n">
        <v>64.503526</v>
      </c>
      <c r="E393" s="82" t="n">
        <v>65.49</v>
      </c>
      <c r="F393" s="82" t="n">
        <v>66.8426714897972</v>
      </c>
      <c r="G393" s="82" t="n">
        <v>57.55</v>
      </c>
      <c r="H393" s="82" t="n">
        <v>64.3426714897972</v>
      </c>
      <c r="I393" s="82" t="n">
        <v>64.41</v>
      </c>
      <c r="J393" s="82" t="n">
        <v>60.325511019542</v>
      </c>
      <c r="K393" s="82" t="n">
        <v>63.544</v>
      </c>
      <c r="L393" s="82" t="n">
        <v>62.3</v>
      </c>
      <c r="M393" s="82" t="n">
        <v>66.843</v>
      </c>
      <c r="N393" s="82" t="n">
        <v>61.153865333829</v>
      </c>
      <c r="O393" s="83" t="n">
        <v>68.4331430275461</v>
      </c>
      <c r="P393" s="83" t="n">
        <f aca="false">SUM(B393:O393)/COUNTIF(B393:O393,"&gt;0")</f>
        <v>63.7651258743654</v>
      </c>
      <c r="R393" s="45"/>
    </row>
    <row r="394" customFormat="false" ht="12.75" hidden="false" customHeight="false" outlineLevel="0" collapsed="false">
      <c r="A394" s="46" t="n">
        <v>387</v>
      </c>
      <c r="B394" s="93" t="n">
        <v>62.8971</v>
      </c>
      <c r="C394" s="82" t="n">
        <v>64.1452849891199</v>
      </c>
      <c r="D394" s="82" t="n">
        <v>64.5205015</v>
      </c>
      <c r="E394" s="82" t="n">
        <v>65.52</v>
      </c>
      <c r="F394" s="82" t="n">
        <v>66.8758707293316</v>
      </c>
      <c r="G394" s="82" t="n">
        <v>57.55</v>
      </c>
      <c r="H394" s="82" t="n">
        <v>64.3758707293316</v>
      </c>
      <c r="I394" s="82" t="n">
        <v>64.45</v>
      </c>
      <c r="J394" s="82" t="n">
        <v>60.3554733332218</v>
      </c>
      <c r="K394" s="82" t="n">
        <v>63.584</v>
      </c>
      <c r="L394" s="82" t="n">
        <v>62.34</v>
      </c>
      <c r="M394" s="82" t="n">
        <v>66.876</v>
      </c>
      <c r="N394" s="82" t="n">
        <v>61.1829261521105</v>
      </c>
      <c r="O394" s="83" t="n">
        <v>68.4705782404277</v>
      </c>
      <c r="P394" s="83" t="n">
        <f aca="false">SUM(B394:O394)/COUNTIF(B394:O394,"&gt;0")</f>
        <v>63.7959718338245</v>
      </c>
      <c r="R394" s="45"/>
    </row>
    <row r="395" customFormat="false" ht="12.75" hidden="false" customHeight="false" outlineLevel="0" collapsed="false">
      <c r="A395" s="46" t="n">
        <v>388</v>
      </c>
      <c r="B395" s="93" t="n">
        <v>62.9304</v>
      </c>
      <c r="C395" s="82" t="n">
        <v>64.1809283126203</v>
      </c>
      <c r="D395" s="82" t="n">
        <v>64.537464</v>
      </c>
      <c r="E395" s="82" t="n">
        <v>65.56</v>
      </c>
      <c r="F395" s="82" t="n">
        <v>66.9089971965541</v>
      </c>
      <c r="G395" s="82" t="n">
        <v>57.55</v>
      </c>
      <c r="H395" s="82" t="n">
        <v>64.4089971965541</v>
      </c>
      <c r="I395" s="82" t="n">
        <v>64.49</v>
      </c>
      <c r="J395" s="82" t="n">
        <v>60.38536996989</v>
      </c>
      <c r="K395" s="82" t="n">
        <v>63.624</v>
      </c>
      <c r="L395" s="82" t="n">
        <v>62.38</v>
      </c>
      <c r="M395" s="82" t="n">
        <v>66.909</v>
      </c>
      <c r="N395" s="82" t="n">
        <v>61.2119119746486</v>
      </c>
      <c r="O395" s="83" t="n">
        <v>68.5079407410901</v>
      </c>
      <c r="P395" s="83" t="n">
        <f aca="false">SUM(B395:O395)/COUNTIF(B395:O395,"&gt;0")</f>
        <v>63.8275006708112</v>
      </c>
      <c r="R395" s="45"/>
    </row>
    <row r="396" customFormat="false" ht="12.75" hidden="false" customHeight="false" outlineLevel="0" collapsed="false">
      <c r="A396" s="46" t="n">
        <v>389</v>
      </c>
      <c r="B396" s="93" t="n">
        <v>62.9637</v>
      </c>
      <c r="C396" s="82" t="n">
        <v>64.216504200064</v>
      </c>
      <c r="D396" s="82" t="n">
        <v>64.5544135</v>
      </c>
      <c r="E396" s="82" t="n">
        <v>65.59</v>
      </c>
      <c r="F396" s="82" t="n">
        <v>66.9420512660974</v>
      </c>
      <c r="G396" s="82" t="n">
        <v>57.55</v>
      </c>
      <c r="H396" s="82" t="n">
        <v>64.4420512660974</v>
      </c>
      <c r="I396" s="82" t="n">
        <v>64.53</v>
      </c>
      <c r="J396" s="82" t="n">
        <v>60.4152012676529</v>
      </c>
      <c r="K396" s="82" t="n">
        <v>63.664</v>
      </c>
      <c r="L396" s="82" t="n">
        <v>62.42</v>
      </c>
      <c r="M396" s="82" t="n">
        <v>66.942</v>
      </c>
      <c r="N396" s="82" t="n">
        <v>61.2408231875224</v>
      </c>
      <c r="O396" s="83" t="n">
        <v>68.5452309038567</v>
      </c>
      <c r="P396" s="83" t="n">
        <f aca="false">SUM(B396:O396)/COUNTIF(B396:O396,"&gt;0")</f>
        <v>63.8582839708065</v>
      </c>
      <c r="R396" s="45"/>
    </row>
    <row r="397" customFormat="false" ht="13.5" hidden="false" customHeight="false" outlineLevel="0" collapsed="false">
      <c r="A397" s="49" t="n">
        <v>390</v>
      </c>
      <c r="B397" s="95" t="n">
        <v>62.997</v>
      </c>
      <c r="C397" s="85" t="n">
        <v>64.2520129977214</v>
      </c>
      <c r="D397" s="85" t="n">
        <v>64.57135</v>
      </c>
      <c r="E397" s="85" t="n">
        <v>65.63</v>
      </c>
      <c r="F397" s="85" t="n">
        <v>66.9750333097091</v>
      </c>
      <c r="G397" s="85" t="n">
        <v>57.55</v>
      </c>
      <c r="H397" s="85" t="n">
        <v>64.4750333097091</v>
      </c>
      <c r="I397" s="85" t="n">
        <v>64.57</v>
      </c>
      <c r="J397" s="85" t="n">
        <v>60.4449675620125</v>
      </c>
      <c r="K397" s="85" t="n">
        <v>63.704</v>
      </c>
      <c r="L397" s="85" t="n">
        <v>62.46</v>
      </c>
      <c r="M397" s="85" t="n">
        <v>66.975</v>
      </c>
      <c r="N397" s="85" t="n">
        <v>61.2696601738373</v>
      </c>
      <c r="O397" s="86" t="n">
        <v>68.5824491001681</v>
      </c>
      <c r="P397" s="86" t="n">
        <f aca="false">SUM(B397:O397)/COUNTIF(B397:O397,"&gt;0")</f>
        <v>63.8897504609398</v>
      </c>
      <c r="R397" s="45"/>
    </row>
    <row r="398" customFormat="false" ht="12.75" hidden="false" customHeight="false" outlineLevel="0" collapsed="false">
      <c r="A398" s="53" t="n">
        <v>391</v>
      </c>
      <c r="B398" s="97" t="n">
        <v>63.0303</v>
      </c>
      <c r="C398" s="99" t="n">
        <v>64.2874550492028</v>
      </c>
      <c r="D398" s="99" t="n">
        <v>64.5882735</v>
      </c>
      <c r="E398" s="99" t="n">
        <v>65.66</v>
      </c>
      <c r="F398" s="99" t="n">
        <v>67.0079436962805</v>
      </c>
      <c r="G398" s="99" t="n">
        <v>57.55</v>
      </c>
      <c r="H398" s="99" t="n">
        <v>64.5079436962805</v>
      </c>
      <c r="I398" s="99" t="n">
        <v>64.61</v>
      </c>
      <c r="J398" s="99" t="n">
        <v>60.4746691858931</v>
      </c>
      <c r="K398" s="99" t="n">
        <v>63.744</v>
      </c>
      <c r="L398" s="99" t="n">
        <v>62.49</v>
      </c>
      <c r="M398" s="99" t="n">
        <v>67.008</v>
      </c>
      <c r="N398" s="99" t="n">
        <v>61.2984233137556</v>
      </c>
      <c r="O398" s="100" t="n">
        <v>68.619595698611</v>
      </c>
      <c r="P398" s="83" t="n">
        <f aca="false">SUM(B398:O398)/COUNTIF(B398:O398,"&gt;0")</f>
        <v>63.9197574385731</v>
      </c>
      <c r="R398" s="45"/>
    </row>
    <row r="399" customFormat="false" ht="12.75" hidden="false" customHeight="false" outlineLevel="0" collapsed="false">
      <c r="A399" s="46" t="n">
        <v>392</v>
      </c>
      <c r="B399" s="93" t="n">
        <v>63.0636</v>
      </c>
      <c r="C399" s="82" t="n">
        <v>64.3228306954854</v>
      </c>
      <c r="D399" s="82" t="n">
        <v>64.605184</v>
      </c>
      <c r="E399" s="82" t="n">
        <v>65.69</v>
      </c>
      <c r="F399" s="82" t="n">
        <v>67.0407827918762</v>
      </c>
      <c r="G399" s="82" t="n">
        <v>57.55</v>
      </c>
      <c r="H399" s="82" t="n">
        <v>64.5407827918762</v>
      </c>
      <c r="I399" s="82" t="n">
        <v>64.65</v>
      </c>
      <c r="J399" s="82" t="n">
        <v>60.5043064696683</v>
      </c>
      <c r="K399" s="82" t="n">
        <v>63.783</v>
      </c>
      <c r="L399" s="82" t="n">
        <v>62.53</v>
      </c>
      <c r="M399" s="82" t="n">
        <v>67.041</v>
      </c>
      <c r="N399" s="82" t="n">
        <v>61.3271129845265</v>
      </c>
      <c r="O399" s="83" t="n">
        <v>68.6566710649478</v>
      </c>
      <c r="P399" s="83" t="n">
        <f aca="false">SUM(B399:O399)/COUNTIF(B399:O399,"&gt;0")</f>
        <v>63.9503764855986</v>
      </c>
      <c r="R399" s="45"/>
    </row>
    <row r="400" customFormat="false" ht="12.75" hidden="false" customHeight="false" outlineLevel="0" collapsed="false">
      <c r="A400" s="46" t="n">
        <v>393</v>
      </c>
      <c r="B400" s="93" t="n">
        <v>63.0969</v>
      </c>
      <c r="C400" s="82" t="n">
        <v>64.3581402749401</v>
      </c>
      <c r="D400" s="82" t="n">
        <v>64.6220815</v>
      </c>
      <c r="E400" s="82" t="n">
        <v>65.73</v>
      </c>
      <c r="F400" s="82" t="n">
        <v>67.0735509597631</v>
      </c>
      <c r="G400" s="82" t="n">
        <v>57.55</v>
      </c>
      <c r="H400" s="82" t="n">
        <v>64.5735509597631</v>
      </c>
      <c r="I400" s="82" t="n">
        <v>64.69</v>
      </c>
      <c r="J400" s="82" t="n">
        <v>60.5338797411862</v>
      </c>
      <c r="K400" s="82" t="n">
        <v>63.823</v>
      </c>
      <c r="L400" s="82" t="n">
        <v>62.57</v>
      </c>
      <c r="M400" s="82" t="n">
        <v>67.074</v>
      </c>
      <c r="N400" s="82" t="n">
        <v>61.3557295605155</v>
      </c>
      <c r="O400" s="83" t="n">
        <v>68.6936755621452</v>
      </c>
      <c r="P400" s="83" t="n">
        <f aca="false">SUM(B400:O400)/COUNTIF(B400:O400,"&gt;0")</f>
        <v>63.9817506113081</v>
      </c>
      <c r="R400" s="45"/>
    </row>
    <row r="401" customFormat="false" ht="12.75" hidden="false" customHeight="false" outlineLevel="0" collapsed="false">
      <c r="A401" s="46" t="n">
        <v>394</v>
      </c>
      <c r="B401" s="93" t="n">
        <v>63.1302</v>
      </c>
      <c r="C401" s="82" t="n">
        <v>64.3933841233583</v>
      </c>
      <c r="D401" s="82" t="n">
        <v>64.638966</v>
      </c>
      <c r="E401" s="82" t="n">
        <v>65.76</v>
      </c>
      <c r="F401" s="82" t="n">
        <v>67.1062485604382</v>
      </c>
      <c r="G401" s="82" t="n">
        <v>57.55</v>
      </c>
      <c r="H401" s="82" t="n">
        <v>64.6062485604382</v>
      </c>
      <c r="I401" s="82" t="n">
        <v>64.73</v>
      </c>
      <c r="J401" s="82" t="n">
        <v>60.5633893257955</v>
      </c>
      <c r="K401" s="82" t="n">
        <v>63.862</v>
      </c>
      <c r="L401" s="82" t="n">
        <v>62.6</v>
      </c>
      <c r="M401" s="82" t="n">
        <v>67.106</v>
      </c>
      <c r="N401" s="82" t="n">
        <v>61.3842734132344</v>
      </c>
      <c r="O401" s="83" t="n">
        <v>68.7306095504027</v>
      </c>
      <c r="P401" s="83" t="n">
        <f aca="false">SUM(B401:O401)/COUNTIF(B401:O401,"&gt;0")</f>
        <v>64.0115228238334</v>
      </c>
      <c r="R401" s="45"/>
    </row>
    <row r="402" customFormat="false" ht="12.75" hidden="false" customHeight="false" outlineLevel="0" collapsed="false">
      <c r="A402" s="46" t="n">
        <v>395</v>
      </c>
      <c r="B402" s="93" t="n">
        <v>63.1635</v>
      </c>
      <c r="C402" s="82" t="n">
        <v>64.4285625739776</v>
      </c>
      <c r="D402" s="82" t="n">
        <v>64.6558375</v>
      </c>
      <c r="E402" s="82" t="n">
        <v>65.8</v>
      </c>
      <c r="F402" s="82" t="n">
        <v>67.1388759516573</v>
      </c>
      <c r="G402" s="82" t="n">
        <v>57.55</v>
      </c>
      <c r="H402" s="82" t="n">
        <v>64.6388759516573</v>
      </c>
      <c r="I402" s="82" t="n">
        <v>64.77</v>
      </c>
      <c r="J402" s="82" t="n">
        <v>60.5928355463707</v>
      </c>
      <c r="K402" s="82" t="n">
        <v>63.902</v>
      </c>
      <c r="L402" s="82" t="n">
        <v>62.64</v>
      </c>
      <c r="M402" s="82" t="n">
        <v>67.139</v>
      </c>
      <c r="N402" s="82" t="n">
        <v>61.4127449113694</v>
      </c>
      <c r="O402" s="83" t="n">
        <v>68.7674733871806</v>
      </c>
      <c r="P402" s="83" t="n">
        <f aca="false">SUM(B402:O402)/COUNTIF(B402:O402,"&gt;0")</f>
        <v>64.0428361301581</v>
      </c>
      <c r="R402" s="45"/>
    </row>
    <row r="403" customFormat="false" ht="12.75" hidden="false" customHeight="false" outlineLevel="0" collapsed="false">
      <c r="A403" s="46" t="n">
        <v>396</v>
      </c>
      <c r="B403" s="93" t="n">
        <v>63.1968</v>
      </c>
      <c r="C403" s="82" t="n">
        <v>64.4636759575082</v>
      </c>
      <c r="D403" s="82" t="n">
        <v>64.672696</v>
      </c>
      <c r="E403" s="82" t="n">
        <v>65.83</v>
      </c>
      <c r="F403" s="82" t="n">
        <v>67.1714334884626</v>
      </c>
      <c r="G403" s="82" t="n">
        <v>57.55</v>
      </c>
      <c r="H403" s="82" t="n">
        <v>64.6714334884626</v>
      </c>
      <c r="I403" s="82" t="n">
        <v>64.81</v>
      </c>
      <c r="J403" s="82" t="n">
        <v>60.6222187233375</v>
      </c>
      <c r="K403" s="82" t="n">
        <v>63.941</v>
      </c>
      <c r="L403" s="82" t="n">
        <v>62.68</v>
      </c>
      <c r="M403" s="82" t="n">
        <v>67.171</v>
      </c>
      <c r="N403" s="82" t="n">
        <v>61.4411444208103</v>
      </c>
      <c r="O403" s="83" t="n">
        <v>68.804267427228</v>
      </c>
      <c r="P403" s="83" t="n">
        <f aca="false">SUM(B403:O403)/COUNTIF(B403:O403,"&gt;0")</f>
        <v>64.0732621075578</v>
      </c>
      <c r="R403" s="45"/>
    </row>
    <row r="404" customFormat="false" ht="12.75" hidden="false" customHeight="false" outlineLevel="0" collapsed="false">
      <c r="A404" s="46" t="n">
        <v>397</v>
      </c>
      <c r="B404" s="93" t="n">
        <v>63.2301</v>
      </c>
      <c r="C404" s="82" t="n">
        <v>64.4987246021576</v>
      </c>
      <c r="D404" s="82" t="n">
        <v>64.6895415</v>
      </c>
      <c r="E404" s="82" t="n">
        <v>65.87</v>
      </c>
      <c r="F404" s="82" t="n">
        <v>67.2039215232097</v>
      </c>
      <c r="G404" s="82" t="n">
        <v>57.55</v>
      </c>
      <c r="H404" s="82" t="n">
        <v>64.7039215232097</v>
      </c>
      <c r="I404" s="82" t="n">
        <v>64.85</v>
      </c>
      <c r="J404" s="82" t="n">
        <v>60.6515391746967</v>
      </c>
      <c r="K404" s="82" t="n">
        <v>63.98</v>
      </c>
      <c r="L404" s="82" t="n">
        <v>62.71</v>
      </c>
      <c r="M404" s="82" t="n">
        <v>67.204</v>
      </c>
      <c r="N404" s="82" t="n">
        <v>61.4694723046785</v>
      </c>
      <c r="O404" s="83" t="n">
        <v>68.8409920226094</v>
      </c>
      <c r="P404" s="83" t="n">
        <f aca="false">SUM(B404:O404)/COUNTIF(B404:O404,"&gt;0")</f>
        <v>64.1037294750401</v>
      </c>
      <c r="R404" s="45"/>
    </row>
    <row r="405" customFormat="false" ht="12.75" hidden="false" customHeight="false" outlineLevel="0" collapsed="false">
      <c r="A405" s="46" t="n">
        <v>398</v>
      </c>
      <c r="B405" s="93" t="n">
        <v>63.2634</v>
      </c>
      <c r="C405" s="82" t="n">
        <v>64.5337088336568</v>
      </c>
      <c r="D405" s="82" t="n">
        <v>64.706374</v>
      </c>
      <c r="E405" s="82" t="n">
        <v>65.9</v>
      </c>
      <c r="F405" s="82" t="n">
        <v>67.2363404055951</v>
      </c>
      <c r="G405" s="82" t="n">
        <v>57.55</v>
      </c>
      <c r="H405" s="82" t="n">
        <v>64.7363404055951</v>
      </c>
      <c r="I405" s="82" t="n">
        <v>64.88</v>
      </c>
      <c r="J405" s="82" t="n">
        <v>60.6807972160496</v>
      </c>
      <c r="K405" s="82" t="n">
        <v>64.02</v>
      </c>
      <c r="L405" s="82" t="n">
        <v>62.75</v>
      </c>
      <c r="M405" s="82" t="n">
        <v>67.236</v>
      </c>
      <c r="N405" s="82" t="n">
        <v>61.4977289233548</v>
      </c>
      <c r="O405" s="83" t="n">
        <v>68.8776475227327</v>
      </c>
      <c r="P405" s="83" t="n">
        <f aca="false">SUM(B405:O405)/COUNTIF(B405:O405,"&gt;0")</f>
        <v>64.1334526647846</v>
      </c>
      <c r="R405" s="45"/>
    </row>
    <row r="406" customFormat="false" ht="12.75" hidden="false" customHeight="false" outlineLevel="0" collapsed="false">
      <c r="A406" s="46" t="n">
        <v>399</v>
      </c>
      <c r="B406" s="93" t="n">
        <v>63.2967</v>
      </c>
      <c r="C406" s="82" t="n">
        <v>64.5686289752842</v>
      </c>
      <c r="D406" s="82" t="n">
        <v>64.7231935</v>
      </c>
      <c r="E406" s="82" t="n">
        <v>65.93</v>
      </c>
      <c r="F406" s="82" t="n">
        <v>67.2686904826826</v>
      </c>
      <c r="G406" s="82" t="n">
        <v>57.55</v>
      </c>
      <c r="H406" s="82" t="n">
        <v>64.7686904826826</v>
      </c>
      <c r="I406" s="82" t="n">
        <v>64.92</v>
      </c>
      <c r="J406" s="82" t="n">
        <v>60.7099931606211</v>
      </c>
      <c r="K406" s="82" t="n">
        <v>64.059</v>
      </c>
      <c r="L406" s="82" t="n">
        <v>62.79</v>
      </c>
      <c r="M406" s="82" t="n">
        <v>67.269</v>
      </c>
      <c r="N406" s="82" t="n">
        <v>61.5259146345069</v>
      </c>
      <c r="O406" s="83" t="n">
        <v>68.9142342743751</v>
      </c>
      <c r="P406" s="83" t="n">
        <f aca="false">SUM(B406:O406)/COUNTIF(B406:O406,"&gt;0")</f>
        <v>64.1638603935823</v>
      </c>
      <c r="R406" s="45"/>
    </row>
    <row r="407" customFormat="false" ht="13.5" hidden="false" customHeight="false" outlineLevel="0" collapsed="false">
      <c r="A407" s="49" t="n">
        <v>400</v>
      </c>
      <c r="B407" s="95" t="n">
        <v>63.33</v>
      </c>
      <c r="C407" s="85" t="n">
        <v>64.6034853478908</v>
      </c>
      <c r="D407" s="85" t="n">
        <v>64.74</v>
      </c>
      <c r="E407" s="85" t="n">
        <v>65.97</v>
      </c>
      <c r="F407" s="85" t="n">
        <v>67.3009720989299</v>
      </c>
      <c r="G407" s="85" t="n">
        <v>57.55</v>
      </c>
      <c r="H407" s="85" t="n">
        <v>64.8009720989299</v>
      </c>
      <c r="I407" s="85" t="n">
        <v>64.96</v>
      </c>
      <c r="J407" s="85" t="n">
        <v>60.7391273192842</v>
      </c>
      <c r="K407" s="85" t="n">
        <v>64.098</v>
      </c>
      <c r="L407" s="85" t="n">
        <v>62.82</v>
      </c>
      <c r="M407" s="85" t="n">
        <v>67.301</v>
      </c>
      <c r="N407" s="85" t="n">
        <v>61.5540297931169</v>
      </c>
      <c r="O407" s="86" t="n">
        <v>68.9507526217096</v>
      </c>
      <c r="P407" s="86" t="n">
        <f aca="false">SUM(B407:O407)/COUNTIF(B407:O407,"&gt;0")</f>
        <v>64.1941670914187</v>
      </c>
      <c r="R407" s="45"/>
    </row>
    <row r="408" customFormat="false" ht="12.75" hidden="false" customHeight="false" outlineLevel="0" collapsed="false">
      <c r="A408" s="53" t="n">
        <v>401</v>
      </c>
      <c r="B408" s="97" t="n">
        <v>63.3633</v>
      </c>
      <c r="C408" s="99" t="n">
        <v>64.6382782699241</v>
      </c>
      <c r="D408" s="99" t="n">
        <v>64.7567935</v>
      </c>
      <c r="E408" s="99" t="n">
        <v>66</v>
      </c>
      <c r="F408" s="99" t="n">
        <v>67.3331855962143</v>
      </c>
      <c r="G408" s="99" t="n">
        <v>57.55</v>
      </c>
      <c r="H408" s="99" t="n">
        <v>64.8331855962143</v>
      </c>
      <c r="I408" s="99" t="n">
        <v>65</v>
      </c>
      <c r="J408" s="99" t="n">
        <v>60.7682000005834</v>
      </c>
      <c r="K408" s="99" t="n">
        <v>64.137</v>
      </c>
      <c r="L408" s="99" t="n">
        <v>62.86</v>
      </c>
      <c r="M408" s="99" t="n">
        <v>67.333</v>
      </c>
      <c r="N408" s="99" t="n">
        <v>61.5820747515074</v>
      </c>
      <c r="O408" s="100" t="n">
        <v>68.9872029063315</v>
      </c>
      <c r="P408" s="83" t="n">
        <f aca="false">SUM(B408:O408)/COUNTIF(B408:O408,"&gt;0")</f>
        <v>64.2244443300554</v>
      </c>
      <c r="R408" s="45"/>
    </row>
    <row r="409" customFormat="false" ht="12.75" hidden="false" customHeight="false" outlineLevel="0" collapsed="false">
      <c r="A409" s="46" t="n">
        <v>402</v>
      </c>
      <c r="B409" s="93" t="n">
        <v>63.3966</v>
      </c>
      <c r="C409" s="82" t="n">
        <v>64.6730080574523</v>
      </c>
      <c r="D409" s="82" t="n">
        <v>64.773574</v>
      </c>
      <c r="E409" s="82" t="n">
        <v>66.04</v>
      </c>
      <c r="F409" s="82" t="n">
        <v>67.3653313138587</v>
      </c>
      <c r="G409" s="82" t="n">
        <v>57.55</v>
      </c>
      <c r="H409" s="82" t="n">
        <v>64.8653313138587</v>
      </c>
      <c r="I409" s="82" t="n">
        <v>65.04</v>
      </c>
      <c r="J409" s="82" t="n">
        <v>60.7972115107575</v>
      </c>
      <c r="K409" s="82" t="n">
        <v>64.176</v>
      </c>
      <c r="L409" s="82" t="n">
        <v>62.89</v>
      </c>
      <c r="M409" s="82" t="n">
        <v>67.365</v>
      </c>
      <c r="N409" s="82" t="n">
        <v>61.6100498593688</v>
      </c>
      <c r="O409" s="83" t="n">
        <v>69.0235854672834</v>
      </c>
      <c r="P409" s="83" t="n">
        <f aca="false">SUM(B409:O409)/COUNTIF(B409:O409,"&gt;0")</f>
        <v>64.2546922516128</v>
      </c>
      <c r="R409" s="45"/>
    </row>
    <row r="410" customFormat="false" ht="12.75" hidden="false" customHeight="false" outlineLevel="0" collapsed="false">
      <c r="A410" s="46" t="n">
        <v>403</v>
      </c>
      <c r="B410" s="93" t="n">
        <v>63.4299</v>
      </c>
      <c r="C410" s="82" t="n">
        <v>64.7076750241876</v>
      </c>
      <c r="D410" s="82" t="n">
        <v>64.7903415</v>
      </c>
      <c r="E410" s="82" t="n">
        <v>66.07</v>
      </c>
      <c r="F410" s="82" t="n">
        <v>67.3974095886569</v>
      </c>
      <c r="G410" s="82" t="n">
        <v>57.55</v>
      </c>
      <c r="H410" s="82" t="n">
        <v>64.8974095886569</v>
      </c>
      <c r="I410" s="82" t="n">
        <v>65.08</v>
      </c>
      <c r="J410" s="82" t="n">
        <v>60.8261621537628</v>
      </c>
      <c r="K410" s="82" t="n">
        <v>64.215</v>
      </c>
      <c r="L410" s="82" t="n">
        <v>62.93</v>
      </c>
      <c r="M410" s="82" t="n">
        <v>67.397</v>
      </c>
      <c r="N410" s="82" t="n">
        <v>61.6379554637851</v>
      </c>
      <c r="O410" s="83" t="n">
        <v>69.0599006410809</v>
      </c>
      <c r="P410" s="83" t="n">
        <f aca="false">SUM(B410:O410)/COUNTIF(B410:O410,"&gt;0")</f>
        <v>64.2849109971522</v>
      </c>
      <c r="R410" s="45"/>
    </row>
    <row r="411" customFormat="false" ht="12.75" hidden="false" customHeight="false" outlineLevel="0" collapsed="false">
      <c r="A411" s="46" t="n">
        <v>404</v>
      </c>
      <c r="B411" s="93" t="n">
        <v>63.4632</v>
      </c>
      <c r="C411" s="82" t="n">
        <v>64.7422794815098</v>
      </c>
      <c r="D411" s="82" t="n">
        <v>64.807096</v>
      </c>
      <c r="E411" s="82" t="n">
        <v>66.1</v>
      </c>
      <c r="F411" s="82" t="n">
        <v>67.4294207548986</v>
      </c>
      <c r="G411" s="82" t="n">
        <v>57.55</v>
      </c>
      <c r="H411" s="82" t="n">
        <v>64.9294207548986</v>
      </c>
      <c r="I411" s="82" t="n">
        <v>65.11</v>
      </c>
      <c r="J411" s="82" t="n">
        <v>60.855052231296</v>
      </c>
      <c r="K411" s="82" t="n">
        <v>64.253</v>
      </c>
      <c r="L411" s="82" t="n">
        <v>62.96</v>
      </c>
      <c r="M411" s="82" t="n">
        <v>67.429</v>
      </c>
      <c r="N411" s="82" t="n">
        <v>61.6657919092596</v>
      </c>
      <c r="O411" s="83" t="n">
        <v>69.0961487617377</v>
      </c>
      <c r="P411" s="83" t="n">
        <f aca="false">SUM(B411:O411)/COUNTIF(B411:O411,"&gt;0")</f>
        <v>64.3136007066857</v>
      </c>
      <c r="R411" s="45"/>
    </row>
    <row r="412" customFormat="false" ht="12.75" hidden="false" customHeight="false" outlineLevel="0" collapsed="false">
      <c r="A412" s="46" t="n">
        <v>405</v>
      </c>
      <c r="B412" s="93" t="n">
        <v>63.4965</v>
      </c>
      <c r="C412" s="82" t="n">
        <v>64.7768217384896</v>
      </c>
      <c r="D412" s="82" t="n">
        <v>64.8238375</v>
      </c>
      <c r="E412" s="82" t="n">
        <v>66.14</v>
      </c>
      <c r="F412" s="82" t="n">
        <v>67.4613651443942</v>
      </c>
      <c r="G412" s="82" t="n">
        <v>57.55</v>
      </c>
      <c r="H412" s="82" t="n">
        <v>64.9613651443942</v>
      </c>
      <c r="I412" s="82" t="n">
        <v>65.15</v>
      </c>
      <c r="J412" s="82" t="n">
        <v>60.8838820428157</v>
      </c>
      <c r="K412" s="82" t="n">
        <v>64.292</v>
      </c>
      <c r="L412" s="82" t="n">
        <v>63</v>
      </c>
      <c r="M412" s="82" t="n">
        <v>67.461</v>
      </c>
      <c r="N412" s="82" t="n">
        <v>61.6935595377406</v>
      </c>
      <c r="O412" s="83" t="n">
        <v>69.1323301607902</v>
      </c>
      <c r="P412" s="83" t="n">
        <f aca="false">SUM(B412:O412)/COUNTIF(B412:O412,"&gt;0")</f>
        <v>64.3444758049018</v>
      </c>
      <c r="R412" s="45"/>
    </row>
    <row r="413" customFormat="false" ht="12.75" hidden="false" customHeight="false" outlineLevel="0" collapsed="false">
      <c r="A413" s="46" t="n">
        <v>406</v>
      </c>
      <c r="B413" s="93" t="n">
        <v>63.5298</v>
      </c>
      <c r="C413" s="82" t="n">
        <v>64.8113021019108</v>
      </c>
      <c r="D413" s="82" t="n">
        <v>64.840566</v>
      </c>
      <c r="E413" s="82" t="n">
        <v>66.17</v>
      </c>
      <c r="F413" s="82" t="n">
        <v>67.4932430864993</v>
      </c>
      <c r="G413" s="82" t="n">
        <v>57.55</v>
      </c>
      <c r="H413" s="82" t="n">
        <v>64.9932430864993</v>
      </c>
      <c r="I413" s="82" t="n">
        <v>65.19</v>
      </c>
      <c r="J413" s="82" t="n">
        <v>60.9126518855656</v>
      </c>
      <c r="K413" s="82" t="n">
        <v>64.331</v>
      </c>
      <c r="L413" s="82" t="n">
        <v>63.03</v>
      </c>
      <c r="M413" s="82" t="n">
        <v>67.493</v>
      </c>
      <c r="N413" s="82" t="n">
        <v>61.7212586886467</v>
      </c>
      <c r="O413" s="83" t="n">
        <v>69.1684451673221</v>
      </c>
      <c r="P413" s="83" t="n">
        <f aca="false">SUM(B413:O413)/COUNTIF(B413:O413,"&gt;0")</f>
        <v>64.3738935726031</v>
      </c>
      <c r="R413" s="45"/>
    </row>
    <row r="414" customFormat="false" ht="12.75" hidden="false" customHeight="false" outlineLevel="0" collapsed="false">
      <c r="A414" s="46" t="n">
        <v>407</v>
      </c>
      <c r="B414" s="93" t="n">
        <v>63.5631</v>
      </c>
      <c r="C414" s="82" t="n">
        <v>64.8457208762932</v>
      </c>
      <c r="D414" s="82" t="n">
        <v>64.8572815</v>
      </c>
      <c r="E414" s="82" t="n">
        <v>66.2</v>
      </c>
      <c r="F414" s="82" t="n">
        <v>67.5250549081388</v>
      </c>
      <c r="G414" s="82" t="n">
        <v>57.55</v>
      </c>
      <c r="H414" s="82" t="n">
        <v>65.0250549081388</v>
      </c>
      <c r="I414" s="82" t="n">
        <v>65.23</v>
      </c>
      <c r="J414" s="82" t="n">
        <v>60.9413620545953</v>
      </c>
      <c r="K414" s="82" t="n">
        <v>64.369</v>
      </c>
      <c r="L414" s="82" t="n">
        <v>63.07</v>
      </c>
      <c r="M414" s="82" t="n">
        <v>67.525</v>
      </c>
      <c r="N414" s="82" t="n">
        <v>61.7488896988912</v>
      </c>
      <c r="O414" s="83" t="n">
        <v>69.2044941079884</v>
      </c>
      <c r="P414" s="83" t="n">
        <f aca="false">SUM(B414:O414)/COUNTIF(B414:O414,"&gt;0")</f>
        <v>64.403925575289</v>
      </c>
      <c r="R414" s="45"/>
    </row>
    <row r="415" customFormat="false" ht="12.75" hidden="false" customHeight="false" outlineLevel="0" collapsed="false">
      <c r="A415" s="46" t="n">
        <v>408</v>
      </c>
      <c r="B415" s="93" t="n">
        <v>63.5964</v>
      </c>
      <c r="C415" s="82" t="n">
        <v>64.8800783639149</v>
      </c>
      <c r="D415" s="82" t="n">
        <v>64.873984</v>
      </c>
      <c r="E415" s="82" t="n">
        <v>66.24</v>
      </c>
      <c r="F415" s="82" t="n">
        <v>67.556800933831</v>
      </c>
      <c r="G415" s="82" t="n">
        <v>57.55</v>
      </c>
      <c r="H415" s="82" t="n">
        <v>65.0568009338309</v>
      </c>
      <c r="I415" s="82" t="n">
        <v>65.26</v>
      </c>
      <c r="J415" s="82" t="n">
        <v>60.9700128427824</v>
      </c>
      <c r="K415" s="82" t="n">
        <v>64.408</v>
      </c>
      <c r="L415" s="82" t="n">
        <v>63.1</v>
      </c>
      <c r="M415" s="82" t="n">
        <v>67.557</v>
      </c>
      <c r="N415" s="82" t="n">
        <v>61.7764529029075</v>
      </c>
      <c r="O415" s="83" t="n">
        <v>69.2404773070391</v>
      </c>
      <c r="P415" s="83" t="n">
        <f aca="false">SUM(B415:O415)/COUNTIF(B415:O415,"&gt;0")</f>
        <v>64.4332862345933</v>
      </c>
      <c r="R415" s="45"/>
    </row>
    <row r="416" customFormat="false" ht="12.75" hidden="false" customHeight="false" outlineLevel="0" collapsed="false">
      <c r="A416" s="46" t="n">
        <v>409</v>
      </c>
      <c r="B416" s="93" t="n">
        <v>63.6297</v>
      </c>
      <c r="C416" s="82" t="n">
        <v>64.9143748648337</v>
      </c>
      <c r="D416" s="82" t="n">
        <v>64.8906735</v>
      </c>
      <c r="E416" s="82" t="n">
        <v>66.27</v>
      </c>
      <c r="F416" s="82" t="n">
        <v>67.5884814857105</v>
      </c>
      <c r="G416" s="82" t="n">
        <v>57.55</v>
      </c>
      <c r="H416" s="82" t="n">
        <v>65.0884814857105</v>
      </c>
      <c r="I416" s="82" t="n">
        <v>65.3</v>
      </c>
      <c r="J416" s="82" t="n">
        <v>60.9986045408537</v>
      </c>
      <c r="K416" s="82" t="n">
        <v>64.446</v>
      </c>
      <c r="L416" s="82" t="n">
        <v>63.14</v>
      </c>
      <c r="M416" s="82" t="n">
        <v>67.588</v>
      </c>
      <c r="N416" s="82" t="n">
        <v>61.8039486326728</v>
      </c>
      <c r="O416" s="83" t="n">
        <v>69.2763950863432</v>
      </c>
      <c r="P416" s="83" t="n">
        <f aca="false">SUM(B416:O416)/COUNTIF(B416:O416,"&gt;0")</f>
        <v>64.4631899711517</v>
      </c>
      <c r="R416" s="45"/>
    </row>
    <row r="417" customFormat="false" ht="13.5" hidden="false" customHeight="false" outlineLevel="0" collapsed="false">
      <c r="A417" s="49" t="n">
        <v>410</v>
      </c>
      <c r="B417" s="95" t="n">
        <v>63.663</v>
      </c>
      <c r="C417" s="85" t="n">
        <v>64.9486106769095</v>
      </c>
      <c r="D417" s="85" t="n">
        <v>64.90735</v>
      </c>
      <c r="E417" s="85" t="n">
        <v>66.3</v>
      </c>
      <c r="F417" s="85" t="n">
        <v>67.6200968835524</v>
      </c>
      <c r="G417" s="85" t="n">
        <v>57.55</v>
      </c>
      <c r="H417" s="85" t="n">
        <v>65.1200968835524</v>
      </c>
      <c r="I417" s="85" t="n">
        <v>65.34</v>
      </c>
      <c r="J417" s="85" t="n">
        <v>61.027137437406</v>
      </c>
      <c r="K417" s="85" t="n">
        <v>64.485</v>
      </c>
      <c r="L417" s="85" t="n">
        <v>63.17</v>
      </c>
      <c r="M417" s="85" t="n">
        <v>67.62</v>
      </c>
      <c r="N417" s="85" t="n">
        <v>61.8313772177319</v>
      </c>
      <c r="O417" s="86" t="n">
        <v>69.3122477654114</v>
      </c>
      <c r="P417" s="86" t="n">
        <f aca="false">SUM(B417:O417)/COUNTIF(B417:O417,"&gt;0")</f>
        <v>64.4924940617545</v>
      </c>
      <c r="R417" s="45"/>
    </row>
    <row r="418" customFormat="false" ht="12.75" hidden="false" customHeight="false" outlineLevel="0" collapsed="false">
      <c r="A418" s="53" t="n">
        <v>411</v>
      </c>
      <c r="B418" s="97" t="n">
        <v>63.6963</v>
      </c>
      <c r="C418" s="99" t="n">
        <v>64.9827860958253</v>
      </c>
      <c r="D418" s="99" t="n">
        <v>64.9240135</v>
      </c>
      <c r="E418" s="99" t="n">
        <v>66.34</v>
      </c>
      <c r="F418" s="99" t="n">
        <v>67.6516474447945</v>
      </c>
      <c r="G418" s="99" t="n">
        <v>57.55</v>
      </c>
      <c r="H418" s="99" t="n">
        <v>65.1516474447945</v>
      </c>
      <c r="I418" s="99" t="n">
        <v>65.37</v>
      </c>
      <c r="J418" s="99" t="n">
        <v>61.055611818927</v>
      </c>
      <c r="K418" s="99" t="n">
        <v>64.523</v>
      </c>
      <c r="L418" s="99" t="n">
        <v>63.2</v>
      </c>
      <c r="M418" s="99" t="n">
        <v>67.652</v>
      </c>
      <c r="N418" s="99" t="n">
        <v>61.8587389852217</v>
      </c>
      <c r="O418" s="100" t="n">
        <v>69.3480356614195</v>
      </c>
      <c r="P418" s="83" t="n">
        <f aca="false">SUM(B418:O418)/COUNTIF(B418:O418,"&gt;0")</f>
        <v>64.5216986393559</v>
      </c>
      <c r="R418" s="45"/>
    </row>
    <row r="419" customFormat="false" ht="12.75" hidden="false" customHeight="false" outlineLevel="0" collapsed="false">
      <c r="A419" s="46" t="n">
        <v>412</v>
      </c>
      <c r="B419" s="93" t="n">
        <v>63.7296</v>
      </c>
      <c r="C419" s="82" t="n">
        <v>65.0169014151085</v>
      </c>
      <c r="D419" s="82" t="n">
        <v>64.940664</v>
      </c>
      <c r="E419" s="82" t="n">
        <v>66.37</v>
      </c>
      <c r="F419" s="82" t="n">
        <v>67.6831334845605</v>
      </c>
      <c r="G419" s="82" t="n">
        <v>57.55</v>
      </c>
      <c r="H419" s="82" t="n">
        <v>65.1831334845605</v>
      </c>
      <c r="I419" s="82" t="n">
        <v>65.41</v>
      </c>
      <c r="J419" s="82" t="n">
        <v>61.0840279698158</v>
      </c>
      <c r="K419" s="82" t="n">
        <v>64.561</v>
      </c>
      <c r="L419" s="82" t="n">
        <v>63.24</v>
      </c>
      <c r="M419" s="82" t="n">
        <v>67.683</v>
      </c>
      <c r="N419" s="82" t="n">
        <v>61.8860342598939</v>
      </c>
      <c r="O419" s="83" t="n">
        <v>69.3837590892312</v>
      </c>
      <c r="P419" s="83" t="n">
        <f aca="false">SUM(B419:O419)/COUNTIF(B419:O419,"&gt;0")</f>
        <v>64.551518121655</v>
      </c>
      <c r="R419" s="45"/>
    </row>
    <row r="420" customFormat="false" ht="12.75" hidden="false" customHeight="false" outlineLevel="0" collapsed="false">
      <c r="A420" s="46" t="n">
        <v>413</v>
      </c>
      <c r="B420" s="93" t="n">
        <v>63.7629</v>
      </c>
      <c r="C420" s="82" t="n">
        <v>65.0509569261515</v>
      </c>
      <c r="D420" s="82" t="n">
        <v>64.9573015</v>
      </c>
      <c r="E420" s="82" t="n">
        <v>66.4</v>
      </c>
      <c r="F420" s="82" t="n">
        <v>67.7145553156823</v>
      </c>
      <c r="G420" s="82" t="n">
        <v>57.55</v>
      </c>
      <c r="H420" s="82" t="n">
        <v>65.2145553156823</v>
      </c>
      <c r="I420" s="82" t="n">
        <v>65.45</v>
      </c>
      <c r="J420" s="82" t="n">
        <v>61.1123861724033</v>
      </c>
      <c r="K420" s="82" t="n">
        <v>64.599</v>
      </c>
      <c r="L420" s="82" t="n">
        <v>63.27</v>
      </c>
      <c r="M420" s="82" t="n">
        <v>67.715</v>
      </c>
      <c r="N420" s="82" t="n">
        <v>61.9132633641383</v>
      </c>
      <c r="O420" s="83" t="n">
        <v>69.4194183614197</v>
      </c>
      <c r="P420" s="83" t="n">
        <f aca="false">SUM(B420:O420)/COUNTIF(B420:O420,"&gt;0")</f>
        <v>64.5806669253912</v>
      </c>
      <c r="R420" s="45"/>
    </row>
    <row r="421" customFormat="false" ht="12.75" hidden="false" customHeight="false" outlineLevel="0" collapsed="false">
      <c r="A421" s="46" t="n">
        <v>414</v>
      </c>
      <c r="B421" s="93" t="n">
        <v>63.7962</v>
      </c>
      <c r="C421" s="82" t="n">
        <v>65.084952918233</v>
      </c>
      <c r="D421" s="82" t="n">
        <v>64.973926</v>
      </c>
      <c r="E421" s="82" t="n">
        <v>66.44</v>
      </c>
      <c r="F421" s="82" t="n">
        <v>67.7459132487221</v>
      </c>
      <c r="G421" s="82" t="n">
        <v>57.55</v>
      </c>
      <c r="H421" s="82" t="n">
        <v>65.2459132487221</v>
      </c>
      <c r="I421" s="82" t="n">
        <v>65.48</v>
      </c>
      <c r="J421" s="82" t="n">
        <v>61.1406867069717</v>
      </c>
      <c r="K421" s="82" t="n">
        <v>64.637</v>
      </c>
      <c r="L421" s="82" t="n">
        <v>63.31</v>
      </c>
      <c r="M421" s="82" t="n">
        <v>67.746</v>
      </c>
      <c r="N421" s="82" t="n">
        <v>61.9404266180059</v>
      </c>
      <c r="O421" s="83" t="n">
        <v>69.455013788291</v>
      </c>
      <c r="P421" s="83" t="n">
        <f aca="false">SUM(B421:O421)/COUNTIF(B421:O421,"&gt;0")</f>
        <v>64.6104308949247</v>
      </c>
      <c r="R421" s="45"/>
    </row>
    <row r="422" customFormat="false" ht="12.75" hidden="false" customHeight="false" outlineLevel="0" collapsed="false">
      <c r="A422" s="46" t="n">
        <v>415</v>
      </c>
      <c r="B422" s="93" t="n">
        <v>63.8295</v>
      </c>
      <c r="C422" s="82" t="n">
        <v>65.1188896785377</v>
      </c>
      <c r="D422" s="82" t="n">
        <v>64.9905375</v>
      </c>
      <c r="E422" s="82" t="n">
        <v>66.47</v>
      </c>
      <c r="F422" s="82" t="n">
        <v>67.7772075919944</v>
      </c>
      <c r="G422" s="82" t="n">
        <v>57.55</v>
      </c>
      <c r="H422" s="82" t="n">
        <v>65.2772075919944</v>
      </c>
      <c r="I422" s="82" t="n">
        <v>65.52</v>
      </c>
      <c r="J422" s="82" t="n">
        <v>61.1689298517749</v>
      </c>
      <c r="K422" s="82" t="n">
        <v>64.675</v>
      </c>
      <c r="L422" s="82" t="n">
        <v>63.34</v>
      </c>
      <c r="M422" s="82" t="n">
        <v>67.777</v>
      </c>
      <c r="N422" s="82" t="n">
        <v>61.9675243392312</v>
      </c>
      <c r="O422" s="83" t="n">
        <v>69.4905456779049</v>
      </c>
      <c r="P422" s="83" t="n">
        <f aca="false">SUM(B422:O422)/COUNTIF(B422:O422,"&gt;0")</f>
        <v>64.6394530165313</v>
      </c>
      <c r="R422" s="45"/>
    </row>
    <row r="423" customFormat="false" ht="12.75" hidden="false" customHeight="false" outlineLevel="0" collapsed="false">
      <c r="A423" s="46" t="n">
        <v>416</v>
      </c>
      <c r="B423" s="93" t="n">
        <v>63.8628</v>
      </c>
      <c r="C423" s="82" t="n">
        <v>65.1527674921769</v>
      </c>
      <c r="D423" s="82" t="n">
        <v>65.007136</v>
      </c>
      <c r="E423" s="82" t="n">
        <v>66.5</v>
      </c>
      <c r="F423" s="82" t="n">
        <v>67.8084386515875</v>
      </c>
      <c r="G423" s="82" t="n">
        <v>57.55</v>
      </c>
      <c r="H423" s="82" t="n">
        <v>65.3084386515875</v>
      </c>
      <c r="I423" s="82" t="n">
        <v>65.55</v>
      </c>
      <c r="J423" s="82" t="n">
        <v>61.1971158830577</v>
      </c>
      <c r="K423" s="82" t="n">
        <v>64.713</v>
      </c>
      <c r="L423" s="82" t="n">
        <v>63.37</v>
      </c>
      <c r="M423" s="82" t="n">
        <v>67.808</v>
      </c>
      <c r="N423" s="82" t="n">
        <v>61.9945568432545</v>
      </c>
      <c r="O423" s="83" t="n">
        <v>69.526014336097</v>
      </c>
      <c r="P423" s="83" t="n">
        <f aca="false">SUM(B423:O423)/COUNTIF(B423:O423,"&gt;0")</f>
        <v>64.6677334184115</v>
      </c>
      <c r="R423" s="45"/>
    </row>
    <row r="424" customFormat="false" ht="12.75" hidden="false" customHeight="false" outlineLevel="0" collapsed="false">
      <c r="A424" s="46" t="n">
        <v>417</v>
      </c>
      <c r="B424" s="93" t="n">
        <v>63.8961</v>
      </c>
      <c r="C424" s="82" t="n">
        <v>65.1865866422081</v>
      </c>
      <c r="D424" s="82" t="n">
        <v>65.0237215</v>
      </c>
      <c r="E424" s="82" t="n">
        <v>66.53</v>
      </c>
      <c r="F424" s="82" t="n">
        <v>67.8396067313851</v>
      </c>
      <c r="G424" s="82" t="n">
        <v>57.55</v>
      </c>
      <c r="H424" s="82" t="n">
        <v>65.3396067313851</v>
      </c>
      <c r="I424" s="82" t="n">
        <v>65.59</v>
      </c>
      <c r="J424" s="82" t="n">
        <v>61.2252450750751</v>
      </c>
      <c r="K424" s="82" t="n">
        <v>64.751</v>
      </c>
      <c r="L424" s="82" t="n">
        <v>63.4</v>
      </c>
      <c r="M424" s="82" t="n">
        <v>67.84</v>
      </c>
      <c r="N424" s="82" t="n">
        <v>62.0215244432441</v>
      </c>
      <c r="O424" s="83" t="n">
        <v>69.5614200665001</v>
      </c>
      <c r="P424" s="83" t="n">
        <f aca="false">SUM(B424:O424)/COUNTIF(B424:O424,"&gt;0")</f>
        <v>64.6967722278427</v>
      </c>
      <c r="R424" s="45"/>
    </row>
    <row r="425" customFormat="false" ht="12.75" hidden="false" customHeight="false" outlineLevel="0" collapsed="false">
      <c r="A425" s="46" t="n">
        <v>418</v>
      </c>
      <c r="B425" s="93" t="n">
        <v>63.9294</v>
      </c>
      <c r="C425" s="82" t="n">
        <v>65.2203474096551</v>
      </c>
      <c r="D425" s="82" t="n">
        <v>65.040294</v>
      </c>
      <c r="E425" s="82" t="n">
        <v>66.57</v>
      </c>
      <c r="F425" s="82" t="n">
        <v>67.8707121330873</v>
      </c>
      <c r="G425" s="82" t="n">
        <v>57.55</v>
      </c>
      <c r="H425" s="82" t="n">
        <v>65.3707121330873</v>
      </c>
      <c r="I425" s="82" t="n">
        <v>65.62</v>
      </c>
      <c r="J425" s="82" t="n">
        <v>61.2533177001113</v>
      </c>
      <c r="K425" s="82" t="n">
        <v>64.789</v>
      </c>
      <c r="L425" s="82" t="n">
        <v>63.44</v>
      </c>
      <c r="M425" s="82" t="n">
        <v>67.871</v>
      </c>
      <c r="N425" s="82" t="n">
        <v>62.0484274501181</v>
      </c>
      <c r="O425" s="83" t="n">
        <v>69.596763170565</v>
      </c>
      <c r="P425" s="83" t="n">
        <f aca="false">SUM(B425:O425)/COUNTIF(B425:O425,"&gt;0")</f>
        <v>64.7264267140446</v>
      </c>
      <c r="R425" s="45"/>
    </row>
    <row r="426" customFormat="false" ht="12.75" hidden="false" customHeight="false" outlineLevel="0" collapsed="false">
      <c r="A426" s="46" t="n">
        <v>419</v>
      </c>
      <c r="B426" s="93" t="n">
        <v>63.9627</v>
      </c>
      <c r="C426" s="82" t="n">
        <v>65.254050073527</v>
      </c>
      <c r="D426" s="82" t="n">
        <v>65.0568535</v>
      </c>
      <c r="E426" s="82" t="n">
        <v>66.6</v>
      </c>
      <c r="F426" s="82" t="n">
        <v>67.9017551562314</v>
      </c>
      <c r="G426" s="82" t="n">
        <v>57.55</v>
      </c>
      <c r="H426" s="82" t="n">
        <v>65.4017551562314</v>
      </c>
      <c r="I426" s="82" t="n">
        <v>65.66</v>
      </c>
      <c r="J426" s="82" t="n">
        <v>61.2813340284988</v>
      </c>
      <c r="K426" s="82" t="n">
        <v>64.827</v>
      </c>
      <c r="L426" s="82" t="n">
        <v>63.47</v>
      </c>
      <c r="M426" s="82" t="n">
        <v>67.902</v>
      </c>
      <c r="N426" s="82" t="n">
        <v>62.0752661725654</v>
      </c>
      <c r="O426" s="83" t="n">
        <v>69.6320439475817</v>
      </c>
      <c r="P426" s="83" t="n">
        <f aca="false">SUM(B426:O426)/COUNTIF(B426:O426,"&gt;0")</f>
        <v>64.7553398596168</v>
      </c>
      <c r="R426" s="45"/>
    </row>
    <row r="427" customFormat="false" ht="13.5" hidden="false" customHeight="false" outlineLevel="0" collapsed="false">
      <c r="A427" s="49" t="n">
        <v>420</v>
      </c>
      <c r="B427" s="95" t="n">
        <v>63.996</v>
      </c>
      <c r="C427" s="85" t="n">
        <v>65.2876949108377</v>
      </c>
      <c r="D427" s="85" t="n">
        <v>65.0734</v>
      </c>
      <c r="E427" s="85" t="n">
        <v>66.63</v>
      </c>
      <c r="F427" s="85" t="n">
        <v>67.9327360982125</v>
      </c>
      <c r="G427" s="85" t="n">
        <v>57.55</v>
      </c>
      <c r="H427" s="85" t="n">
        <v>65.4327360982125</v>
      </c>
      <c r="I427" s="85" t="n">
        <v>65.69</v>
      </c>
      <c r="J427" s="85" t="n">
        <v>61.3092943286368</v>
      </c>
      <c r="K427" s="85" t="n">
        <v>64.864</v>
      </c>
      <c r="L427" s="85" t="n">
        <v>63.5</v>
      </c>
      <c r="M427" s="85" t="n">
        <v>67.933</v>
      </c>
      <c r="N427" s="85" t="n">
        <v>62.1020409170679</v>
      </c>
      <c r="O427" s="86" t="n">
        <v>69.6672626946999</v>
      </c>
      <c r="P427" s="86" t="n">
        <f aca="false">SUM(B427:O427)/COUNTIF(B427:O427,"&gt;0")</f>
        <v>64.7834403605477</v>
      </c>
      <c r="R427" s="45"/>
    </row>
    <row r="428" customFormat="false" ht="12.75" hidden="false" customHeight="false" outlineLevel="0" collapsed="false">
      <c r="A428" s="53" t="n">
        <v>421</v>
      </c>
      <c r="B428" s="97" t="n">
        <v>64.0293</v>
      </c>
      <c r="C428" s="99" t="n">
        <v>65.3212821966247</v>
      </c>
      <c r="D428" s="99" t="n">
        <v>65.0899335</v>
      </c>
      <c r="E428" s="99" t="n">
        <v>66.67</v>
      </c>
      <c r="F428" s="99" t="n">
        <v>67.9636552543043</v>
      </c>
      <c r="G428" s="99" t="n">
        <v>57.55</v>
      </c>
      <c r="H428" s="99" t="n">
        <v>65.4636552543043</v>
      </c>
      <c r="I428" s="99" t="n">
        <v>65.73</v>
      </c>
      <c r="J428" s="99" t="n">
        <v>61.3371988670096</v>
      </c>
      <c r="K428" s="99" t="n">
        <v>64.902</v>
      </c>
      <c r="L428" s="99" t="n">
        <v>63.53</v>
      </c>
      <c r="M428" s="99" t="n">
        <v>67.964</v>
      </c>
      <c r="N428" s="99" t="n">
        <v>62.1287519879205</v>
      </c>
      <c r="O428" s="100" t="n">
        <v>69.7024197069493</v>
      </c>
      <c r="P428" s="83" t="n">
        <f aca="false">SUM(B428:O428)/COUNTIF(B428:O428,"&gt;0")</f>
        <v>64.8130140547938</v>
      </c>
      <c r="R428" s="45"/>
    </row>
    <row r="429" customFormat="false" ht="12.75" hidden="false" customHeight="false" outlineLevel="0" collapsed="false">
      <c r="A429" s="46" t="n">
        <v>422</v>
      </c>
      <c r="B429" s="93" t="n">
        <v>64.0626</v>
      </c>
      <c r="C429" s="82" t="n">
        <v>65.354812203968</v>
      </c>
      <c r="D429" s="82" t="n">
        <v>65.106454</v>
      </c>
      <c r="E429" s="82" t="n">
        <v>66.7</v>
      </c>
      <c r="F429" s="82" t="n">
        <v>67.9945129176785</v>
      </c>
      <c r="G429" s="82" t="n">
        <v>57.55</v>
      </c>
      <c r="H429" s="82" t="n">
        <v>65.4945129176785</v>
      </c>
      <c r="I429" s="82" t="n">
        <v>65.76</v>
      </c>
      <c r="J429" s="82" t="n">
        <v>61.3650479082048</v>
      </c>
      <c r="K429" s="82" t="n">
        <v>64.939</v>
      </c>
      <c r="L429" s="82" t="n">
        <v>63.56</v>
      </c>
      <c r="M429" s="82" t="n">
        <v>67.995</v>
      </c>
      <c r="N429" s="82" t="n">
        <v>62.1553996872525</v>
      </c>
      <c r="O429" s="83" t="n">
        <v>69.7375152772596</v>
      </c>
      <c r="P429" s="83" t="n">
        <f aca="false">SUM(B429:O429)/COUNTIF(B429:O429,"&gt;0")</f>
        <v>64.8410610651459</v>
      </c>
      <c r="R429" s="45"/>
    </row>
    <row r="430" customFormat="false" ht="12.75" hidden="false" customHeight="false" outlineLevel="0" collapsed="false">
      <c r="A430" s="46" t="n">
        <v>423</v>
      </c>
      <c r="B430" s="93" t="n">
        <v>64.0959</v>
      </c>
      <c r="C430" s="82" t="n">
        <v>65.3882852040086</v>
      </c>
      <c r="D430" s="82" t="n">
        <v>65.1229615</v>
      </c>
      <c r="E430" s="82" t="n">
        <v>66.73</v>
      </c>
      <c r="F430" s="82" t="n">
        <v>68.0253093794254</v>
      </c>
      <c r="G430" s="82" t="n">
        <v>57.55</v>
      </c>
      <c r="H430" s="82" t="n">
        <v>65.5253093794254</v>
      </c>
      <c r="I430" s="82" t="n">
        <v>65.8</v>
      </c>
      <c r="J430" s="82" t="n">
        <v>61.3928417149314</v>
      </c>
      <c r="K430" s="82" t="n">
        <v>64.977</v>
      </c>
      <c r="L430" s="82" t="n">
        <v>63.6</v>
      </c>
      <c r="M430" s="82" t="n">
        <v>68.025</v>
      </c>
      <c r="N430" s="82" t="n">
        <v>62.1819843150478</v>
      </c>
      <c r="O430" s="83" t="n">
        <v>69.7725496964806</v>
      </c>
      <c r="P430" s="83" t="n">
        <f aca="false">SUM(B430:O430)/COUNTIF(B430:O430,"&gt;0")</f>
        <v>64.8705100849514</v>
      </c>
      <c r="R430" s="45"/>
    </row>
    <row r="431" customFormat="false" ht="12.75" hidden="false" customHeight="false" outlineLevel="0" collapsed="false">
      <c r="A431" s="46" t="n">
        <v>424</v>
      </c>
      <c r="B431" s="93" t="n">
        <v>64.1292</v>
      </c>
      <c r="C431" s="82" t="n">
        <v>65.4217014659666</v>
      </c>
      <c r="D431" s="82" t="n">
        <v>65.139456</v>
      </c>
      <c r="E431" s="82" t="n">
        <v>66.76</v>
      </c>
      <c r="F431" s="82" t="n">
        <v>68.0560449285731</v>
      </c>
      <c r="G431" s="82" t="n">
        <v>57.55</v>
      </c>
      <c r="H431" s="82" t="n">
        <v>65.5560449285731</v>
      </c>
      <c r="I431" s="82" t="n">
        <v>65.83</v>
      </c>
      <c r="J431" s="82" t="n">
        <v>61.4205805480372</v>
      </c>
      <c r="K431" s="82" t="n">
        <v>65.014</v>
      </c>
      <c r="L431" s="82" t="n">
        <v>63.63</v>
      </c>
      <c r="M431" s="82" t="n">
        <v>68.056</v>
      </c>
      <c r="N431" s="82" t="n">
        <v>62.2085061691653</v>
      </c>
      <c r="O431" s="83" t="n">
        <v>69.807523253402</v>
      </c>
      <c r="P431" s="83" t="n">
        <f aca="false">SUM(B431:O431)/COUNTIF(B431:O431,"&gt;0")</f>
        <v>64.8985040924084</v>
      </c>
      <c r="R431" s="45"/>
    </row>
    <row r="432" customFormat="false" ht="12.75" hidden="false" customHeight="false" outlineLevel="0" collapsed="false">
      <c r="A432" s="46" t="n">
        <v>425</v>
      </c>
      <c r="B432" s="93" t="n">
        <v>64.1625</v>
      </c>
      <c r="C432" s="82" t="n">
        <v>65.4550612571597</v>
      </c>
      <c r="D432" s="82" t="n">
        <v>65.1559375</v>
      </c>
      <c r="E432" s="82" t="n">
        <v>66.8</v>
      </c>
      <c r="F432" s="82" t="n">
        <v>68.0867198521072</v>
      </c>
      <c r="G432" s="82" t="n">
        <v>57.55</v>
      </c>
      <c r="H432" s="82" t="n">
        <v>65.5867198521072</v>
      </c>
      <c r="I432" s="82" t="n">
        <v>65.87</v>
      </c>
      <c r="J432" s="82" t="n">
        <v>61.4482646665268</v>
      </c>
      <c r="K432" s="82" t="n">
        <v>65.052</v>
      </c>
      <c r="L432" s="82" t="n">
        <v>63.66</v>
      </c>
      <c r="M432" s="82" t="n">
        <v>68.087</v>
      </c>
      <c r="N432" s="82" t="n">
        <v>62.2349655453591</v>
      </c>
      <c r="O432" s="83" t="n">
        <v>69.8424362347721</v>
      </c>
      <c r="P432" s="83" t="n">
        <f aca="false">SUM(B432:O432)/COUNTIF(B432:O432,"&gt;0")</f>
        <v>64.9279717791452</v>
      </c>
      <c r="R432" s="45"/>
    </row>
    <row r="433" customFormat="false" ht="12.75" hidden="false" customHeight="false" outlineLevel="0" collapsed="false">
      <c r="A433" s="46" t="n">
        <v>426</v>
      </c>
      <c r="B433" s="93" t="n">
        <v>64.1958</v>
      </c>
      <c r="C433" s="82" t="n">
        <v>65.4883648430208</v>
      </c>
      <c r="D433" s="82" t="n">
        <v>65.172406</v>
      </c>
      <c r="E433" s="82" t="n">
        <v>66.83</v>
      </c>
      <c r="F433" s="82" t="n">
        <v>68.1173344349899</v>
      </c>
      <c r="G433" s="82" t="n">
        <v>57.55</v>
      </c>
      <c r="H433" s="82" t="n">
        <v>65.6173344349899</v>
      </c>
      <c r="I433" s="82" t="n">
        <v>65.9</v>
      </c>
      <c r="J433" s="82" t="n">
        <v>61.4758943275783</v>
      </c>
      <c r="K433" s="82" t="n">
        <v>65.089</v>
      </c>
      <c r="L433" s="82" t="n">
        <v>63.69</v>
      </c>
      <c r="M433" s="82" t="n">
        <v>68.117</v>
      </c>
      <c r="N433" s="82" t="n">
        <v>62.2613627372976</v>
      </c>
      <c r="O433" s="83" t="n">
        <v>69.8772889253179</v>
      </c>
      <c r="P433" s="83" t="n">
        <f aca="false">SUM(B433:O433)/COUNTIF(B433:O433,"&gt;0")</f>
        <v>64.9558418359425</v>
      </c>
      <c r="R433" s="45"/>
    </row>
    <row r="434" customFormat="false" ht="12.75" hidden="false" customHeight="false" outlineLevel="0" collapsed="false">
      <c r="A434" s="46" t="n">
        <v>427</v>
      </c>
      <c r="B434" s="93" t="n">
        <v>64.2291</v>
      </c>
      <c r="C434" s="82" t="n">
        <v>65.5216124871156</v>
      </c>
      <c r="D434" s="82" t="n">
        <v>65.1888615</v>
      </c>
      <c r="E434" s="82" t="n">
        <v>66.86</v>
      </c>
      <c r="F434" s="82" t="n">
        <v>68.1478889601788</v>
      </c>
      <c r="G434" s="82" t="n">
        <v>57.55</v>
      </c>
      <c r="H434" s="82" t="n">
        <v>65.6478889601788</v>
      </c>
      <c r="I434" s="82" t="n">
        <v>65.94</v>
      </c>
      <c r="J434" s="82" t="n">
        <v>61.5034697865613</v>
      </c>
      <c r="K434" s="82" t="n">
        <v>65.126</v>
      </c>
      <c r="L434" s="82" t="n">
        <v>63.72</v>
      </c>
      <c r="M434" s="82" t="n">
        <v>68.148</v>
      </c>
      <c r="N434" s="82" t="n">
        <v>62.2876980365839</v>
      </c>
      <c r="O434" s="83" t="n">
        <v>69.9120816077634</v>
      </c>
      <c r="P434" s="83" t="n">
        <f aca="false">SUM(B434:O434)/COUNTIF(B434:O434,"&gt;0")</f>
        <v>64.9844715241701</v>
      </c>
      <c r="R434" s="45"/>
    </row>
    <row r="435" customFormat="false" ht="12.75" hidden="false" customHeight="false" outlineLevel="0" collapsed="false">
      <c r="A435" s="46" t="n">
        <v>428</v>
      </c>
      <c r="B435" s="93" t="n">
        <v>64.2624</v>
      </c>
      <c r="C435" s="82" t="n">
        <v>65.5548044511604</v>
      </c>
      <c r="D435" s="82" t="n">
        <v>65.205304</v>
      </c>
      <c r="E435" s="82" t="n">
        <v>66.89</v>
      </c>
      <c r="F435" s="82" t="n">
        <v>68.178383708646</v>
      </c>
      <c r="G435" s="82" t="n">
        <v>57.55</v>
      </c>
      <c r="H435" s="82" t="n">
        <v>65.678383708646</v>
      </c>
      <c r="I435" s="82" t="n">
        <v>65.97</v>
      </c>
      <c r="J435" s="82" t="n">
        <v>61.530991297053</v>
      </c>
      <c r="K435" s="82" t="n">
        <v>65.163</v>
      </c>
      <c r="L435" s="82" t="n">
        <v>63.75</v>
      </c>
      <c r="M435" s="82" t="n">
        <v>68.178</v>
      </c>
      <c r="N435" s="82" t="n">
        <v>62.3139717327747</v>
      </c>
      <c r="O435" s="83" t="n">
        <v>69.9468145628487</v>
      </c>
      <c r="P435" s="83" t="n">
        <f aca="false">SUM(B435:O435)/COUNTIF(B435:O435,"&gt;0")</f>
        <v>65.0122895329378</v>
      </c>
      <c r="R435" s="45"/>
    </row>
    <row r="436" customFormat="false" ht="12.75" hidden="false" customHeight="false" outlineLevel="0" collapsed="false">
      <c r="A436" s="46" t="n">
        <v>429</v>
      </c>
      <c r="B436" s="93" t="n">
        <v>64.2957</v>
      </c>
      <c r="C436" s="82" t="n">
        <v>65.587940995039</v>
      </c>
      <c r="D436" s="82" t="n">
        <v>65.2217335</v>
      </c>
      <c r="E436" s="82" t="n">
        <v>66.92</v>
      </c>
      <c r="F436" s="82" t="n">
        <v>68.2088189593965</v>
      </c>
      <c r="G436" s="82" t="n">
        <v>57.55</v>
      </c>
      <c r="H436" s="82" t="n">
        <v>65.7088189593965</v>
      </c>
      <c r="I436" s="82" t="n">
        <v>66</v>
      </c>
      <c r="J436" s="82" t="n">
        <v>61.5584591108553</v>
      </c>
      <c r="K436" s="82" t="n">
        <v>65.2</v>
      </c>
      <c r="L436" s="82" t="n">
        <v>63.78</v>
      </c>
      <c r="M436" s="82" t="n">
        <v>68.209</v>
      </c>
      <c r="N436" s="82" t="n">
        <v>62.3401841133995</v>
      </c>
      <c r="O436" s="83" t="n">
        <v>69.9814880693483</v>
      </c>
      <c r="P436" s="83" t="n">
        <f aca="false">SUM(B436:O436)/COUNTIF(B436:O436,"&gt;0")</f>
        <v>65.0401531219597</v>
      </c>
      <c r="R436" s="45"/>
    </row>
    <row r="437" customFormat="false" ht="13.5" hidden="false" customHeight="false" outlineLevel="0" collapsed="false">
      <c r="A437" s="49" t="n">
        <v>430</v>
      </c>
      <c r="B437" s="95" t="n">
        <v>64.329</v>
      </c>
      <c r="C437" s="85" t="n">
        <v>65.6210223768202</v>
      </c>
      <c r="D437" s="85" t="n">
        <v>65.23815</v>
      </c>
      <c r="E437" s="85" t="n">
        <v>66.96</v>
      </c>
      <c r="F437" s="85" t="n">
        <v>68.2391949894862</v>
      </c>
      <c r="G437" s="85" t="n">
        <v>57.55</v>
      </c>
      <c r="H437" s="85" t="n">
        <v>65.7391949894862</v>
      </c>
      <c r="I437" s="85" t="n">
        <v>66.04</v>
      </c>
      <c r="J437" s="85" t="n">
        <v>61.5858734780113</v>
      </c>
      <c r="K437" s="85" t="n">
        <v>65.237</v>
      </c>
      <c r="L437" s="85" t="n">
        <v>63.81</v>
      </c>
      <c r="M437" s="85" t="n">
        <v>68.239</v>
      </c>
      <c r="N437" s="85" t="n">
        <v>62.3663354639792</v>
      </c>
      <c r="O437" s="86" t="n">
        <v>70.0161024040895</v>
      </c>
      <c r="P437" s="86" t="n">
        <f aca="false">SUM(B437:O437)/COUNTIF(B437:O437,"&gt;0")</f>
        <v>65.0693481215623</v>
      </c>
      <c r="R437" s="45"/>
    </row>
    <row r="438" customFormat="false" ht="12.75" hidden="false" customHeight="false" outlineLevel="0" collapsed="false">
      <c r="A438" s="53" t="n">
        <v>431</v>
      </c>
      <c r="B438" s="97" t="n">
        <v>64.3623</v>
      </c>
      <c r="C438" s="99" t="n">
        <v>65.6540488527742</v>
      </c>
      <c r="D438" s="99" t="n">
        <v>65.2545535</v>
      </c>
      <c r="E438" s="99" t="n">
        <v>66.99</v>
      </c>
      <c r="F438" s="99" t="n">
        <v>68.2695120740407</v>
      </c>
      <c r="G438" s="99" t="n">
        <v>57.55</v>
      </c>
      <c r="H438" s="99" t="n">
        <v>65.7695120740407</v>
      </c>
      <c r="I438" s="99" t="n">
        <v>66.07</v>
      </c>
      <c r="J438" s="99" t="n">
        <v>61.6132346468218</v>
      </c>
      <c r="K438" s="99" t="n">
        <v>65.274</v>
      </c>
      <c r="L438" s="99" t="n">
        <v>63.84</v>
      </c>
      <c r="M438" s="99" t="n">
        <v>68.27</v>
      </c>
      <c r="N438" s="99" t="n">
        <v>62.3924260680453</v>
      </c>
      <c r="O438" s="100" t="n">
        <v>70.0506578419706</v>
      </c>
      <c r="P438" s="83" t="n">
        <f aca="false">SUM(B438:O438)/COUNTIF(B438:O438,"&gt;0")</f>
        <v>65.0971603612638</v>
      </c>
      <c r="R438" s="45"/>
    </row>
    <row r="439" customFormat="false" ht="12.75" hidden="false" customHeight="false" outlineLevel="0" collapsed="false">
      <c r="A439" s="46" t="n">
        <v>432</v>
      </c>
      <c r="B439" s="93" t="n">
        <v>64.3956</v>
      </c>
      <c r="C439" s="82" t="n">
        <v>65.6870206773895</v>
      </c>
      <c r="D439" s="82" t="n">
        <v>65.270944</v>
      </c>
      <c r="E439" s="82" t="n">
        <v>67.02</v>
      </c>
      <c r="F439" s="82" t="n">
        <v>68.2997704862726</v>
      </c>
      <c r="G439" s="82" t="n">
        <v>57.55</v>
      </c>
      <c r="H439" s="82" t="n">
        <v>65.7997704862726</v>
      </c>
      <c r="I439" s="82" t="n">
        <v>66.11</v>
      </c>
      <c r="J439" s="82" t="n">
        <v>61.640542863861</v>
      </c>
      <c r="K439" s="82" t="n">
        <v>65.311</v>
      </c>
      <c r="L439" s="82" t="n">
        <v>63.87</v>
      </c>
      <c r="M439" s="82" t="n">
        <v>68.3</v>
      </c>
      <c r="N439" s="82" t="n">
        <v>62.4184562071579</v>
      </c>
      <c r="O439" s="83" t="n">
        <v>70.0851546559784</v>
      </c>
      <c r="P439" s="83" t="n">
        <f aca="false">SUM(B439:O439)/COUNTIF(B439:O439,"&gt;0")</f>
        <v>65.1255899554951</v>
      </c>
      <c r="R439" s="45"/>
    </row>
    <row r="440" customFormat="false" ht="12.75" hidden="false" customHeight="false" outlineLevel="0" collapsed="false">
      <c r="A440" s="46" t="n">
        <v>433</v>
      </c>
      <c r="B440" s="93" t="n">
        <v>64.4289</v>
      </c>
      <c r="C440" s="82" t="n">
        <v>65.7199381033894</v>
      </c>
      <c r="D440" s="82" t="n">
        <v>65.2873215</v>
      </c>
      <c r="E440" s="82" t="n">
        <v>67.05</v>
      </c>
      <c r="F440" s="82" t="n">
        <v>68.3299704974991</v>
      </c>
      <c r="G440" s="82" t="n">
        <v>57.55</v>
      </c>
      <c r="H440" s="82" t="n">
        <v>65.8299704974991</v>
      </c>
      <c r="I440" s="82" t="n">
        <v>66.14</v>
      </c>
      <c r="J440" s="82" t="n">
        <v>61.667798373993</v>
      </c>
      <c r="K440" s="82" t="n">
        <v>65.348</v>
      </c>
      <c r="L440" s="82" t="n">
        <v>63.9</v>
      </c>
      <c r="M440" s="82" t="n">
        <v>68.33</v>
      </c>
      <c r="N440" s="82" t="n">
        <v>62.444426160924</v>
      </c>
      <c r="O440" s="83" t="n">
        <v>70.1195931172064</v>
      </c>
      <c r="P440" s="83" t="n">
        <f aca="false">SUM(B440:O440)/COUNTIF(B440:O440,"&gt;0")</f>
        <v>65.1532798750365</v>
      </c>
      <c r="R440" s="45"/>
    </row>
    <row r="441" customFormat="false" ht="12.75" hidden="false" customHeight="false" outlineLevel="0" collapsed="false">
      <c r="A441" s="46" t="n">
        <v>434</v>
      </c>
      <c r="B441" s="93" t="n">
        <v>64.4622</v>
      </c>
      <c r="C441" s="82" t="n">
        <v>65.7528013817483</v>
      </c>
      <c r="D441" s="82" t="n">
        <v>65.303686</v>
      </c>
      <c r="E441" s="82" t="n">
        <v>67.08</v>
      </c>
      <c r="F441" s="82" t="n">
        <v>68.3601123771603</v>
      </c>
      <c r="G441" s="82" t="n">
        <v>57.55</v>
      </c>
      <c r="H441" s="82" t="n">
        <v>65.8601123771603</v>
      </c>
      <c r="I441" s="82" t="n">
        <v>66.17</v>
      </c>
      <c r="J441" s="82" t="n">
        <v>61.6950014203872</v>
      </c>
      <c r="K441" s="82" t="n">
        <v>65.384</v>
      </c>
      <c r="L441" s="82" t="n">
        <v>63.93</v>
      </c>
      <c r="M441" s="82" t="n">
        <v>68.36</v>
      </c>
      <c r="N441" s="82" t="n">
        <v>62.4703362070157</v>
      </c>
      <c r="O441" s="83" t="n">
        <v>70.1539734948719</v>
      </c>
      <c r="P441" s="83" t="n">
        <f aca="false">SUM(B441:O441)/COUNTIF(B441:O441,"&gt;0")</f>
        <v>65.1808730898817</v>
      </c>
      <c r="R441" s="45"/>
    </row>
    <row r="442" customFormat="false" ht="12.75" hidden="false" customHeight="false" outlineLevel="0" collapsed="false">
      <c r="A442" s="46" t="n">
        <v>435</v>
      </c>
      <c r="B442" s="93" t="n">
        <v>64.4955</v>
      </c>
      <c r="C442" s="82" t="n">
        <v>65.7856107617075</v>
      </c>
      <c r="D442" s="82" t="n">
        <v>65.3200375</v>
      </c>
      <c r="E442" s="82" t="n">
        <v>67.12</v>
      </c>
      <c r="F442" s="82" t="n">
        <v>68.3901963928356</v>
      </c>
      <c r="G442" s="82" t="n">
        <v>57.55</v>
      </c>
      <c r="H442" s="82" t="n">
        <v>65.8901963928356</v>
      </c>
      <c r="I442" s="82" t="n">
        <v>66.2</v>
      </c>
      <c r="J442" s="82" t="n">
        <v>61.7221522445341</v>
      </c>
      <c r="K442" s="82" t="n">
        <v>65.421</v>
      </c>
      <c r="L442" s="82" t="n">
        <v>63.96</v>
      </c>
      <c r="M442" s="82" t="n">
        <v>68.39</v>
      </c>
      <c r="N442" s="82" t="n">
        <v>62.4961866211881</v>
      </c>
      <c r="O442" s="83" t="n">
        <v>70.1882960563335</v>
      </c>
      <c r="P442" s="83" t="n">
        <f aca="false">SUM(B442:O442)/COUNTIF(B442:O442,"&gt;0")</f>
        <v>65.2092268549596</v>
      </c>
      <c r="R442" s="45"/>
    </row>
    <row r="443" customFormat="false" ht="12.75" hidden="false" customHeight="false" outlineLevel="0" collapsed="false">
      <c r="A443" s="46" t="n">
        <v>436</v>
      </c>
      <c r="B443" s="93" t="n">
        <v>64.5288</v>
      </c>
      <c r="C443" s="82" t="n">
        <v>65.8183664907918</v>
      </c>
      <c r="D443" s="82" t="n">
        <v>65.336376</v>
      </c>
      <c r="E443" s="82" t="n">
        <v>67.15</v>
      </c>
      <c r="F443" s="82" t="n">
        <v>68.4202228102611</v>
      </c>
      <c r="G443" s="82" t="n">
        <v>57.55</v>
      </c>
      <c r="H443" s="82" t="n">
        <v>65.9202228102611</v>
      </c>
      <c r="I443" s="82" t="n">
        <v>66.24</v>
      </c>
      <c r="J443" s="82" t="n">
        <v>61.7492510862607</v>
      </c>
      <c r="K443" s="82" t="n">
        <v>65.458</v>
      </c>
      <c r="L443" s="82" t="n">
        <v>63.99</v>
      </c>
      <c r="M443" s="82" t="n">
        <v>68.42</v>
      </c>
      <c r="N443" s="82" t="n">
        <v>62.5219776772963</v>
      </c>
      <c r="O443" s="83" t="n">
        <v>70.222561067108</v>
      </c>
      <c r="P443" s="83" t="n">
        <f aca="false">SUM(B443:O443)/COUNTIF(B443:O443,"&gt;0")</f>
        <v>65.2375555672842</v>
      </c>
      <c r="R443" s="45"/>
    </row>
    <row r="444" customFormat="false" ht="12.75" hidden="false" customHeight="false" outlineLevel="0" collapsed="false">
      <c r="A444" s="46" t="n">
        <v>437</v>
      </c>
      <c r="B444" s="93" t="n">
        <v>64.5621</v>
      </c>
      <c r="C444" s="82" t="n">
        <v>65.8510688148243</v>
      </c>
      <c r="D444" s="82" t="n">
        <v>65.3527015</v>
      </c>
      <c r="E444" s="82" t="n">
        <v>67.18</v>
      </c>
      <c r="F444" s="82" t="n">
        <v>68.4501918933468</v>
      </c>
      <c r="G444" s="82" t="n">
        <v>57.55</v>
      </c>
      <c r="H444" s="82" t="n">
        <v>65.9501918933468</v>
      </c>
      <c r="I444" s="82" t="n">
        <v>66.27</v>
      </c>
      <c r="J444" s="82" t="n">
        <v>61.7762981837455</v>
      </c>
      <c r="K444" s="82" t="n">
        <v>65.494</v>
      </c>
      <c r="L444" s="82" t="n">
        <v>64.02</v>
      </c>
      <c r="M444" s="82" t="n">
        <v>68.45</v>
      </c>
      <c r="N444" s="82" t="n">
        <v>62.5477096473137</v>
      </c>
      <c r="O444" s="83" t="n">
        <v>70.2567687908873</v>
      </c>
      <c r="P444" s="83" t="n">
        <f aca="false">SUM(B444:O444)/COUNTIF(B444:O444,"&gt;0")</f>
        <v>65.2650736231046</v>
      </c>
      <c r="R444" s="45"/>
    </row>
    <row r="445" customFormat="false" ht="12.75" hidden="false" customHeight="false" outlineLevel="0" collapsed="false">
      <c r="A445" s="46" t="n">
        <v>438</v>
      </c>
      <c r="B445" s="93" t="n">
        <v>64.5954</v>
      </c>
      <c r="C445" s="82" t="n">
        <v>65.883717977943</v>
      </c>
      <c r="D445" s="82" t="n">
        <v>65.369014</v>
      </c>
      <c r="E445" s="82" t="n">
        <v>67.21</v>
      </c>
      <c r="F445" s="82" t="n">
        <v>68.4801039041929</v>
      </c>
      <c r="G445" s="82" t="n">
        <v>57.55</v>
      </c>
      <c r="H445" s="82" t="n">
        <v>65.9801039041929</v>
      </c>
      <c r="I445" s="82" t="n">
        <v>66.3</v>
      </c>
      <c r="J445" s="82" t="n">
        <v>61.8032937735341</v>
      </c>
      <c r="K445" s="82" t="n">
        <v>65.531</v>
      </c>
      <c r="L445" s="82" t="n">
        <v>64.05</v>
      </c>
      <c r="M445" s="82" t="n">
        <v>68.48</v>
      </c>
      <c r="N445" s="82" t="n">
        <v>62.5733828013482</v>
      </c>
      <c r="O445" s="83" t="n">
        <v>70.2909194895551</v>
      </c>
      <c r="P445" s="83" t="n">
        <f aca="false">SUM(B445:O445)/COUNTIF(B445:O445,"&gt;0")</f>
        <v>65.2926382750547</v>
      </c>
      <c r="R445" s="45"/>
    </row>
    <row r="446" customFormat="false" ht="12.75" hidden="false" customHeight="false" outlineLevel="0" collapsed="false">
      <c r="A446" s="46" t="n">
        <v>439</v>
      </c>
      <c r="B446" s="93" t="n">
        <v>64.6287</v>
      </c>
      <c r="C446" s="82" t="n">
        <v>65.916314222615</v>
      </c>
      <c r="D446" s="82" t="n">
        <v>65.3853135</v>
      </c>
      <c r="E446" s="82" t="n">
        <v>67.24</v>
      </c>
      <c r="F446" s="82" t="n">
        <v>68.5099591031063</v>
      </c>
      <c r="G446" s="82" t="n">
        <v>57.55</v>
      </c>
      <c r="H446" s="82" t="n">
        <v>66.0099591031063</v>
      </c>
      <c r="I446" s="82" t="n">
        <v>66.34</v>
      </c>
      <c r="J446" s="82" t="n">
        <v>61.8302380905534</v>
      </c>
      <c r="K446" s="82" t="n">
        <v>65.567</v>
      </c>
      <c r="L446" s="82" t="n">
        <v>64.08</v>
      </c>
      <c r="M446" s="82" t="n">
        <v>68.51</v>
      </c>
      <c r="N446" s="82" t="n">
        <v>62.5989974076603</v>
      </c>
      <c r="O446" s="83" t="n">
        <v>70.3250134232034</v>
      </c>
      <c r="P446" s="83" t="n">
        <f aca="false">SUM(B446:O446)/COUNTIF(B446:O446,"&gt;0")</f>
        <v>65.3208210607318</v>
      </c>
      <c r="R446" s="45"/>
    </row>
    <row r="447" customFormat="false" ht="13.5" hidden="false" customHeight="false" outlineLevel="0" collapsed="false">
      <c r="A447" s="49" t="n">
        <v>440</v>
      </c>
      <c r="B447" s="95" t="n">
        <v>64.662</v>
      </c>
      <c r="C447" s="85" t="n">
        <v>65.9488577896529</v>
      </c>
      <c r="D447" s="85" t="n">
        <v>65.4016</v>
      </c>
      <c r="E447" s="85" t="n">
        <v>67.27</v>
      </c>
      <c r="F447" s="85" t="n">
        <v>68.5397577486172</v>
      </c>
      <c r="G447" s="85" t="n">
        <v>57.55</v>
      </c>
      <c r="H447" s="85" t="n">
        <v>66.0397577486172</v>
      </c>
      <c r="I447" s="85" t="n">
        <v>66.37</v>
      </c>
      <c r="J447" s="85" t="n">
        <v>61.857131368127</v>
      </c>
      <c r="K447" s="85" t="n">
        <v>65.604</v>
      </c>
      <c r="L447" s="85" t="n">
        <v>64.11</v>
      </c>
      <c r="M447" s="85" t="n">
        <v>68.54</v>
      </c>
      <c r="N447" s="85" t="n">
        <v>62.624553732679</v>
      </c>
      <c r="O447" s="86" t="n">
        <v>70.3590508501491</v>
      </c>
      <c r="P447" s="86" t="n">
        <f aca="false">SUM(B447:O447)/COUNTIF(B447:O447,"&gt;0")</f>
        <v>65.3483363741316</v>
      </c>
      <c r="R447" s="45"/>
    </row>
    <row r="448" customFormat="false" ht="12.75" hidden="false" customHeight="false" outlineLevel="0" collapsed="false">
      <c r="A448" s="53" t="n">
        <v>441</v>
      </c>
      <c r="B448" s="97" t="n">
        <v>64.6953</v>
      </c>
      <c r="C448" s="99" t="n">
        <v>65.9813489182289</v>
      </c>
      <c r="D448" s="99" t="n">
        <v>65.4178735</v>
      </c>
      <c r="E448" s="99" t="n">
        <v>67.3</v>
      </c>
      <c r="F448" s="99" t="n">
        <v>68.5695000974952</v>
      </c>
      <c r="G448" s="99" t="n">
        <v>57.55</v>
      </c>
      <c r="H448" s="99" t="n">
        <v>66.0695000974952</v>
      </c>
      <c r="I448" s="99" t="n">
        <v>66.4</v>
      </c>
      <c r="J448" s="99" t="n">
        <v>61.8839738379894</v>
      </c>
      <c r="K448" s="99" t="n">
        <v>65.64</v>
      </c>
      <c r="L448" s="99" t="n">
        <v>64.14</v>
      </c>
      <c r="M448" s="99" t="n">
        <v>68.57</v>
      </c>
      <c r="N448" s="99" t="n">
        <v>62.650052041019</v>
      </c>
      <c r="O448" s="100" t="n">
        <v>70.3930320269495</v>
      </c>
      <c r="P448" s="83" t="n">
        <f aca="false">SUM(B448:O448)/COUNTIF(B448:O448,"&gt;0")</f>
        <v>65.3757557513698</v>
      </c>
      <c r="R448" s="45"/>
    </row>
    <row r="449" customFormat="false" ht="12.75" hidden="false" customHeight="false" outlineLevel="0" collapsed="false">
      <c r="A449" s="46" t="n">
        <v>442</v>
      </c>
      <c r="B449" s="93" t="n">
        <v>64.7286</v>
      </c>
      <c r="C449" s="82" t="n">
        <v>66.0137878458902</v>
      </c>
      <c r="D449" s="82" t="n">
        <v>65.434134</v>
      </c>
      <c r="E449" s="82" t="n">
        <v>67.34</v>
      </c>
      <c r="F449" s="82" t="n">
        <v>68.5991864047648</v>
      </c>
      <c r="G449" s="82" t="n">
        <v>57.55</v>
      </c>
      <c r="H449" s="82" t="n">
        <v>66.0991864047648</v>
      </c>
      <c r="I449" s="82" t="n">
        <v>66.43</v>
      </c>
      <c r="J449" s="82" t="n">
        <v>61.9107657303003</v>
      </c>
      <c r="K449" s="82" t="n">
        <v>65.676</v>
      </c>
      <c r="L449" s="82" t="n">
        <v>64.17</v>
      </c>
      <c r="M449" s="82" t="n">
        <v>68.599</v>
      </c>
      <c r="N449" s="82" t="n">
        <v>62.6754925954967</v>
      </c>
      <c r="O449" s="83" t="n">
        <v>70.4269572084187</v>
      </c>
      <c r="P449" s="83" t="n">
        <f aca="false">SUM(B449:O449)/COUNTIF(B449:O449,"&gt;0")</f>
        <v>65.403793584974</v>
      </c>
      <c r="R449" s="45"/>
    </row>
    <row r="450" customFormat="false" ht="12.75" hidden="false" customHeight="false" outlineLevel="0" collapsed="false">
      <c r="A450" s="46" t="n">
        <v>443</v>
      </c>
      <c r="B450" s="93" t="n">
        <v>64.7619</v>
      </c>
      <c r="C450" s="82" t="n">
        <v>66.0461748085733</v>
      </c>
      <c r="D450" s="82" t="n">
        <v>65.4503815</v>
      </c>
      <c r="E450" s="82" t="n">
        <v>67.37</v>
      </c>
      <c r="F450" s="82" t="n">
        <v>68.6288169237219</v>
      </c>
      <c r="G450" s="82" t="n">
        <v>57.55</v>
      </c>
      <c r="H450" s="82" t="n">
        <v>66.1288169237219</v>
      </c>
      <c r="I450" s="82" t="n">
        <v>66.46</v>
      </c>
      <c r="J450" s="82" t="n">
        <v>61.937507273659</v>
      </c>
      <c r="K450" s="82" t="n">
        <v>65.712</v>
      </c>
      <c r="L450" s="82" t="n">
        <v>64.2</v>
      </c>
      <c r="M450" s="82" t="n">
        <v>68.629</v>
      </c>
      <c r="N450" s="82" t="n">
        <v>62.700875657147</v>
      </c>
      <c r="O450" s="83" t="n">
        <v>70.4608266476434</v>
      </c>
      <c r="P450" s="83" t="n">
        <f aca="false">SUM(B450:O450)/COUNTIF(B450:O450,"&gt;0")</f>
        <v>65.4311642667476</v>
      </c>
      <c r="R450" s="45"/>
    </row>
    <row r="451" customFormat="false" ht="12.75" hidden="false" customHeight="false" outlineLevel="0" collapsed="false">
      <c r="A451" s="46" t="n">
        <v>444</v>
      </c>
      <c r="B451" s="93" t="n">
        <v>64.7952</v>
      </c>
      <c r="C451" s="82" t="n">
        <v>66.078510040619</v>
      </c>
      <c r="D451" s="82" t="n">
        <v>65.466616</v>
      </c>
      <c r="E451" s="82" t="n">
        <v>67.4</v>
      </c>
      <c r="F451" s="82" t="n">
        <v>68.6583919059488</v>
      </c>
      <c r="G451" s="82" t="n">
        <v>57.55</v>
      </c>
      <c r="H451" s="82" t="n">
        <v>66.1583919059488</v>
      </c>
      <c r="I451" s="82" t="n">
        <v>66.49</v>
      </c>
      <c r="J451" s="82" t="n">
        <v>61.9641986951188</v>
      </c>
      <c r="K451" s="82" t="n">
        <v>65.748</v>
      </c>
      <c r="L451" s="82" t="n">
        <v>64.22</v>
      </c>
      <c r="M451" s="82" t="n">
        <v>68.658</v>
      </c>
      <c r="N451" s="82" t="n">
        <v>62.7262014852387</v>
      </c>
      <c r="O451" s="83" t="n">
        <v>70.4946405959981</v>
      </c>
      <c r="P451" s="83" t="n">
        <f aca="false">SUM(B451:O451)/COUNTIF(B451:O451,"&gt;0")</f>
        <v>65.4577250449194</v>
      </c>
      <c r="R451" s="45"/>
    </row>
    <row r="452" customFormat="false" ht="12.75" hidden="false" customHeight="false" outlineLevel="0" collapsed="false">
      <c r="A452" s="46" t="n">
        <v>445</v>
      </c>
      <c r="B452" s="93" t="n">
        <v>64.8285</v>
      </c>
      <c r="C452" s="82" t="n">
        <v>66.1107937747864</v>
      </c>
      <c r="D452" s="82" t="n">
        <v>65.4828375</v>
      </c>
      <c r="E452" s="82" t="n">
        <v>67.43</v>
      </c>
      <c r="F452" s="82" t="n">
        <v>68.6879116013298</v>
      </c>
      <c r="G452" s="82" t="n">
        <v>57.55</v>
      </c>
      <c r="H452" s="82" t="n">
        <v>66.1879116013298</v>
      </c>
      <c r="I452" s="82" t="n">
        <v>66.53</v>
      </c>
      <c r="J452" s="82" t="n">
        <v>61.9908402202002</v>
      </c>
      <c r="K452" s="82" t="n">
        <v>65.784</v>
      </c>
      <c r="L452" s="82" t="n">
        <v>64.25</v>
      </c>
      <c r="M452" s="82" t="n">
        <v>68.688</v>
      </c>
      <c r="N452" s="82" t="n">
        <v>62.7514703372912</v>
      </c>
      <c r="O452" s="83" t="n">
        <v>70.5283993031607</v>
      </c>
      <c r="P452" s="83" t="n">
        <f aca="false">SUM(B452:O452)/COUNTIF(B452:O452,"&gt;0")</f>
        <v>65.4857617384356</v>
      </c>
      <c r="R452" s="45"/>
    </row>
    <row r="453" customFormat="false" ht="12.75" hidden="false" customHeight="false" outlineLevel="0" collapsed="false">
      <c r="A453" s="46" t="n">
        <v>446</v>
      </c>
      <c r="B453" s="93" t="n">
        <v>64.8618</v>
      </c>
      <c r="C453" s="82" t="n">
        <v>66.143026242267</v>
      </c>
      <c r="D453" s="82" t="n">
        <v>65.499046</v>
      </c>
      <c r="E453" s="82" t="n">
        <v>67.46</v>
      </c>
      <c r="F453" s="82" t="n">
        <v>68.7173762580667</v>
      </c>
      <c r="G453" s="82" t="n">
        <v>57.55</v>
      </c>
      <c r="H453" s="82" t="n">
        <v>66.2173762580667</v>
      </c>
      <c r="I453" s="82" t="n">
        <v>66.56</v>
      </c>
      <c r="J453" s="82" t="n">
        <v>62.0174320729052</v>
      </c>
      <c r="K453" s="82" t="n">
        <v>65.82</v>
      </c>
      <c r="L453" s="82" t="n">
        <v>64.28</v>
      </c>
      <c r="M453" s="82" t="n">
        <v>68.717</v>
      </c>
      <c r="N453" s="82" t="n">
        <v>62.7766824690894</v>
      </c>
      <c r="O453" s="83" t="n">
        <v>70.5621030171281</v>
      </c>
      <c r="P453" s="83" t="n">
        <f aca="false">SUM(B453:O453)/COUNTIF(B453:O453,"&gt;0")</f>
        <v>65.5129887369659</v>
      </c>
      <c r="R453" s="45"/>
    </row>
    <row r="454" customFormat="false" ht="12.75" hidden="false" customHeight="false" outlineLevel="0" collapsed="false">
      <c r="A454" s="46" t="n">
        <v>447</v>
      </c>
      <c r="B454" s="93" t="n">
        <v>64.8951</v>
      </c>
      <c r="C454" s="82" t="n">
        <v>66.1752076726993</v>
      </c>
      <c r="D454" s="82" t="n">
        <v>65.5152415</v>
      </c>
      <c r="E454" s="82" t="n">
        <v>67.49</v>
      </c>
      <c r="F454" s="82" t="n">
        <v>68.7467861226933</v>
      </c>
      <c r="G454" s="82" t="n">
        <v>57.55</v>
      </c>
      <c r="H454" s="82" t="n">
        <v>66.2467861226933</v>
      </c>
      <c r="I454" s="82" t="n">
        <v>66.59</v>
      </c>
      <c r="J454" s="82" t="n">
        <v>62.0439744757307</v>
      </c>
      <c r="K454" s="82" t="n">
        <v>65.856</v>
      </c>
      <c r="L454" s="82" t="n">
        <v>64.31</v>
      </c>
      <c r="M454" s="82" t="n">
        <v>68.747</v>
      </c>
      <c r="N454" s="82" t="n">
        <v>62.8018381346996</v>
      </c>
      <c r="O454" s="83" t="n">
        <v>70.5957519842307</v>
      </c>
      <c r="P454" s="83" t="n">
        <f aca="false">SUM(B454:O454)/COUNTIF(B454:O454,"&gt;0")</f>
        <v>65.5402632866248</v>
      </c>
      <c r="R454" s="45"/>
    </row>
    <row r="455" customFormat="false" ht="12.75" hidden="false" customHeight="false" outlineLevel="0" collapsed="false">
      <c r="A455" s="46" t="n">
        <v>448</v>
      </c>
      <c r="B455" s="93" t="n">
        <v>64.9284</v>
      </c>
      <c r="C455" s="82" t="n">
        <v>66.207338294182</v>
      </c>
      <c r="D455" s="82" t="n">
        <v>65.531424</v>
      </c>
      <c r="E455" s="82" t="n">
        <v>67.52</v>
      </c>
      <c r="F455" s="82" t="n">
        <v>68.7761414400909</v>
      </c>
      <c r="G455" s="82" t="n">
        <v>57.55</v>
      </c>
      <c r="H455" s="82" t="n">
        <v>66.2761414400909</v>
      </c>
      <c r="I455" s="82" t="n">
        <v>66.62</v>
      </c>
      <c r="J455" s="82" t="n">
        <v>62.070467649682</v>
      </c>
      <c r="K455" s="82" t="n">
        <v>65.892</v>
      </c>
      <c r="L455" s="82" t="n">
        <v>64.34</v>
      </c>
      <c r="M455" s="82" t="n">
        <v>68.776</v>
      </c>
      <c r="N455" s="82" t="n">
        <v>62.8269375864851</v>
      </c>
      <c r="O455" s="83" t="n">
        <v>70.6293464491474</v>
      </c>
      <c r="P455" s="83" t="n">
        <f aca="false">SUM(B455:O455)/COUNTIF(B455:O455,"&gt;0")</f>
        <v>65.5674426328342</v>
      </c>
      <c r="R455" s="45"/>
    </row>
    <row r="456" customFormat="false" ht="12.75" hidden="false" customHeight="false" outlineLevel="0" collapsed="false">
      <c r="A456" s="46" t="n">
        <v>449</v>
      </c>
      <c r="B456" s="93" t="n">
        <v>64.9617</v>
      </c>
      <c r="C456" s="82" t="n">
        <v>66.2394183332882</v>
      </c>
      <c r="D456" s="82" t="n">
        <v>65.5475935</v>
      </c>
      <c r="E456" s="82" t="n">
        <v>67.55</v>
      </c>
      <c r="F456" s="82" t="n">
        <v>68.8054424535028</v>
      </c>
      <c r="G456" s="82" t="n">
        <v>57.55</v>
      </c>
      <c r="H456" s="82" t="n">
        <v>66.3054424535028</v>
      </c>
      <c r="I456" s="82" t="n">
        <v>66.65</v>
      </c>
      <c r="J456" s="82" t="n">
        <v>62.0969118142863</v>
      </c>
      <c r="K456" s="82" t="n">
        <v>65.928</v>
      </c>
      <c r="L456" s="82" t="n">
        <v>64.36</v>
      </c>
      <c r="M456" s="82" t="n">
        <v>68.805</v>
      </c>
      <c r="N456" s="82" t="n">
        <v>62.851981075121</v>
      </c>
      <c r="O456" s="83" t="n">
        <v>70.6628866549206</v>
      </c>
      <c r="P456" s="83" t="n">
        <f aca="false">SUM(B456:O456)/COUNTIF(B456:O456,"&gt;0")</f>
        <v>65.5938840203301</v>
      </c>
      <c r="R456" s="45"/>
    </row>
    <row r="457" customFormat="false" ht="13.5" hidden="false" customHeight="false" outlineLevel="0" collapsed="false">
      <c r="A457" s="49" t="n">
        <v>450</v>
      </c>
      <c r="B457" s="95" t="n">
        <v>64.995</v>
      </c>
      <c r="C457" s="85" t="n">
        <v>66.2714480150788</v>
      </c>
      <c r="D457" s="85" t="n">
        <v>65.56375</v>
      </c>
      <c r="E457" s="85" t="n">
        <v>67.58</v>
      </c>
      <c r="F457" s="85" t="n">
        <v>68.8346894045488</v>
      </c>
      <c r="G457" s="85" t="n">
        <v>57.55</v>
      </c>
      <c r="H457" s="85" t="n">
        <v>66.3346894045488</v>
      </c>
      <c r="I457" s="85" t="n">
        <v>66.68</v>
      </c>
      <c r="J457" s="85" t="n">
        <v>62.1233071876053</v>
      </c>
      <c r="K457" s="85" t="n">
        <v>65.964</v>
      </c>
      <c r="L457" s="85" t="n">
        <v>64.39</v>
      </c>
      <c r="M457" s="85" t="n">
        <v>68.835</v>
      </c>
      <c r="N457" s="85" t="n">
        <v>62.8769688496094</v>
      </c>
      <c r="O457" s="86" t="n">
        <v>70.6963728429706</v>
      </c>
      <c r="P457" s="86" t="n">
        <f aca="false">SUM(B457:O457)/COUNTIF(B457:O457,"&gt;0")</f>
        <v>65.6210875503116</v>
      </c>
      <c r="R457" s="45"/>
    </row>
    <row r="458" customFormat="false" ht="12.75" hidden="false" customHeight="false" outlineLevel="0" collapsed="false">
      <c r="A458" s="53" t="n">
        <v>451</v>
      </c>
      <c r="B458" s="97" t="n">
        <v>65.0283</v>
      </c>
      <c r="C458" s="99" t="n">
        <v>66.303427563116</v>
      </c>
      <c r="D458" s="99" t="n">
        <v>65.5798935</v>
      </c>
      <c r="E458" s="99" t="n">
        <v>67.62</v>
      </c>
      <c r="F458" s="99" t="n">
        <v>68.8638825332397</v>
      </c>
      <c r="G458" s="99" t="n">
        <v>57.55</v>
      </c>
      <c r="H458" s="99" t="n">
        <v>66.3638825332397</v>
      </c>
      <c r="I458" s="99" t="n">
        <v>66.71</v>
      </c>
      <c r="J458" s="99" t="n">
        <v>62.1496539862488</v>
      </c>
      <c r="K458" s="99" t="n">
        <v>65.999</v>
      </c>
      <c r="L458" s="99" t="n">
        <v>64.42</v>
      </c>
      <c r="M458" s="99" t="n">
        <v>68.864</v>
      </c>
      <c r="N458" s="99" t="n">
        <v>62.9019011572941</v>
      </c>
      <c r="O458" s="100" t="n">
        <v>70.7298052531101</v>
      </c>
      <c r="P458" s="83" t="n">
        <f aca="false">SUM(B458:O458)/COUNTIF(B458:O458,"&gt;0")</f>
        <v>65.6488390375892</v>
      </c>
      <c r="R458" s="45"/>
    </row>
    <row r="459" customFormat="false" ht="12.75" hidden="false" customHeight="false" outlineLevel="0" collapsed="false">
      <c r="A459" s="46" t="n">
        <v>452</v>
      </c>
      <c r="B459" s="93" t="n">
        <v>65.0616</v>
      </c>
      <c r="C459" s="82" t="n">
        <v>66.3353571994765</v>
      </c>
      <c r="D459" s="82" t="n">
        <v>65.596024</v>
      </c>
      <c r="E459" s="82" t="n">
        <v>67.65</v>
      </c>
      <c r="F459" s="82" t="n">
        <v>68.8930220779915</v>
      </c>
      <c r="G459" s="82" t="n">
        <v>57.55</v>
      </c>
      <c r="H459" s="82" t="n">
        <v>66.3930220779915</v>
      </c>
      <c r="I459" s="82" t="n">
        <v>66.74</v>
      </c>
      <c r="J459" s="82" t="n">
        <v>62.1759524253873</v>
      </c>
      <c r="K459" s="82" t="n">
        <v>66.035</v>
      </c>
      <c r="L459" s="82" t="n">
        <v>64.45</v>
      </c>
      <c r="M459" s="82" t="n">
        <v>68.893</v>
      </c>
      <c r="N459" s="82" t="n">
        <v>62.9267782438756</v>
      </c>
      <c r="O459" s="83" t="n">
        <v>70.7631841235582</v>
      </c>
      <c r="P459" s="83" t="n">
        <f aca="false">SUM(B459:O459)/COUNTIF(B459:O459,"&gt;0")</f>
        <v>65.6759242963058</v>
      </c>
      <c r="R459" s="45"/>
    </row>
    <row r="460" customFormat="false" ht="12.75" hidden="false" customHeight="false" outlineLevel="0" collapsed="false">
      <c r="A460" s="46" t="n">
        <v>453</v>
      </c>
      <c r="B460" s="93" t="n">
        <v>65.0949</v>
      </c>
      <c r="C460" s="82" t="n">
        <v>66.3672371447646</v>
      </c>
      <c r="D460" s="82" t="n">
        <v>65.6121415</v>
      </c>
      <c r="E460" s="82" t="n">
        <v>67.68</v>
      </c>
      <c r="F460" s="82" t="n">
        <v>68.9221082756396</v>
      </c>
      <c r="G460" s="82" t="n">
        <v>57.55</v>
      </c>
      <c r="H460" s="82" t="n">
        <v>66.4221082756396</v>
      </c>
      <c r="I460" s="82" t="n">
        <v>66.77</v>
      </c>
      <c r="J460" s="82" t="n">
        <v>62.2022027187647</v>
      </c>
      <c r="K460" s="82" t="n">
        <v>66.071</v>
      </c>
      <c r="L460" s="82" t="n">
        <v>64.47</v>
      </c>
      <c r="M460" s="82" t="n">
        <v>68.922</v>
      </c>
      <c r="N460" s="82" t="n">
        <v>62.9516003534254</v>
      </c>
      <c r="O460" s="83" t="n">
        <v>70.7965096909547</v>
      </c>
      <c r="P460" s="83" t="n">
        <f aca="false">SUM(B460:O460)/COUNTIF(B460:O460,"&gt;0")</f>
        <v>65.7022719970849</v>
      </c>
      <c r="R460" s="45"/>
    </row>
    <row r="461" customFormat="false" ht="12.75" hidden="false" customHeight="false" outlineLevel="0" collapsed="false">
      <c r="A461" s="46" t="n">
        <v>454</v>
      </c>
      <c r="B461" s="93" t="n">
        <v>65.1282</v>
      </c>
      <c r="C461" s="82" t="n">
        <v>66.3990676181254</v>
      </c>
      <c r="D461" s="82" t="n">
        <v>65.628246</v>
      </c>
      <c r="E461" s="82" t="n">
        <v>67.71</v>
      </c>
      <c r="F461" s="82" t="n">
        <v>68.9511413614526</v>
      </c>
      <c r="G461" s="82" t="n">
        <v>57.55</v>
      </c>
      <c r="H461" s="82" t="n">
        <v>66.4511413614526</v>
      </c>
      <c r="I461" s="82" t="n">
        <v>66.8</v>
      </c>
      <c r="J461" s="82" t="n">
        <v>62.228405078711</v>
      </c>
      <c r="K461" s="82" t="n">
        <v>66.106</v>
      </c>
      <c r="L461" s="82" t="n">
        <v>64.5</v>
      </c>
      <c r="M461" s="82" t="n">
        <v>68.951</v>
      </c>
      <c r="N461" s="82" t="n">
        <v>62.9763677284004</v>
      </c>
      <c r="O461" s="83" t="n">
        <v>70.829782190374</v>
      </c>
      <c r="P461" s="83" t="n">
        <f aca="false">SUM(B461:O461)/COUNTIF(B461:O461,"&gt;0")</f>
        <v>65.7292393813226</v>
      </c>
      <c r="R461" s="45"/>
    </row>
    <row r="462" customFormat="false" ht="12.75" hidden="false" customHeight="false" outlineLevel="0" collapsed="false">
      <c r="A462" s="46" t="n">
        <v>455</v>
      </c>
      <c r="B462" s="93" t="n">
        <v>65.1615</v>
      </c>
      <c r="C462" s="82" t="n">
        <v>66.4308488372574</v>
      </c>
      <c r="D462" s="82" t="n">
        <v>65.6443375</v>
      </c>
      <c r="E462" s="82" t="n">
        <v>67.74</v>
      </c>
      <c r="F462" s="82" t="n">
        <v>68.9801215691464</v>
      </c>
      <c r="G462" s="82" t="n">
        <v>57.55</v>
      </c>
      <c r="H462" s="82" t="n">
        <v>66.4801215691464</v>
      </c>
      <c r="I462" s="82" t="n">
        <v>66.83</v>
      </c>
      <c r="J462" s="82" t="n">
        <v>62.2545597161546</v>
      </c>
      <c r="K462" s="82" t="n">
        <v>66.141</v>
      </c>
      <c r="L462" s="82" t="n">
        <v>64.53</v>
      </c>
      <c r="M462" s="82" t="n">
        <v>68.98</v>
      </c>
      <c r="N462" s="82" t="n">
        <v>63.0010806096571</v>
      </c>
      <c r="O462" s="83" t="n">
        <v>70.8630018553388</v>
      </c>
      <c r="P462" s="83" t="n">
        <f aca="false">SUM(B462:O462)/COUNTIF(B462:O462,"&gt;0")</f>
        <v>65.7561836897643</v>
      </c>
      <c r="R462" s="45"/>
    </row>
    <row r="463" customFormat="false" ht="12.75" hidden="false" customHeight="false" outlineLevel="0" collapsed="false">
      <c r="A463" s="46" t="n">
        <v>456</v>
      </c>
      <c r="B463" s="93" t="n">
        <v>65.1948</v>
      </c>
      <c r="C463" s="82" t="n">
        <v>66.4625810184253</v>
      </c>
      <c r="D463" s="82" t="n">
        <v>65.660416</v>
      </c>
      <c r="E463" s="82" t="n">
        <v>67.77</v>
      </c>
      <c r="F463" s="82" t="n">
        <v>69.0090491308973</v>
      </c>
      <c r="G463" s="82" t="n">
        <v>57.55</v>
      </c>
      <c r="H463" s="82" t="n">
        <v>66.5090491308973</v>
      </c>
      <c r="I463" s="82" t="n">
        <v>66.86</v>
      </c>
      <c r="J463" s="82" t="n">
        <v>62.2806668406348</v>
      </c>
      <c r="K463" s="82" t="n">
        <v>66.177</v>
      </c>
      <c r="L463" s="82" t="n">
        <v>64.56</v>
      </c>
      <c r="M463" s="82" t="n">
        <v>69.009</v>
      </c>
      <c r="N463" s="82" t="n">
        <v>63.0257392364656</v>
      </c>
      <c r="O463" s="83" t="n">
        <v>70.8961689178339</v>
      </c>
      <c r="P463" s="83" t="n">
        <f aca="false">SUM(B463:O463)/COUNTIF(B463:O463,"&gt;0")</f>
        <v>65.7831764482253</v>
      </c>
      <c r="R463" s="45"/>
    </row>
    <row r="464" customFormat="false" ht="12.75" hidden="false" customHeight="false" outlineLevel="0" collapsed="false">
      <c r="A464" s="46" t="n">
        <v>457</v>
      </c>
      <c r="B464" s="93" t="n">
        <v>65.2281</v>
      </c>
      <c r="C464" s="82" t="n">
        <v>66.4942643764725</v>
      </c>
      <c r="D464" s="82" t="n">
        <v>65.6764815</v>
      </c>
      <c r="E464" s="82" t="n">
        <v>67.8</v>
      </c>
      <c r="F464" s="82" t="n">
        <v>69.0379242773559</v>
      </c>
      <c r="G464" s="82" t="n">
        <v>57.55</v>
      </c>
      <c r="H464" s="82" t="n">
        <v>66.5379242773559</v>
      </c>
      <c r="I464" s="82" t="n">
        <v>66.89</v>
      </c>
      <c r="J464" s="82" t="n">
        <v>62.3067266603137</v>
      </c>
      <c r="K464" s="82" t="n">
        <v>66.212</v>
      </c>
      <c r="L464" s="82" t="n">
        <v>64.58</v>
      </c>
      <c r="M464" s="82" t="n">
        <v>69.038</v>
      </c>
      <c r="N464" s="82" t="n">
        <v>63.0503438465237</v>
      </c>
      <c r="O464" s="83" t="n">
        <v>70.9292836083194</v>
      </c>
      <c r="P464" s="83" t="n">
        <f aca="false">SUM(B464:O464)/COUNTIF(B464:O464,"&gt;0")</f>
        <v>65.8093606104529</v>
      </c>
      <c r="R464" s="45"/>
    </row>
    <row r="465" customFormat="false" ht="12.75" hidden="false" customHeight="false" outlineLevel="0" collapsed="false">
      <c r="A465" s="46" t="n">
        <v>458</v>
      </c>
      <c r="B465" s="93" t="n">
        <v>65.2614</v>
      </c>
      <c r="C465" s="82" t="n">
        <v>66.5258991248338</v>
      </c>
      <c r="D465" s="82" t="n">
        <v>65.692534</v>
      </c>
      <c r="E465" s="82" t="n">
        <v>67.83</v>
      </c>
      <c r="F465" s="82" t="n">
        <v>69.0667472376605</v>
      </c>
      <c r="G465" s="82" t="n">
        <v>57.55</v>
      </c>
      <c r="H465" s="82" t="n">
        <v>66.5667472376605</v>
      </c>
      <c r="I465" s="82" t="n">
        <v>66.92</v>
      </c>
      <c r="J465" s="82" t="n">
        <v>62.3327393819886</v>
      </c>
      <c r="K465" s="82" t="n">
        <v>66.247</v>
      </c>
      <c r="L465" s="82" t="n">
        <v>64.61</v>
      </c>
      <c r="M465" s="82" t="n">
        <v>69.067</v>
      </c>
      <c r="N465" s="82" t="n">
        <v>63.0748946759705</v>
      </c>
      <c r="O465" s="83" t="n">
        <v>70.9623461557442</v>
      </c>
      <c r="P465" s="83" t="n">
        <f aca="false">SUM(B465:O465)/COUNTIF(B465:O465,"&gt;0")</f>
        <v>65.8362362724185</v>
      </c>
      <c r="R465" s="45"/>
    </row>
    <row r="466" customFormat="false" ht="12.75" hidden="false" customHeight="false" outlineLevel="0" collapsed="false">
      <c r="A466" s="46" t="n">
        <v>459</v>
      </c>
      <c r="B466" s="93" t="n">
        <v>65.2947</v>
      </c>
      <c r="C466" s="82" t="n">
        <v>66.5574854755473</v>
      </c>
      <c r="D466" s="82" t="n">
        <v>65.7085735</v>
      </c>
      <c r="E466" s="82" t="n">
        <v>67.86</v>
      </c>
      <c r="F466" s="82" t="n">
        <v>69.0955182394499</v>
      </c>
      <c r="G466" s="82" t="n">
        <v>57.55</v>
      </c>
      <c r="H466" s="82" t="n">
        <v>66.5955182394499</v>
      </c>
      <c r="I466" s="82" t="n">
        <v>66.95</v>
      </c>
      <c r="J466" s="82" t="n">
        <v>62.3587052111035</v>
      </c>
      <c r="K466" s="82" t="n">
        <v>66.283</v>
      </c>
      <c r="L466" s="82" t="n">
        <v>64.64</v>
      </c>
      <c r="M466" s="82" t="n">
        <v>69.096</v>
      </c>
      <c r="N466" s="82" t="n">
        <v>63.0993919594</v>
      </c>
      <c r="O466" s="83" t="n">
        <v>70.9953567875593</v>
      </c>
      <c r="P466" s="83" t="n">
        <f aca="false">SUM(B466:O466)/COUNTIF(B466:O466,"&gt;0")</f>
        <v>65.8631606723221</v>
      </c>
      <c r="R466" s="45"/>
    </row>
    <row r="467" customFormat="false" ht="13.5" hidden="false" customHeight="false" outlineLevel="0" collapsed="false">
      <c r="A467" s="49" t="n">
        <v>460</v>
      </c>
      <c r="B467" s="95" t="n">
        <v>65.328</v>
      </c>
      <c r="C467" s="85" t="n">
        <v>66.5890236392667</v>
      </c>
      <c r="D467" s="85" t="n">
        <v>65.7246</v>
      </c>
      <c r="E467" s="85" t="n">
        <v>67.89</v>
      </c>
      <c r="F467" s="85" t="n">
        <v>69.1242375088768</v>
      </c>
      <c r="G467" s="85" t="n">
        <v>57.55</v>
      </c>
      <c r="H467" s="85" t="n">
        <v>66.6242375088768</v>
      </c>
      <c r="I467" s="85" t="n">
        <v>66.98</v>
      </c>
      <c r="J467" s="85" t="n">
        <v>62.3846243517613</v>
      </c>
      <c r="K467" s="85" t="n">
        <v>66.318</v>
      </c>
      <c r="L467" s="85" t="n">
        <v>64.66</v>
      </c>
      <c r="M467" s="85" t="n">
        <v>69.124</v>
      </c>
      <c r="N467" s="85" t="n">
        <v>63.1238359298746</v>
      </c>
      <c r="O467" s="86" t="n">
        <v>71.0283157297307</v>
      </c>
      <c r="P467" s="86" t="n">
        <f aca="false">SUM(B467:O467)/COUNTIF(B467:O467,"&gt;0")</f>
        <v>65.8892053334562</v>
      </c>
      <c r="R467" s="45"/>
    </row>
    <row r="468" customFormat="false" ht="12.75" hidden="false" customHeight="false" outlineLevel="0" collapsed="false">
      <c r="A468" s="53" t="n">
        <v>461</v>
      </c>
      <c r="B468" s="97" t="n">
        <v>65.3613</v>
      </c>
      <c r="C468" s="99" t="n">
        <v>66.6205138252735</v>
      </c>
      <c r="D468" s="99" t="n">
        <v>65.7406135</v>
      </c>
      <c r="E468" s="99" t="n">
        <v>67.92</v>
      </c>
      <c r="F468" s="99" t="n">
        <v>69.1529052706205</v>
      </c>
      <c r="G468" s="99" t="n">
        <v>57.55</v>
      </c>
      <c r="H468" s="99" t="n">
        <v>66.6529052706205</v>
      </c>
      <c r="I468" s="99" t="n">
        <v>67.01</v>
      </c>
      <c r="J468" s="99" t="n">
        <v>62.410497006735</v>
      </c>
      <c r="K468" s="99" t="n">
        <v>66.353</v>
      </c>
      <c r="L468" s="99" t="n">
        <v>64.69</v>
      </c>
      <c r="M468" s="99" t="n">
        <v>69.153</v>
      </c>
      <c r="N468" s="99" t="n">
        <v>63.1482268189384</v>
      </c>
      <c r="O468" s="100" t="n">
        <v>71.061223206752</v>
      </c>
      <c r="P468" s="83" t="n">
        <f aca="false">SUM(B468:O468)/COUNTIF(B468:O468,"&gt;0")</f>
        <v>65.9160132070671</v>
      </c>
      <c r="R468" s="45"/>
    </row>
    <row r="469" customFormat="false" ht="12.75" hidden="false" customHeight="false" outlineLevel="0" collapsed="false">
      <c r="A469" s="46" t="n">
        <v>462</v>
      </c>
      <c r="B469" s="93" t="n">
        <v>65.3946</v>
      </c>
      <c r="C469" s="82" t="n">
        <v>66.6519562414886</v>
      </c>
      <c r="D469" s="82" t="n">
        <v>65.756614</v>
      </c>
      <c r="E469" s="82" t="n">
        <v>67.95</v>
      </c>
      <c r="F469" s="82" t="n">
        <v>69.1815217478999</v>
      </c>
      <c r="G469" s="82" t="n">
        <v>57.55</v>
      </c>
      <c r="H469" s="82" t="n">
        <v>66.6815217478999</v>
      </c>
      <c r="I469" s="82" t="n">
        <v>67.04</v>
      </c>
      <c r="J469" s="82" t="n">
        <v>62.4363233774796</v>
      </c>
      <c r="K469" s="82" t="n">
        <v>66.388</v>
      </c>
      <c r="L469" s="82" t="n">
        <v>64.71</v>
      </c>
      <c r="M469" s="82" t="n">
        <v>69.182</v>
      </c>
      <c r="N469" s="82" t="n">
        <v>63.1725648566301</v>
      </c>
      <c r="O469" s="83" t="n">
        <v>71.0940794416579</v>
      </c>
      <c r="P469" s="83" t="n">
        <f aca="false">SUM(B469:O469)/COUNTIF(B469:O469,"&gt;0")</f>
        <v>65.9420843866469</v>
      </c>
      <c r="R469" s="45"/>
    </row>
    <row r="470" customFormat="false" ht="12.75" hidden="false" customHeight="false" outlineLevel="0" collapsed="false">
      <c r="A470" s="46" t="n">
        <v>463</v>
      </c>
      <c r="B470" s="93" t="n">
        <v>65.4279</v>
      </c>
      <c r="C470" s="82" t="n">
        <v>66.6833510944845</v>
      </c>
      <c r="D470" s="82" t="n">
        <v>65.7726015</v>
      </c>
      <c r="E470" s="82" t="n">
        <v>67.98</v>
      </c>
      <c r="F470" s="82" t="n">
        <v>69.2100871624859</v>
      </c>
      <c r="G470" s="82" t="n">
        <v>57.55</v>
      </c>
      <c r="H470" s="82" t="n">
        <v>66.7100871624859</v>
      </c>
      <c r="I470" s="82" t="n">
        <v>67.07</v>
      </c>
      <c r="J470" s="82" t="n">
        <v>62.4621036641435</v>
      </c>
      <c r="K470" s="82" t="n">
        <v>66.423</v>
      </c>
      <c r="L470" s="82" t="n">
        <v>64.74</v>
      </c>
      <c r="M470" s="82" t="n">
        <v>69.21</v>
      </c>
      <c r="N470" s="82" t="n">
        <v>63.1968502714966</v>
      </c>
      <c r="O470" s="83" t="n">
        <v>71.1268846560361</v>
      </c>
      <c r="P470" s="83" t="n">
        <f aca="false">SUM(B470:O470)/COUNTIF(B470:O470,"&gt;0")</f>
        <v>65.968776107938</v>
      </c>
      <c r="R470" s="45"/>
    </row>
    <row r="471" customFormat="false" ht="12.75" hidden="false" customHeight="false" outlineLevel="0" collapsed="false">
      <c r="A471" s="46" t="n">
        <v>464</v>
      </c>
      <c r="B471" s="93" t="n">
        <v>65.4612</v>
      </c>
      <c r="C471" s="82" t="n">
        <v>66.7146985894963</v>
      </c>
      <c r="D471" s="82" t="n">
        <v>65.788576</v>
      </c>
      <c r="E471" s="82" t="n">
        <v>68.01</v>
      </c>
      <c r="F471" s="82" t="n">
        <v>69.2386017347139</v>
      </c>
      <c r="G471" s="82" t="n">
        <v>57.55</v>
      </c>
      <c r="H471" s="82" t="n">
        <v>66.7386017347139</v>
      </c>
      <c r="I471" s="82" t="n">
        <v>67.1</v>
      </c>
      <c r="J471" s="82" t="n">
        <v>62.4878380655793</v>
      </c>
      <c r="K471" s="82" t="n">
        <v>66.458</v>
      </c>
      <c r="L471" s="82" t="n">
        <v>64.77</v>
      </c>
      <c r="M471" s="82" t="n">
        <v>69.239</v>
      </c>
      <c r="N471" s="82" t="n">
        <v>63.2210832906053</v>
      </c>
      <c r="O471" s="83" t="n">
        <v>71.1596390700402</v>
      </c>
      <c r="P471" s="83" t="n">
        <f aca="false">SUM(B471:O471)/COUNTIF(B471:O471,"&gt;0")</f>
        <v>65.9955170346535</v>
      </c>
      <c r="R471" s="45"/>
    </row>
    <row r="472" customFormat="false" ht="12.75" hidden="false" customHeight="false" outlineLevel="0" collapsed="false">
      <c r="A472" s="46" t="n">
        <v>465</v>
      </c>
      <c r="B472" s="93" t="n">
        <v>65.4945</v>
      </c>
      <c r="C472" s="82" t="n">
        <v>66.7459989304338</v>
      </c>
      <c r="D472" s="82" t="n">
        <v>65.8045375</v>
      </c>
      <c r="E472" s="82" t="n">
        <v>68.04</v>
      </c>
      <c r="F472" s="82" t="n">
        <v>69.2670656834966</v>
      </c>
      <c r="G472" s="82" t="n">
        <v>57.55</v>
      </c>
      <c r="H472" s="82" t="n">
        <v>66.7670656834966</v>
      </c>
      <c r="I472" s="82" t="n">
        <v>67.13</v>
      </c>
      <c r="J472" s="82" t="n">
        <v>62.5135267793557</v>
      </c>
      <c r="K472" s="82" t="n">
        <v>66.493</v>
      </c>
      <c r="L472" s="82" t="n">
        <v>64.79</v>
      </c>
      <c r="M472" s="82" t="n">
        <v>69.267</v>
      </c>
      <c r="N472" s="82" t="n">
        <v>63.2452641395572</v>
      </c>
      <c r="O472" s="83" t="n">
        <v>71.1923429024019</v>
      </c>
      <c r="P472" s="83" t="n">
        <f aca="false">SUM(B472:O472)/COUNTIF(B472:O472,"&gt;0")</f>
        <v>66.0214501156244</v>
      </c>
      <c r="R472" s="45"/>
    </row>
    <row r="473" customFormat="false" ht="12.75" hidden="false" customHeight="false" outlineLevel="0" collapsed="false">
      <c r="A473" s="46" t="n">
        <v>466</v>
      </c>
      <c r="B473" s="93" t="n">
        <v>65.5278</v>
      </c>
      <c r="C473" s="82" t="n">
        <v>66.7772523198927</v>
      </c>
      <c r="D473" s="82" t="n">
        <v>65.820486</v>
      </c>
      <c r="E473" s="82" t="n">
        <v>68.07</v>
      </c>
      <c r="F473" s="82" t="n">
        <v>69.2954792263354</v>
      </c>
      <c r="G473" s="82" t="n">
        <v>57.55</v>
      </c>
      <c r="H473" s="82" t="n">
        <v>66.7954792263354</v>
      </c>
      <c r="I473" s="82" t="n">
        <v>67.16</v>
      </c>
      <c r="J473" s="82" t="n">
        <v>62.5391700017677</v>
      </c>
      <c r="K473" s="82" t="n">
        <v>66.527</v>
      </c>
      <c r="L473" s="82" t="n">
        <v>64.82</v>
      </c>
      <c r="M473" s="82" t="n">
        <v>69.295</v>
      </c>
      <c r="N473" s="82" t="n">
        <v>63.2693930424993</v>
      </c>
      <c r="O473" s="83" t="n">
        <v>71.2249963704431</v>
      </c>
      <c r="P473" s="83" t="n">
        <f aca="false">SUM(B473:O473)/COUNTIF(B473:O473,"&gt;0")</f>
        <v>66.0480040133767</v>
      </c>
      <c r="R473" s="45"/>
    </row>
    <row r="474" customFormat="false" ht="12.75" hidden="false" customHeight="false" outlineLevel="0" collapsed="false">
      <c r="A474" s="46" t="n">
        <v>467</v>
      </c>
      <c r="B474" s="93" t="n">
        <v>65.5611</v>
      </c>
      <c r="C474" s="82" t="n">
        <v>66.8084589591657</v>
      </c>
      <c r="D474" s="82" t="n">
        <v>65.8364215</v>
      </c>
      <c r="E474" s="82" t="n">
        <v>68.1</v>
      </c>
      <c r="F474" s="82" t="n">
        <v>69.3238425793333</v>
      </c>
      <c r="G474" s="82" t="n">
        <v>57.55</v>
      </c>
      <c r="H474" s="82" t="n">
        <v>66.8238425793333</v>
      </c>
      <c r="I474" s="82" t="n">
        <v>67.18</v>
      </c>
      <c r="J474" s="82" t="n">
        <v>62.5647679278483</v>
      </c>
      <c r="K474" s="82" t="n">
        <v>66.562</v>
      </c>
      <c r="L474" s="82" t="n">
        <v>64.84</v>
      </c>
      <c r="M474" s="82" t="n">
        <v>69.324</v>
      </c>
      <c r="N474" s="82" t="n">
        <v>63.2934702221371</v>
      </c>
      <c r="O474" s="83" t="n">
        <v>71.2575996900884</v>
      </c>
      <c r="P474" s="83" t="n">
        <f aca="false">SUM(B474:O474)/COUNTIF(B474:O474,"&gt;0")</f>
        <v>66.0732502469933</v>
      </c>
      <c r="R474" s="45"/>
    </row>
    <row r="475" customFormat="false" ht="12.75" hidden="false" customHeight="false" outlineLevel="0" collapsed="false">
      <c r="A475" s="46" t="n">
        <v>468</v>
      </c>
      <c r="B475" s="93" t="n">
        <v>65.5944</v>
      </c>
      <c r="C475" s="82" t="n">
        <v>66.8396190482537</v>
      </c>
      <c r="D475" s="82" t="n">
        <v>65.852344</v>
      </c>
      <c r="E475" s="82" t="n">
        <v>68.13</v>
      </c>
      <c r="F475" s="82" t="n">
        <v>69.3521559572064</v>
      </c>
      <c r="G475" s="82" t="n">
        <v>57.55</v>
      </c>
      <c r="H475" s="82" t="n">
        <v>66.8521559572064</v>
      </c>
      <c r="I475" s="82" t="n">
        <v>67.21</v>
      </c>
      <c r="J475" s="82" t="n">
        <v>62.5903207513788</v>
      </c>
      <c r="K475" s="82" t="n">
        <v>66.597</v>
      </c>
      <c r="L475" s="82" t="n">
        <v>64.87</v>
      </c>
      <c r="M475" s="82" t="n">
        <v>69.352</v>
      </c>
      <c r="N475" s="82" t="n">
        <v>63.317495899747</v>
      </c>
      <c r="O475" s="83" t="n">
        <v>71.2901530758765</v>
      </c>
      <c r="P475" s="83" t="n">
        <f aca="false">SUM(B475:O475)/COUNTIF(B475:O475,"&gt;0")</f>
        <v>66.0998317635478</v>
      </c>
      <c r="R475" s="45"/>
    </row>
    <row r="476" customFormat="false" ht="12.75" hidden="false" customHeight="false" outlineLevel="0" collapsed="false">
      <c r="A476" s="46" t="n">
        <v>469</v>
      </c>
      <c r="B476" s="93" t="n">
        <v>65.6277</v>
      </c>
      <c r="C476" s="82" t="n">
        <v>66.8707327858772</v>
      </c>
      <c r="D476" s="82" t="n">
        <v>65.8682535</v>
      </c>
      <c r="E476" s="82" t="n">
        <v>68.16</v>
      </c>
      <c r="F476" s="82" t="n">
        <v>69.380419573296</v>
      </c>
      <c r="G476" s="82" t="n">
        <v>57.55</v>
      </c>
      <c r="H476" s="82" t="n">
        <v>66.880419573296</v>
      </c>
      <c r="I476" s="82" t="n">
        <v>67.24</v>
      </c>
      <c r="J476" s="82" t="n">
        <v>62.6158286648996</v>
      </c>
      <c r="K476" s="82" t="n">
        <v>66.632</v>
      </c>
      <c r="L476" s="82" t="n">
        <v>64.9</v>
      </c>
      <c r="M476" s="82" t="n">
        <v>69.38</v>
      </c>
      <c r="N476" s="82" t="n">
        <v>63.3414702951886</v>
      </c>
      <c r="O476" s="83" t="n">
        <v>71.3226567409726</v>
      </c>
      <c r="P476" s="83" t="n">
        <f aca="false">SUM(B476:O476)/COUNTIF(B476:O476,"&gt;0")</f>
        <v>66.1263915095379</v>
      </c>
      <c r="R476" s="45"/>
    </row>
    <row r="477" customFormat="false" ht="13.5" hidden="false" customHeight="false" outlineLevel="0" collapsed="false">
      <c r="A477" s="49" t="n">
        <v>470</v>
      </c>
      <c r="B477" s="95" t="n">
        <v>65.661</v>
      </c>
      <c r="C477" s="85" t="n">
        <v>66.9018003694866</v>
      </c>
      <c r="D477" s="85" t="n">
        <v>65.88415</v>
      </c>
      <c r="E477" s="85" t="n">
        <v>68.19</v>
      </c>
      <c r="F477" s="85" t="n">
        <v>69.40863363958</v>
      </c>
      <c r="G477" s="85" t="n">
        <v>57.55</v>
      </c>
      <c r="H477" s="85" t="n">
        <v>66.90863363958</v>
      </c>
      <c r="I477" s="85" t="n">
        <v>67.27</v>
      </c>
      <c r="J477" s="85" t="n">
        <v>62.641291859721</v>
      </c>
      <c r="K477" s="85" t="n">
        <v>66.666</v>
      </c>
      <c r="L477" s="85" t="n">
        <v>64.92</v>
      </c>
      <c r="M477" s="85" t="n">
        <v>69.409</v>
      </c>
      <c r="N477" s="85" t="n">
        <v>63.3653936269165</v>
      </c>
      <c r="O477" s="86" t="n">
        <v>71.3551108971795</v>
      </c>
      <c r="P477" s="86" t="n">
        <f aca="false">SUM(B477:O477)/COUNTIF(B477:O477,"&gt;0")</f>
        <v>66.1522152880331</v>
      </c>
      <c r="R477" s="45"/>
    </row>
    <row r="478" customFormat="false" ht="12.75" hidden="false" customHeight="false" outlineLevel="0" collapsed="false">
      <c r="A478" s="53" t="n">
        <v>471</v>
      </c>
      <c r="B478" s="97" t="n">
        <v>65.6943</v>
      </c>
      <c r="C478" s="99" t="n">
        <v>66.9328219952737</v>
      </c>
      <c r="D478" s="99" t="n">
        <v>65.9000335</v>
      </c>
      <c r="E478" s="99" t="n">
        <v>68.22</v>
      </c>
      <c r="F478" s="99" t="n">
        <v>69.4367983666849</v>
      </c>
      <c r="G478" s="99" t="n">
        <v>57.55</v>
      </c>
      <c r="H478" s="99" t="n">
        <v>66.9367983666849</v>
      </c>
      <c r="I478" s="99" t="n">
        <v>67.3</v>
      </c>
      <c r="J478" s="99" t="n">
        <v>62.6667105259332</v>
      </c>
      <c r="K478" s="99" t="n">
        <v>66.701</v>
      </c>
      <c r="L478" s="99" t="n">
        <v>64.95</v>
      </c>
      <c r="M478" s="99" t="n">
        <v>69.437</v>
      </c>
      <c r="N478" s="99" t="n">
        <v>63.3892661119924</v>
      </c>
      <c r="O478" s="100" t="n">
        <v>71.3875157549499</v>
      </c>
      <c r="P478" s="83" t="n">
        <f aca="false">SUM(B478:O478)/COUNTIF(B478:O478,"&gt;0")</f>
        <v>66.1787317586799</v>
      </c>
      <c r="R478" s="45"/>
    </row>
    <row r="479" customFormat="false" ht="12.75" hidden="false" customHeight="false" outlineLevel="0" collapsed="false">
      <c r="A479" s="46" t="n">
        <v>472</v>
      </c>
      <c r="B479" s="93" t="n">
        <v>65.7276</v>
      </c>
      <c r="C479" s="82" t="n">
        <v>66.9637978581815</v>
      </c>
      <c r="D479" s="82" t="n">
        <v>65.915904</v>
      </c>
      <c r="E479" s="82" t="n">
        <v>68.25</v>
      </c>
      <c r="F479" s="82" t="n">
        <v>69.464913963897</v>
      </c>
      <c r="G479" s="82" t="n">
        <v>57.55</v>
      </c>
      <c r="H479" s="82" t="n">
        <v>66.964913963897</v>
      </c>
      <c r="I479" s="82" t="n">
        <v>67.32</v>
      </c>
      <c r="J479" s="82" t="n">
        <v>62.692084852417</v>
      </c>
      <c r="K479" s="82" t="n">
        <v>66.735</v>
      </c>
      <c r="L479" s="82" t="n">
        <v>64.97</v>
      </c>
      <c r="M479" s="82" t="n">
        <v>69.465</v>
      </c>
      <c r="N479" s="82" t="n">
        <v>63.4130879660969</v>
      </c>
      <c r="O479" s="83" t="n">
        <v>71.4198715233971</v>
      </c>
      <c r="P479" s="83" t="n">
        <f aca="false">SUM(B479:O479)/COUNTIF(B479:O479,"&gt;0")</f>
        <v>66.2037267234205</v>
      </c>
      <c r="R479" s="45"/>
    </row>
    <row r="480" customFormat="false" ht="12.75" hidden="false" customHeight="false" outlineLevel="0" collapsed="false">
      <c r="A480" s="46" t="n">
        <v>473</v>
      </c>
      <c r="B480" s="93" t="n">
        <v>65.7609</v>
      </c>
      <c r="C480" s="82" t="n">
        <v>66.9947281519156</v>
      </c>
      <c r="D480" s="82" t="n">
        <v>65.9317615</v>
      </c>
      <c r="E480" s="82" t="n">
        <v>68.28</v>
      </c>
      <c r="F480" s="82" t="n">
        <v>69.4929806391736</v>
      </c>
      <c r="G480" s="82" t="n">
        <v>57.55</v>
      </c>
      <c r="H480" s="82" t="n">
        <v>66.9929806391736</v>
      </c>
      <c r="I480" s="82" t="n">
        <v>67.35</v>
      </c>
      <c r="J480" s="82" t="n">
        <v>62.7174150268541</v>
      </c>
      <c r="K480" s="82" t="n">
        <v>66.77</v>
      </c>
      <c r="L480" s="82" t="n">
        <v>65</v>
      </c>
      <c r="M480" s="82" t="n">
        <v>69.493</v>
      </c>
      <c r="N480" s="82" t="n">
        <v>63.4368594035414</v>
      </c>
      <c r="O480" s="83" t="n">
        <v>71.4521784103068</v>
      </c>
      <c r="P480" s="83" t="n">
        <f aca="false">SUM(B480:O480)/COUNTIF(B480:O480,"&gt;0")</f>
        <v>66.2302002693546</v>
      </c>
      <c r="R480" s="45"/>
    </row>
    <row r="481" customFormat="false" ht="12.75" hidden="false" customHeight="false" outlineLevel="0" collapsed="false">
      <c r="A481" s="46" t="n">
        <v>474</v>
      </c>
      <c r="B481" s="93" t="n">
        <v>65.7942</v>
      </c>
      <c r="C481" s="82" t="n">
        <v>67.0256130689544</v>
      </c>
      <c r="D481" s="82" t="n">
        <v>65.947606</v>
      </c>
      <c r="E481" s="82" t="n">
        <v>68.31</v>
      </c>
      <c r="F481" s="82" t="n">
        <v>69.5209985991546</v>
      </c>
      <c r="G481" s="82" t="n">
        <v>57.55</v>
      </c>
      <c r="H481" s="82" t="n">
        <v>67.0209985991546</v>
      </c>
      <c r="I481" s="82" t="n">
        <v>67.38</v>
      </c>
      <c r="J481" s="82" t="n">
        <v>62.7427012357371</v>
      </c>
      <c r="K481" s="82" t="n">
        <v>66.804</v>
      </c>
      <c r="L481" s="82" t="n">
        <v>65.02</v>
      </c>
      <c r="M481" s="82" t="n">
        <v>69.521</v>
      </c>
      <c r="N481" s="82" t="n">
        <v>63.4605806372791</v>
      </c>
      <c r="O481" s="83" t="n">
        <v>71.4844366221483</v>
      </c>
      <c r="P481" s="83" t="n">
        <f aca="false">SUM(B481:O481)/COUNTIF(B481:O481,"&gt;0")</f>
        <v>66.2558667687449</v>
      </c>
      <c r="R481" s="45"/>
    </row>
    <row r="482" customFormat="false" ht="12.75" hidden="false" customHeight="false" outlineLevel="0" collapsed="false">
      <c r="A482" s="46" t="n">
        <v>475</v>
      </c>
      <c r="B482" s="93" t="n">
        <v>65.8275</v>
      </c>
      <c r="C482" s="82" t="n">
        <v>67.056452800559</v>
      </c>
      <c r="D482" s="82" t="n">
        <v>65.9634375</v>
      </c>
      <c r="E482" s="82" t="n">
        <v>68.34</v>
      </c>
      <c r="F482" s="82" t="n">
        <v>69.5489680491736</v>
      </c>
      <c r="G482" s="82" t="n">
        <v>57.55</v>
      </c>
      <c r="H482" s="82" t="n">
        <v>67.0489680491736</v>
      </c>
      <c r="I482" s="82" t="n">
        <v>67.41</v>
      </c>
      <c r="J482" s="82" t="n">
        <v>62.7679436643791</v>
      </c>
      <c r="K482" s="82" t="n">
        <v>66.838</v>
      </c>
      <c r="L482" s="82" t="n">
        <v>65.05</v>
      </c>
      <c r="M482" s="82" t="n">
        <v>69.549</v>
      </c>
      <c r="N482" s="82" t="n">
        <v>63.4842518789171</v>
      </c>
      <c r="O482" s="83" t="n">
        <v>71.5166463640854</v>
      </c>
      <c r="P482" s="83" t="n">
        <f aca="false">SUM(B482:O482)/COUNTIF(B482:O482,"&gt;0")</f>
        <v>66.282226307592</v>
      </c>
      <c r="R482" s="45"/>
    </row>
    <row r="483" customFormat="false" ht="12.75" hidden="false" customHeight="false" outlineLevel="0" collapsed="false">
      <c r="A483" s="46" t="n">
        <v>476</v>
      </c>
      <c r="B483" s="93" t="n">
        <v>65.8608</v>
      </c>
      <c r="C483" s="82" t="n">
        <v>67.0872475367842</v>
      </c>
      <c r="D483" s="82" t="n">
        <v>65.979256</v>
      </c>
      <c r="E483" s="82" t="n">
        <v>68.37</v>
      </c>
      <c r="F483" s="82" t="n">
        <v>69.5768891932682</v>
      </c>
      <c r="G483" s="82" t="n">
        <v>57.55</v>
      </c>
      <c r="H483" s="82" t="n">
        <v>67.0768891932682</v>
      </c>
      <c r="I483" s="82" t="n">
        <v>67.43</v>
      </c>
      <c r="J483" s="82" t="n">
        <v>62.7931424969246</v>
      </c>
      <c r="K483" s="82" t="n">
        <v>66.872</v>
      </c>
      <c r="L483" s="82" t="n">
        <v>65.07</v>
      </c>
      <c r="M483" s="82" t="n">
        <v>69.577</v>
      </c>
      <c r="N483" s="82" t="n">
        <v>63.5078733387273</v>
      </c>
      <c r="O483" s="83" t="n">
        <v>71.5488078399876</v>
      </c>
      <c r="P483" s="83" t="n">
        <f aca="false">SUM(B483:O483)/COUNTIF(B483:O483,"&gt;0")</f>
        <v>66.3071361142114</v>
      </c>
      <c r="R483" s="45"/>
    </row>
    <row r="484" customFormat="false" ht="12.75" hidden="false" customHeight="false" outlineLevel="0" collapsed="false">
      <c r="A484" s="46" t="n">
        <v>477</v>
      </c>
      <c r="B484" s="93" t="n">
        <v>65.8941</v>
      </c>
      <c r="C484" s="82" t="n">
        <v>67.1179974664879</v>
      </c>
      <c r="D484" s="82" t="n">
        <v>65.9950615</v>
      </c>
      <c r="E484" s="82" t="n">
        <v>68.4</v>
      </c>
      <c r="F484" s="82" t="n">
        <v>69.604762234192</v>
      </c>
      <c r="G484" s="82" t="n">
        <v>57.55</v>
      </c>
      <c r="H484" s="82" t="n">
        <v>67.104762234192</v>
      </c>
      <c r="I484" s="82" t="n">
        <v>67.46</v>
      </c>
      <c r="J484" s="82" t="n">
        <v>62.8182979163583</v>
      </c>
      <c r="K484" s="82" t="n">
        <v>66.907</v>
      </c>
      <c r="L484" s="82" t="n">
        <v>65.1</v>
      </c>
      <c r="M484" s="82" t="n">
        <v>69.605</v>
      </c>
      <c r="N484" s="82" t="n">
        <v>63.5314452256578</v>
      </c>
      <c r="O484" s="83" t="n">
        <v>71.5809212524407</v>
      </c>
      <c r="P484" s="83" t="n">
        <f aca="false">SUM(B484:O484)/COUNTIF(B484:O484,"&gt;0")</f>
        <v>66.3335248449521</v>
      </c>
      <c r="R484" s="45"/>
    </row>
    <row r="485" customFormat="false" ht="12.75" hidden="false" customHeight="false" outlineLevel="0" collapsed="false">
      <c r="A485" s="46" t="n">
        <v>478</v>
      </c>
      <c r="B485" s="93" t="n">
        <v>65.9274</v>
      </c>
      <c r="C485" s="82" t="n">
        <v>67.1487027773417</v>
      </c>
      <c r="D485" s="82" t="n">
        <v>66.010854</v>
      </c>
      <c r="E485" s="82" t="n">
        <v>68.43</v>
      </c>
      <c r="F485" s="82" t="n">
        <v>69.6325873734244</v>
      </c>
      <c r="G485" s="82" t="n">
        <v>57.55</v>
      </c>
      <c r="H485" s="82" t="n">
        <v>67.1325873734244</v>
      </c>
      <c r="I485" s="82" t="n">
        <v>67.49</v>
      </c>
      <c r="J485" s="82" t="n">
        <v>62.8434101045155</v>
      </c>
      <c r="K485" s="82" t="n">
        <v>66.941</v>
      </c>
      <c r="L485" s="82" t="n">
        <v>65.12</v>
      </c>
      <c r="M485" s="82" t="n">
        <v>69.633</v>
      </c>
      <c r="N485" s="82" t="n">
        <v>63.554967747344</v>
      </c>
      <c r="O485" s="83" t="n">
        <v>71.6129868027579</v>
      </c>
      <c r="P485" s="83" t="n">
        <f aca="false">SUM(B485:O485)/COUNTIF(B485:O485,"&gt;0")</f>
        <v>66.3591068699148</v>
      </c>
      <c r="R485" s="45"/>
    </row>
    <row r="486" customFormat="false" ht="12.75" hidden="false" customHeight="false" outlineLevel="0" collapsed="false">
      <c r="A486" s="46" t="n">
        <v>479</v>
      </c>
      <c r="B486" s="93" t="n">
        <v>65.9607</v>
      </c>
      <c r="C486" s="82" t="n">
        <v>67.1793636558404</v>
      </c>
      <c r="D486" s="82" t="n">
        <v>66.0266335</v>
      </c>
      <c r="E486" s="82" t="n">
        <v>68.46</v>
      </c>
      <c r="F486" s="82" t="n">
        <v>69.6603648111816</v>
      </c>
      <c r="G486" s="82" t="n">
        <v>57.55</v>
      </c>
      <c r="H486" s="82" t="n">
        <v>67.1603648111816</v>
      </c>
      <c r="I486" s="82" t="n">
        <v>67.52</v>
      </c>
      <c r="J486" s="82" t="n">
        <v>62.8684792420914</v>
      </c>
      <c r="K486" s="82" t="n">
        <v>66.975</v>
      </c>
      <c r="L486" s="82" t="n">
        <v>65.15</v>
      </c>
      <c r="M486" s="82" t="n">
        <v>69.66</v>
      </c>
      <c r="N486" s="82" t="n">
        <v>63.5784411101194</v>
      </c>
      <c r="O486" s="83" t="n">
        <v>71.6450046909901</v>
      </c>
      <c r="P486" s="83" t="n">
        <f aca="false">SUM(B486:O486)/COUNTIF(B486:O486,"&gt;0")</f>
        <v>66.385310844386</v>
      </c>
      <c r="R486" s="45"/>
    </row>
    <row r="487" customFormat="false" ht="13.5" hidden="false" customHeight="false" outlineLevel="0" collapsed="false">
      <c r="A487" s="49" t="n">
        <v>480</v>
      </c>
      <c r="B487" s="95" t="n">
        <v>65.994</v>
      </c>
      <c r="C487" s="85" t="n">
        <v>67.209980287312</v>
      </c>
      <c r="D487" s="85" t="n">
        <v>66.0424</v>
      </c>
      <c r="E487" s="85" t="n">
        <v>68.49</v>
      </c>
      <c r="F487" s="85" t="n">
        <v>69.6880947464272</v>
      </c>
      <c r="G487" s="85" t="n">
        <v>57.55</v>
      </c>
      <c r="H487" s="85" t="n">
        <v>67.1880947464272</v>
      </c>
      <c r="I487" s="85" t="n">
        <v>67.54</v>
      </c>
      <c r="J487" s="85" t="n">
        <v>62.8935055086506</v>
      </c>
      <c r="K487" s="85" t="n">
        <v>67.009</v>
      </c>
      <c r="L487" s="85" t="n">
        <v>65.17</v>
      </c>
      <c r="M487" s="85" t="n">
        <v>69.688</v>
      </c>
      <c r="N487" s="85" t="n">
        <v>63.6018655190266</v>
      </c>
      <c r="O487" s="86" t="n">
        <v>71.6769751159365</v>
      </c>
      <c r="P487" s="86" t="n">
        <f aca="false">SUM(B487:O487)/COUNTIF(B487:O487,"&gt;0")</f>
        <v>66.4101368516986</v>
      </c>
      <c r="R487" s="45"/>
    </row>
    <row r="488" customFormat="false" ht="12.75" hidden="false" customHeight="false" outlineLevel="0" collapsed="false">
      <c r="A488" s="53" t="n">
        <v>481</v>
      </c>
      <c r="B488" s="97" t="n">
        <v>66.0273</v>
      </c>
      <c r="C488" s="99" t="n">
        <v>67.2405528559277</v>
      </c>
      <c r="D488" s="99" t="n">
        <v>66.0581535</v>
      </c>
      <c r="E488" s="99" t="n">
        <v>68.52</v>
      </c>
      <c r="F488" s="99" t="n">
        <v>69.7157773768827</v>
      </c>
      <c r="G488" s="99" t="n">
        <v>57.55</v>
      </c>
      <c r="H488" s="99" t="n">
        <v>67.2157773768827</v>
      </c>
      <c r="I488" s="99" t="n">
        <v>67.57</v>
      </c>
      <c r="J488" s="99" t="n">
        <v>62.9184890826366</v>
      </c>
      <c r="K488" s="99" t="n">
        <v>67.043</v>
      </c>
      <c r="L488" s="99" t="n">
        <v>65.2</v>
      </c>
      <c r="M488" s="99" t="n">
        <v>69.716</v>
      </c>
      <c r="N488" s="99" t="n">
        <v>63.6252411778279</v>
      </c>
      <c r="O488" s="100" t="n">
        <v>71.7088982751555</v>
      </c>
      <c r="P488" s="83" t="n">
        <f aca="false">SUM(B488:O488)/COUNTIF(B488:O488,"&gt;0")</f>
        <v>66.4363706889509</v>
      </c>
      <c r="R488" s="45"/>
    </row>
    <row r="489" customFormat="false" ht="12.75" hidden="false" customHeight="false" outlineLevel="0" collapsed="false">
      <c r="A489" s="46" t="n">
        <v>482</v>
      </c>
      <c r="B489" s="93" t="n">
        <v>66.0606</v>
      </c>
      <c r="C489" s="82" t="n">
        <v>67.2710815447108</v>
      </c>
      <c r="D489" s="82" t="n">
        <v>66.073894</v>
      </c>
      <c r="E489" s="82" t="n">
        <v>68.55</v>
      </c>
      <c r="F489" s="82" t="n">
        <v>69.7434128990375</v>
      </c>
      <c r="G489" s="82" t="n">
        <v>57.55</v>
      </c>
      <c r="H489" s="82" t="n">
        <v>67.2434128990375</v>
      </c>
      <c r="I489" s="82" t="n">
        <v>67.6</v>
      </c>
      <c r="J489" s="82" t="n">
        <v>62.9434301413813</v>
      </c>
      <c r="K489" s="82" t="n">
        <v>67.077</v>
      </c>
      <c r="L489" s="82" t="n">
        <v>65.22</v>
      </c>
      <c r="M489" s="82" t="n">
        <v>69.743</v>
      </c>
      <c r="N489" s="82" t="n">
        <v>63.6485682890163</v>
      </c>
      <c r="O489" s="83" t="n">
        <v>71.740774364974</v>
      </c>
      <c r="P489" s="83" t="n">
        <f aca="false">SUM(B489:O489)/COUNTIF(B489:O489,"&gt;0")</f>
        <v>66.4617981527255</v>
      </c>
      <c r="R489" s="45"/>
    </row>
    <row r="490" customFormat="false" ht="12.75" hidden="false" customHeight="false" outlineLevel="0" collapsed="false">
      <c r="A490" s="46" t="n">
        <v>483</v>
      </c>
      <c r="B490" s="93" t="n">
        <v>66.0939</v>
      </c>
      <c r="C490" s="82" t="n">
        <v>67.3015665355468</v>
      </c>
      <c r="D490" s="82" t="n">
        <v>66.0896215</v>
      </c>
      <c r="E490" s="82" t="n">
        <v>68.58</v>
      </c>
      <c r="F490" s="82" t="n">
        <v>69.7710015081594</v>
      </c>
      <c r="G490" s="82" t="n">
        <v>57.55</v>
      </c>
      <c r="H490" s="82" t="n">
        <v>67.2710015081594</v>
      </c>
      <c r="I490" s="82" t="n">
        <v>67.62</v>
      </c>
      <c r="J490" s="82" t="n">
        <v>62.9683288611139</v>
      </c>
      <c r="K490" s="82" t="n">
        <v>67.111</v>
      </c>
      <c r="L490" s="82" t="n">
        <v>65.25</v>
      </c>
      <c r="M490" s="82" t="n">
        <v>69.771</v>
      </c>
      <c r="N490" s="82" t="n">
        <v>63.6718470538257</v>
      </c>
      <c r="O490" s="83" t="n">
        <v>71.7726035804987</v>
      </c>
      <c r="P490" s="83" t="n">
        <f aca="false">SUM(B490:O490)/COUNTIF(B490:O490,"&gt;0")</f>
        <v>66.4872764676646</v>
      </c>
      <c r="R490" s="45"/>
    </row>
    <row r="491" customFormat="false" ht="12.75" hidden="false" customHeight="false" outlineLevel="0" collapsed="false">
      <c r="A491" s="46" t="n">
        <v>484</v>
      </c>
      <c r="B491" s="93" t="n">
        <v>66.1272</v>
      </c>
      <c r="C491" s="82" t="n">
        <v>67.3320080091928</v>
      </c>
      <c r="D491" s="82" t="n">
        <v>66.105336</v>
      </c>
      <c r="E491" s="82" t="n">
        <v>68.61</v>
      </c>
      <c r="F491" s="82" t="n">
        <v>69.7985433983046</v>
      </c>
      <c r="G491" s="82" t="n">
        <v>57.55</v>
      </c>
      <c r="H491" s="82" t="n">
        <v>67.2985433983046</v>
      </c>
      <c r="I491" s="82" t="n">
        <v>67.65</v>
      </c>
      <c r="J491" s="82" t="n">
        <v>62.9931854169699</v>
      </c>
      <c r="K491" s="82" t="n">
        <v>67.145</v>
      </c>
      <c r="L491" s="82" t="n">
        <v>65.27</v>
      </c>
      <c r="M491" s="82" t="n">
        <v>69.799</v>
      </c>
      <c r="N491" s="82" t="n">
        <v>63.6950776722412</v>
      </c>
      <c r="O491" s="83" t="n">
        <v>71.8043861156256</v>
      </c>
      <c r="P491" s="83" t="n">
        <f aca="false">SUM(B491:O491)/COUNTIF(B491:O491,"&gt;0")</f>
        <v>66.5127342864742</v>
      </c>
      <c r="R491" s="45"/>
    </row>
    <row r="492" customFormat="false" ht="12.75" hidden="false" customHeight="false" outlineLevel="0" collapsed="false">
      <c r="A492" s="46" t="n">
        <v>485</v>
      </c>
      <c r="B492" s="93" t="n">
        <v>66.1605</v>
      </c>
      <c r="C492" s="82" t="n">
        <v>67.3624061452863</v>
      </c>
      <c r="D492" s="82" t="n">
        <v>66.1210375</v>
      </c>
      <c r="E492" s="82" t="n">
        <v>68.63</v>
      </c>
      <c r="F492" s="82" t="n">
        <v>69.8260387623276</v>
      </c>
      <c r="G492" s="82" t="n">
        <v>57.55</v>
      </c>
      <c r="H492" s="82" t="n">
        <v>67.3260387623276</v>
      </c>
      <c r="I492" s="82" t="n">
        <v>67.67</v>
      </c>
      <c r="J492" s="82" t="n">
        <v>63.0179999830007</v>
      </c>
      <c r="K492" s="82" t="n">
        <v>67.178</v>
      </c>
      <c r="L492" s="82" t="n">
        <v>65.3</v>
      </c>
      <c r="M492" s="82" t="n">
        <v>69.826</v>
      </c>
      <c r="N492" s="82" t="n">
        <v>63.7182603430098</v>
      </c>
      <c r="O492" s="83" t="n">
        <v>71.8361221630499</v>
      </c>
      <c r="P492" s="83" t="n">
        <f aca="false">SUM(B492:O492)/COUNTIF(B492:O492,"&gt;0")</f>
        <v>66.5373145470716</v>
      </c>
      <c r="R492" s="45"/>
    </row>
    <row r="493" customFormat="false" ht="12.75" hidden="false" customHeight="false" outlineLevel="0" collapsed="false">
      <c r="A493" s="46" t="n">
        <v>486</v>
      </c>
      <c r="B493" s="93" t="n">
        <v>66.1938</v>
      </c>
      <c r="C493" s="82" t="n">
        <v>67.3927611223553</v>
      </c>
      <c r="D493" s="82" t="n">
        <v>66.136726</v>
      </c>
      <c r="E493" s="82" t="n">
        <v>68.66</v>
      </c>
      <c r="F493" s="82" t="n">
        <v>69.8534877918915</v>
      </c>
      <c r="G493" s="82" t="n">
        <v>57.55</v>
      </c>
      <c r="H493" s="82" t="n">
        <v>67.3534877918915</v>
      </c>
      <c r="I493" s="82" t="n">
        <v>67.7</v>
      </c>
      <c r="J493" s="82" t="n">
        <v>63.0427727321821</v>
      </c>
      <c r="K493" s="82" t="n">
        <v>67.212</v>
      </c>
      <c r="L493" s="82" t="n">
        <v>65.32</v>
      </c>
      <c r="M493" s="82" t="n">
        <v>69.853</v>
      </c>
      <c r="N493" s="82" t="n">
        <v>63.7413952636503</v>
      </c>
      <c r="O493" s="83" t="n">
        <v>71.8678119142764</v>
      </c>
      <c r="P493" s="83" t="n">
        <f aca="false">SUM(B493:O493)/COUNTIF(B493:O493,"&gt;0")</f>
        <v>66.5626601868748</v>
      </c>
      <c r="R493" s="45"/>
    </row>
    <row r="494" customFormat="false" ht="12.75" hidden="false" customHeight="false" outlineLevel="0" collapsed="false">
      <c r="A494" s="46" t="n">
        <v>487</v>
      </c>
      <c r="B494" s="93" t="n">
        <v>66.2271</v>
      </c>
      <c r="C494" s="82" t="n">
        <v>67.4230731178263</v>
      </c>
      <c r="D494" s="82" t="n">
        <v>66.1524015</v>
      </c>
      <c r="E494" s="82" t="n">
        <v>68.69</v>
      </c>
      <c r="F494" s="82" t="n">
        <v>69.8808906774771</v>
      </c>
      <c r="G494" s="82" t="n">
        <v>57.55</v>
      </c>
      <c r="H494" s="82" t="n">
        <v>67.3808906774771</v>
      </c>
      <c r="I494" s="82" t="n">
        <v>67.73</v>
      </c>
      <c r="J494" s="82" t="n">
        <v>63.0675038364231</v>
      </c>
      <c r="K494" s="82" t="n">
        <v>67.246</v>
      </c>
      <c r="L494" s="82" t="n">
        <v>65.35</v>
      </c>
      <c r="M494" s="82" t="n">
        <v>69.881</v>
      </c>
      <c r="N494" s="82" t="n">
        <v>63.7644826304636</v>
      </c>
      <c r="O494" s="83" t="n">
        <v>71.8994555596287</v>
      </c>
      <c r="P494" s="83" t="n">
        <f aca="false">SUM(B494:O494)/COUNTIF(B494:O494,"&gt;0")</f>
        <v>66.588771285664</v>
      </c>
      <c r="R494" s="45"/>
    </row>
    <row r="495" customFormat="false" ht="12.75" hidden="false" customHeight="false" outlineLevel="0" collapsed="false">
      <c r="A495" s="46" t="n">
        <v>488</v>
      </c>
      <c r="B495" s="93" t="n">
        <v>66.2604</v>
      </c>
      <c r="C495" s="82" t="n">
        <v>67.4533423080344</v>
      </c>
      <c r="D495" s="82" t="n">
        <v>66.168064</v>
      </c>
      <c r="E495" s="82" t="n">
        <v>68.72</v>
      </c>
      <c r="F495" s="82" t="n">
        <v>69.9082476083935</v>
      </c>
      <c r="G495" s="82" t="n">
        <v>57.55</v>
      </c>
      <c r="H495" s="82" t="n">
        <v>67.4082476083935</v>
      </c>
      <c r="I495" s="82" t="n">
        <v>67.75</v>
      </c>
      <c r="J495" s="82" t="n">
        <v>63.0921934665751</v>
      </c>
      <c r="K495" s="82" t="n">
        <v>67.279</v>
      </c>
      <c r="L495" s="82" t="n">
        <v>65.37</v>
      </c>
      <c r="M495" s="82" t="n">
        <v>69.908</v>
      </c>
      <c r="N495" s="82" t="n">
        <v>63.7875226385426</v>
      </c>
      <c r="O495" s="83" t="n">
        <v>71.9310532882593</v>
      </c>
      <c r="P495" s="83" t="n">
        <f aca="false">SUM(B495:O495)/COUNTIF(B495:O495,"&gt;0")</f>
        <v>66.6132907798713</v>
      </c>
      <c r="R495" s="45"/>
    </row>
    <row r="496" customFormat="false" ht="12.75" hidden="false" customHeight="false" outlineLevel="0" collapsed="false">
      <c r="A496" s="46" t="n">
        <v>489</v>
      </c>
      <c r="B496" s="93" t="n">
        <v>66.2937</v>
      </c>
      <c r="C496" s="82" t="n">
        <v>67.4835688682316</v>
      </c>
      <c r="D496" s="82" t="n">
        <v>66.1837135</v>
      </c>
      <c r="E496" s="82" t="n">
        <v>68.75</v>
      </c>
      <c r="F496" s="82" t="n">
        <v>69.9355587727866</v>
      </c>
      <c r="G496" s="82" t="n">
        <v>57.55</v>
      </c>
      <c r="H496" s="82" t="n">
        <v>67.4355587727866</v>
      </c>
      <c r="I496" s="82" t="n">
        <v>67.78</v>
      </c>
      <c r="J496" s="82" t="n">
        <v>63.1168417924399</v>
      </c>
      <c r="K496" s="82" t="n">
        <v>67.313</v>
      </c>
      <c r="L496" s="82" t="n">
        <v>65.39</v>
      </c>
      <c r="M496" s="82" t="n">
        <v>69.936</v>
      </c>
      <c r="N496" s="82" t="n">
        <v>63.8105154817818</v>
      </c>
      <c r="O496" s="83" t="n">
        <v>71.9626052881591</v>
      </c>
      <c r="P496" s="83" t="n">
        <f aca="false">SUM(B496:O496)/COUNTIF(B496:O496,"&gt;0")</f>
        <v>66.6386473197275</v>
      </c>
      <c r="R496" s="45"/>
    </row>
    <row r="497" customFormat="false" ht="13.5" hidden="false" customHeight="false" outlineLevel="0" collapsed="false">
      <c r="A497" s="49" t="n">
        <v>490</v>
      </c>
      <c r="B497" s="95" t="n">
        <v>66.327</v>
      </c>
      <c r="C497" s="85" t="n">
        <v>67.5137529725959</v>
      </c>
      <c r="D497" s="85" t="n">
        <v>66.19935</v>
      </c>
      <c r="E497" s="85" t="n">
        <v>68.78</v>
      </c>
      <c r="F497" s="85" t="n">
        <v>69.9628243576498</v>
      </c>
      <c r="G497" s="85" t="n">
        <v>57.55</v>
      </c>
      <c r="H497" s="85" t="n">
        <v>67.4628243576498</v>
      </c>
      <c r="I497" s="85" t="n">
        <v>67.8</v>
      </c>
      <c r="J497" s="85" t="n">
        <v>63.141448982779</v>
      </c>
      <c r="K497" s="85" t="n">
        <v>67.346</v>
      </c>
      <c r="L497" s="85" t="n">
        <v>65.42</v>
      </c>
      <c r="M497" s="85" t="n">
        <v>69.963</v>
      </c>
      <c r="N497" s="85" t="n">
        <v>63.8334613528877</v>
      </c>
      <c r="O497" s="86" t="n">
        <v>71.9941117461669</v>
      </c>
      <c r="P497" s="86" t="n">
        <f aca="false">SUM(B497:O497)/COUNTIF(B497:O497,"&gt;0")</f>
        <v>66.6638409835521</v>
      </c>
      <c r="R497" s="45"/>
    </row>
    <row r="498" customFormat="false" ht="12.75" hidden="false" customHeight="false" outlineLevel="0" collapsed="false">
      <c r="A498" s="53" t="n">
        <v>491</v>
      </c>
      <c r="B498" s="97" t="n">
        <v>66.3603</v>
      </c>
      <c r="C498" s="99" t="n">
        <v>67.5438947942399</v>
      </c>
      <c r="D498" s="99" t="n">
        <v>66.2149735</v>
      </c>
      <c r="E498" s="99" t="n">
        <v>68.81</v>
      </c>
      <c r="F498" s="99" t="n">
        <v>69.9900445488325</v>
      </c>
      <c r="G498" s="99" t="n">
        <v>57.55</v>
      </c>
      <c r="H498" s="99" t="n">
        <v>67.4900445488325</v>
      </c>
      <c r="I498" s="99" t="n">
        <v>67.83</v>
      </c>
      <c r="J498" s="99" t="n">
        <v>63.1660152053213</v>
      </c>
      <c r="K498" s="99" t="n">
        <v>67.38</v>
      </c>
      <c r="L498" s="99" t="n">
        <v>65.44</v>
      </c>
      <c r="M498" s="99" t="n">
        <v>69.99</v>
      </c>
      <c r="N498" s="99" t="n">
        <v>63.8563604433881</v>
      </c>
      <c r="O498" s="100" t="n">
        <v>72.0255728479786</v>
      </c>
      <c r="P498" s="83" t="n">
        <f aca="false">SUM(B498:O498)/COUNTIF(B498:O498,"&gt;0")</f>
        <v>66.6890861348995</v>
      </c>
      <c r="R498" s="45"/>
    </row>
    <row r="499" customFormat="false" ht="12.75" hidden="false" customHeight="false" outlineLevel="0" collapsed="false">
      <c r="A499" s="46" t="n">
        <v>492</v>
      </c>
      <c r="B499" s="93" t="n">
        <v>66.3936</v>
      </c>
      <c r="C499" s="82" t="n">
        <v>67.5739945052196</v>
      </c>
      <c r="D499" s="82" t="n">
        <v>66.230584</v>
      </c>
      <c r="E499" s="82" t="n">
        <v>68.84</v>
      </c>
      <c r="F499" s="82" t="n">
        <v>70.0172195310497</v>
      </c>
      <c r="G499" s="82" t="n">
        <v>57.55</v>
      </c>
      <c r="H499" s="82" t="n">
        <v>67.5172195310497</v>
      </c>
      <c r="I499" s="82" t="n">
        <v>67.85</v>
      </c>
      <c r="J499" s="82" t="n">
        <v>63.1905406267723</v>
      </c>
      <c r="K499" s="82" t="n">
        <v>67.413</v>
      </c>
      <c r="L499" s="82" t="n">
        <v>65.47</v>
      </c>
      <c r="M499" s="82" t="n">
        <v>70.017</v>
      </c>
      <c r="N499" s="82" t="n">
        <v>63.8792129436416</v>
      </c>
      <c r="O499" s="83" t="n">
        <v>72.0569887781568</v>
      </c>
      <c r="P499" s="83" t="n">
        <f aca="false">SUM(B499:O499)/COUNTIF(B499:O499,"&gt;0")</f>
        <v>66.7142399939921</v>
      </c>
      <c r="R499" s="45"/>
    </row>
    <row r="500" customFormat="false" ht="12.75" hidden="false" customHeight="false" outlineLevel="0" collapsed="false">
      <c r="A500" s="46" t="n">
        <v>493</v>
      </c>
      <c r="B500" s="93" t="n">
        <v>66.4269</v>
      </c>
      <c r="C500" s="82" t="n">
        <v>67.6040522765429</v>
      </c>
      <c r="D500" s="82" t="n">
        <v>66.2461815</v>
      </c>
      <c r="E500" s="82" t="n">
        <v>68.87</v>
      </c>
      <c r="F500" s="82" t="n">
        <v>70.0443494878913</v>
      </c>
      <c r="G500" s="82" t="n">
        <v>57.55</v>
      </c>
      <c r="H500" s="82" t="n">
        <v>67.5443494878913</v>
      </c>
      <c r="I500" s="82" t="n">
        <v>67.88</v>
      </c>
      <c r="J500" s="82" t="n">
        <v>63.2150254128219</v>
      </c>
      <c r="K500" s="82" t="n">
        <v>67.447</v>
      </c>
      <c r="L500" s="82" t="n">
        <v>65.49</v>
      </c>
      <c r="M500" s="82" t="n">
        <v>70.044</v>
      </c>
      <c r="N500" s="82" t="n">
        <v>63.9020190428475</v>
      </c>
      <c r="O500" s="83" t="n">
        <v>72.0883597201397</v>
      </c>
      <c r="P500" s="83" t="n">
        <f aca="false">SUM(B500:O500)/COUNTIF(B500:O500,"&gt;0")</f>
        <v>66.7394454948668</v>
      </c>
      <c r="R500" s="45"/>
    </row>
    <row r="501" customFormat="false" ht="12.75" hidden="false" customHeight="false" outlineLevel="0" collapsed="false">
      <c r="A501" s="46" t="n">
        <v>494</v>
      </c>
      <c r="B501" s="93" t="n">
        <v>66.4602</v>
      </c>
      <c r="C501" s="82" t="n">
        <v>67.6340682781784</v>
      </c>
      <c r="D501" s="82" t="n">
        <v>66.261766</v>
      </c>
      <c r="E501" s="82" t="n">
        <v>68.89</v>
      </c>
      <c r="F501" s="82" t="n">
        <v>70.0714346018312</v>
      </c>
      <c r="G501" s="82" t="n">
        <v>57.55</v>
      </c>
      <c r="H501" s="82" t="n">
        <v>67.5714346018312</v>
      </c>
      <c r="I501" s="82" t="n">
        <v>67.9</v>
      </c>
      <c r="J501" s="82" t="n">
        <v>63.2394697281526</v>
      </c>
      <c r="K501" s="82" t="n">
        <v>67.48</v>
      </c>
      <c r="L501" s="82" t="n">
        <v>65.51</v>
      </c>
      <c r="M501" s="82" t="n">
        <v>70.071</v>
      </c>
      <c r="N501" s="82" t="n">
        <v>63.9247789290547</v>
      </c>
      <c r="O501" s="83" t="n">
        <v>72.1196858562506</v>
      </c>
      <c r="P501" s="83" t="n">
        <f aca="false">SUM(B501:O501)/COUNTIF(B501:O501,"&gt;0")</f>
        <v>66.7631312853785</v>
      </c>
      <c r="R501" s="45"/>
    </row>
    <row r="502" customFormat="false" ht="12.75" hidden="false" customHeight="false" outlineLevel="0" collapsed="false">
      <c r="A502" s="46" t="n">
        <v>495</v>
      </c>
      <c r="B502" s="93" t="n">
        <v>66.4935</v>
      </c>
      <c r="C502" s="82" t="n">
        <v>67.6640426790631</v>
      </c>
      <c r="D502" s="82" t="n">
        <v>66.2773375</v>
      </c>
      <c r="E502" s="82" t="n">
        <v>68.92</v>
      </c>
      <c r="F502" s="82" t="n">
        <v>70.0984750542362</v>
      </c>
      <c r="G502" s="82" t="n">
        <v>57.55</v>
      </c>
      <c r="H502" s="82" t="n">
        <v>67.5984750542362</v>
      </c>
      <c r="I502" s="82" t="n">
        <v>67.93</v>
      </c>
      <c r="J502" s="82" t="n">
        <v>63.2638737364481</v>
      </c>
      <c r="K502" s="82" t="n">
        <v>67.513</v>
      </c>
      <c r="L502" s="82" t="n">
        <v>65.54</v>
      </c>
      <c r="M502" s="82" t="n">
        <v>70.098</v>
      </c>
      <c r="N502" s="82" t="n">
        <v>63.9474927891715</v>
      </c>
      <c r="O502" s="83" t="n">
        <v>72.1509673677064</v>
      </c>
      <c r="P502" s="83" t="n">
        <f aca="false">SUM(B502:O502)/COUNTIF(B502:O502,"&gt;0")</f>
        <v>66.788940298633</v>
      </c>
      <c r="R502" s="45"/>
    </row>
    <row r="503" customFormat="false" ht="12.75" hidden="false" customHeight="false" outlineLevel="0" collapsed="false">
      <c r="A503" s="46" t="n">
        <v>496</v>
      </c>
      <c r="B503" s="93" t="n">
        <v>66.5268</v>
      </c>
      <c r="C503" s="82" t="n">
        <v>67.6939756471115</v>
      </c>
      <c r="D503" s="82" t="n">
        <v>66.292896</v>
      </c>
      <c r="E503" s="82" t="n">
        <v>68.95</v>
      </c>
      <c r="F503" s="82" t="n">
        <v>70.125471025375</v>
      </c>
      <c r="G503" s="82" t="n">
        <v>57.55</v>
      </c>
      <c r="H503" s="82" t="n">
        <v>67.625471025375</v>
      </c>
      <c r="I503" s="82" t="n">
        <v>67.95</v>
      </c>
      <c r="J503" s="82" t="n">
        <v>63.2882376004009</v>
      </c>
      <c r="K503" s="82" t="n">
        <v>67.546</v>
      </c>
      <c r="L503" s="82" t="n">
        <v>65.56</v>
      </c>
      <c r="M503" s="82" t="n">
        <v>70.125</v>
      </c>
      <c r="N503" s="82" t="n">
        <v>63.9701608089744</v>
      </c>
      <c r="O503" s="83" t="n">
        <v>72.1822044346271</v>
      </c>
      <c r="P503" s="83" t="n">
        <f aca="false">SUM(B503:O503)/COUNTIF(B503:O503,"&gt;0")</f>
        <v>66.8133011815617</v>
      </c>
      <c r="R503" s="45"/>
    </row>
    <row r="504" customFormat="false" ht="12.75" hidden="false" customHeight="false" outlineLevel="0" collapsed="false">
      <c r="A504" s="46" t="n">
        <v>497</v>
      </c>
      <c r="B504" s="93" t="n">
        <v>66.5601</v>
      </c>
      <c r="C504" s="82" t="n">
        <v>67.7238673492234</v>
      </c>
      <c r="D504" s="82" t="n">
        <v>66.3084415</v>
      </c>
      <c r="E504" s="82" t="n">
        <v>68.98</v>
      </c>
      <c r="F504" s="82" t="n">
        <v>70.1524226944272</v>
      </c>
      <c r="G504" s="82" t="n">
        <v>57.55</v>
      </c>
      <c r="H504" s="82" t="n">
        <v>67.6524226944272</v>
      </c>
      <c r="I504" s="82" t="n">
        <v>67.98</v>
      </c>
      <c r="J504" s="82" t="n">
        <v>63.3125614817205</v>
      </c>
      <c r="K504" s="82" t="n">
        <v>67.579</v>
      </c>
      <c r="L504" s="82" t="n">
        <v>65.59</v>
      </c>
      <c r="M504" s="82" t="n">
        <v>70.152</v>
      </c>
      <c r="N504" s="82" t="n">
        <v>63.9927831731173</v>
      </c>
      <c r="O504" s="83" t="n">
        <v>72.2133972360441</v>
      </c>
      <c r="P504" s="83" t="n">
        <f aca="false">SUM(B504:O504)/COUNTIF(B504:O504,"&gt;0")</f>
        <v>66.8390711520686</v>
      </c>
      <c r="R504" s="45"/>
    </row>
    <row r="505" customFormat="false" ht="12.75" hidden="false" customHeight="false" outlineLevel="0" collapsed="false">
      <c r="A505" s="46" t="n">
        <v>498</v>
      </c>
      <c r="B505" s="93" t="n">
        <v>66.5934</v>
      </c>
      <c r="C505" s="82" t="n">
        <v>67.7537179512922</v>
      </c>
      <c r="D505" s="82" t="n">
        <v>66.323974</v>
      </c>
      <c r="E505" s="82" t="n">
        <v>69.01</v>
      </c>
      <c r="F505" s="82" t="n">
        <v>70.1793302394917</v>
      </c>
      <c r="G505" s="82" t="n">
        <v>57.55</v>
      </c>
      <c r="H505" s="82" t="n">
        <v>67.6793302394917</v>
      </c>
      <c r="I505" s="82" t="n">
        <v>68</v>
      </c>
      <c r="J505" s="82" t="n">
        <v>63.3368455411412</v>
      </c>
      <c r="K505" s="82" t="n">
        <v>67.613</v>
      </c>
      <c r="L505" s="82" t="n">
        <v>65.61</v>
      </c>
      <c r="M505" s="82" t="n">
        <v>70.179</v>
      </c>
      <c r="N505" s="82" t="n">
        <v>64.0153600651409</v>
      </c>
      <c r="O505" s="83" t="n">
        <v>72.2445459499096</v>
      </c>
      <c r="P505" s="83" t="n">
        <f aca="false">SUM(B505:O505)/COUNTIF(B505:O505,"&gt;0")</f>
        <v>66.863464570462</v>
      </c>
      <c r="R505" s="45"/>
    </row>
    <row r="506" customFormat="false" ht="12.75" hidden="false" customHeight="false" outlineLevel="0" collapsed="false">
      <c r="A506" s="46" t="n">
        <v>499</v>
      </c>
      <c r="B506" s="93" t="n">
        <v>66.6267</v>
      </c>
      <c r="C506" s="82" t="n">
        <v>67.7835276182129</v>
      </c>
      <c r="D506" s="82" t="n">
        <v>66.3394935</v>
      </c>
      <c r="E506" s="82" t="n">
        <v>69.04</v>
      </c>
      <c r="F506" s="82" t="n">
        <v>70.2061938375958</v>
      </c>
      <c r="G506" s="82" t="n">
        <v>57.55</v>
      </c>
      <c r="H506" s="82" t="n">
        <v>67.7061938375958</v>
      </c>
      <c r="I506" s="82" t="n">
        <v>68.03</v>
      </c>
      <c r="J506" s="82" t="n">
        <v>63.3610899384302</v>
      </c>
      <c r="K506" s="82" t="n">
        <v>67.646</v>
      </c>
      <c r="L506" s="82" t="n">
        <v>65.63</v>
      </c>
      <c r="M506" s="82" t="n">
        <v>70.206</v>
      </c>
      <c r="N506" s="82" t="n">
        <v>64.0378916674811</v>
      </c>
      <c r="O506" s="83" t="n">
        <v>72.2756507531044</v>
      </c>
      <c r="P506" s="83" t="n">
        <f aca="false">SUM(B506:O506)/COUNTIF(B506:O506,"&gt;0")</f>
        <v>66.8884815108872</v>
      </c>
      <c r="R506" s="45"/>
    </row>
    <row r="507" customFormat="false" ht="13.5" hidden="false" customHeight="false" outlineLevel="0" collapsed="false">
      <c r="A507" s="49" t="n">
        <v>500</v>
      </c>
      <c r="B507" s="95" t="n">
        <v>66.66</v>
      </c>
      <c r="C507" s="85" t="n">
        <v>67.8132965138902</v>
      </c>
      <c r="D507" s="85" t="n">
        <v>66.355</v>
      </c>
      <c r="E507" s="85" t="n">
        <v>69.07</v>
      </c>
      <c r="F507" s="85" t="n">
        <v>70.2330136647035</v>
      </c>
      <c r="G507" s="85" t="n">
        <v>57.55</v>
      </c>
      <c r="H507" s="85" t="n">
        <v>67.7330136647035</v>
      </c>
      <c r="I507" s="85" t="n">
        <v>68.05</v>
      </c>
      <c r="J507" s="85" t="n">
        <v>63.3852948323949</v>
      </c>
      <c r="K507" s="85" t="n">
        <v>67.679</v>
      </c>
      <c r="L507" s="85" t="n">
        <v>65.66</v>
      </c>
      <c r="M507" s="85" t="n">
        <v>70.233</v>
      </c>
      <c r="N507" s="85" t="n">
        <v>64.0603781614781</v>
      </c>
      <c r="O507" s="86" t="n">
        <v>72.3067118214473</v>
      </c>
      <c r="P507" s="86" t="n">
        <f aca="false">SUM(B507:O507)/COUNTIF(B507:O507,"&gt;0")</f>
        <v>66.9134791899012</v>
      </c>
      <c r="R507" s="45"/>
    </row>
    <row r="508" s="64" customFormat="true" ht="3" hidden="false" customHeight="true" outlineLevel="0" collapsed="false">
      <c r="A508" s="61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</row>
    <row r="509" s="64" customFormat="true" ht="12.75" hidden="false" customHeight="false" outlineLevel="0" collapsed="false">
      <c r="A509" s="31" t="s">
        <v>23</v>
      </c>
      <c r="B509" s="31" t="s">
        <v>24</v>
      </c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</row>
    <row r="510" s="64" customFormat="true" ht="12.75" hidden="false" customHeight="false" outlineLevel="0" collapsed="false">
      <c r="A510" s="31"/>
      <c r="B510" s="31" t="s">
        <v>32</v>
      </c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</row>
    <row r="511" s="64" customFormat="true" ht="12.75" hidden="false" customHeight="false" outlineLevel="0" collapsed="false">
      <c r="A511" s="65"/>
    </row>
    <row r="512" s="64" customFormat="true" ht="12.75" hidden="false" customHeight="false" outlineLevel="0" collapsed="false">
      <c r="A512" s="65"/>
    </row>
    <row r="513" s="64" customFormat="true" ht="12.75" hidden="false" customHeight="false" outlineLevel="0" collapsed="false">
      <c r="A513" s="65"/>
    </row>
    <row r="514" s="64" customFormat="true" ht="12.75" hidden="false" customHeight="false" outlineLevel="0" collapsed="false">
      <c r="A514" s="65"/>
    </row>
    <row r="515" s="64" customFormat="true" ht="12.75" hidden="false" customHeight="false" outlineLevel="0" collapsed="false">
      <c r="A515" s="65"/>
    </row>
    <row r="516" s="64" customFormat="true" ht="12.75" hidden="false" customHeight="false" outlineLevel="0" collapsed="false">
      <c r="A516" s="65"/>
    </row>
    <row r="517" s="64" customFormat="true" ht="12.75" hidden="false" customHeight="false" outlineLevel="0" collapsed="false">
      <c r="A517" s="65"/>
    </row>
    <row r="518" s="64" customFormat="true" ht="12.75" hidden="false" customHeight="false" outlineLevel="0" collapsed="false">
      <c r="A518" s="65"/>
    </row>
    <row r="519" s="64" customFormat="true" ht="12.75" hidden="false" customHeight="false" outlineLevel="0" collapsed="false">
      <c r="A519" s="65"/>
    </row>
    <row r="520" s="64" customFormat="true" ht="12.75" hidden="false" customHeight="false" outlineLevel="0" collapsed="false">
      <c r="A520" s="65"/>
    </row>
    <row r="521" s="64" customFormat="true" ht="12.75" hidden="false" customHeight="false" outlineLevel="0" collapsed="false">
      <c r="A521" s="65"/>
    </row>
    <row r="522" s="64" customFormat="true" ht="12.75" hidden="false" customHeight="false" outlineLevel="0" collapsed="false">
      <c r="A522" s="65"/>
    </row>
    <row r="523" s="64" customFormat="true" ht="12.75" hidden="false" customHeight="false" outlineLevel="0" collapsed="false">
      <c r="A523" s="65"/>
    </row>
    <row r="524" s="64" customFormat="true" ht="12.75" hidden="false" customHeight="false" outlineLevel="0" collapsed="false">
      <c r="A524" s="65"/>
    </row>
    <row r="525" s="64" customFormat="true" ht="12.75" hidden="false" customHeight="false" outlineLevel="0" collapsed="false">
      <c r="A525" s="65"/>
    </row>
    <row r="526" s="64" customFormat="true" ht="12.75" hidden="false" customHeight="false" outlineLevel="0" collapsed="false">
      <c r="A526" s="65"/>
    </row>
    <row r="527" s="64" customFormat="true" ht="12.75" hidden="false" customHeight="false" outlineLevel="0" collapsed="false">
      <c r="A527" s="65"/>
    </row>
    <row r="528" s="64" customFormat="true" ht="12.75" hidden="false" customHeight="false" outlineLevel="0" collapsed="false">
      <c r="A528" s="65"/>
    </row>
    <row r="529" s="64" customFormat="true" ht="12.75" hidden="false" customHeight="false" outlineLevel="0" collapsed="false">
      <c r="A529" s="65"/>
    </row>
    <row r="530" s="64" customFormat="true" ht="12.75" hidden="false" customHeight="false" outlineLevel="0" collapsed="false">
      <c r="A530" s="65"/>
    </row>
    <row r="531" s="64" customFormat="true" ht="12.75" hidden="false" customHeight="false" outlineLevel="0" collapsed="false">
      <c r="A531" s="65"/>
    </row>
    <row r="532" s="64" customFormat="true" ht="12.75" hidden="false" customHeight="false" outlineLevel="0" collapsed="false">
      <c r="A532" s="65"/>
    </row>
    <row r="533" s="64" customFormat="true" ht="12.75" hidden="false" customHeight="false" outlineLevel="0" collapsed="false">
      <c r="A533" s="65"/>
    </row>
    <row r="534" s="64" customFormat="true" ht="12.75" hidden="false" customHeight="false" outlineLevel="0" collapsed="false">
      <c r="A534" s="65"/>
    </row>
    <row r="535" s="64" customFormat="true" ht="12.75" hidden="false" customHeight="false" outlineLevel="0" collapsed="false">
      <c r="A535" s="65"/>
    </row>
    <row r="536" s="64" customFormat="true" ht="12.75" hidden="false" customHeight="false" outlineLevel="0" collapsed="false">
      <c r="A536" s="65"/>
    </row>
    <row r="537" s="64" customFormat="true" ht="12.75" hidden="false" customHeight="false" outlineLevel="0" collapsed="false">
      <c r="A537" s="65"/>
    </row>
    <row r="538" s="64" customFormat="true" ht="12.75" hidden="false" customHeight="false" outlineLevel="0" collapsed="false">
      <c r="A538" s="65"/>
    </row>
    <row r="539" s="64" customFormat="true" ht="12.75" hidden="false" customHeight="false" outlineLevel="0" collapsed="false">
      <c r="A539" s="65"/>
    </row>
    <row r="540" s="64" customFormat="true" ht="12.75" hidden="false" customHeight="false" outlineLevel="0" collapsed="false">
      <c r="A540" s="65"/>
    </row>
    <row r="541" s="64" customFormat="true" ht="12.75" hidden="false" customHeight="false" outlineLevel="0" collapsed="false">
      <c r="A541" s="65"/>
    </row>
    <row r="542" s="64" customFormat="true" ht="12.75" hidden="false" customHeight="false" outlineLevel="0" collapsed="false">
      <c r="A542" s="65"/>
    </row>
    <row r="543" s="64" customFormat="true" ht="12.75" hidden="false" customHeight="false" outlineLevel="0" collapsed="false">
      <c r="A543" s="65"/>
    </row>
    <row r="544" s="64" customFormat="true" ht="12.75" hidden="false" customHeight="false" outlineLevel="0" collapsed="false">
      <c r="A544" s="65"/>
    </row>
    <row r="545" s="64" customFormat="true" ht="12.75" hidden="false" customHeight="false" outlineLevel="0" collapsed="false">
      <c r="A545" s="65"/>
    </row>
    <row r="546" s="64" customFormat="true" ht="12.75" hidden="false" customHeight="false" outlineLevel="0" collapsed="false">
      <c r="A546" s="65"/>
    </row>
    <row r="547" s="64" customFormat="true" ht="12.75" hidden="false" customHeight="false" outlineLevel="0" collapsed="false">
      <c r="A547" s="65"/>
    </row>
    <row r="548" s="64" customFormat="true" ht="12.75" hidden="false" customHeight="false" outlineLevel="0" collapsed="false">
      <c r="A548" s="65"/>
    </row>
    <row r="549" s="64" customFormat="true" ht="12.75" hidden="false" customHeight="false" outlineLevel="0" collapsed="false">
      <c r="A549" s="65"/>
    </row>
    <row r="550" s="64" customFormat="true" ht="12.75" hidden="false" customHeight="false" outlineLevel="0" collapsed="false">
      <c r="A550" s="65"/>
    </row>
    <row r="551" s="64" customFormat="true" ht="12.75" hidden="false" customHeight="false" outlineLevel="0" collapsed="false">
      <c r="A551" s="65"/>
    </row>
    <row r="552" s="64" customFormat="true" ht="12.75" hidden="false" customHeight="false" outlineLevel="0" collapsed="false">
      <c r="A552" s="65"/>
    </row>
    <row r="553" s="64" customFormat="true" ht="12.75" hidden="false" customHeight="false" outlineLevel="0" collapsed="false">
      <c r="A553" s="65"/>
    </row>
    <row r="554" s="64" customFormat="true" ht="12.75" hidden="false" customHeight="false" outlineLevel="0" collapsed="false">
      <c r="A554" s="65"/>
    </row>
    <row r="555" s="64" customFormat="true" ht="12.75" hidden="false" customHeight="false" outlineLevel="0" collapsed="false">
      <c r="A555" s="65"/>
    </row>
    <row r="556" s="64" customFormat="true" ht="12.75" hidden="false" customHeight="false" outlineLevel="0" collapsed="false">
      <c r="A556" s="65"/>
    </row>
    <row r="557" s="64" customFormat="true" ht="12.75" hidden="false" customHeight="false" outlineLevel="0" collapsed="false">
      <c r="A557" s="65"/>
    </row>
    <row r="558" s="64" customFormat="true" ht="12.75" hidden="false" customHeight="false" outlineLevel="0" collapsed="false">
      <c r="A558" s="65"/>
    </row>
    <row r="559" s="64" customFormat="true" ht="12.75" hidden="false" customHeight="false" outlineLevel="0" collapsed="false">
      <c r="A559" s="65"/>
    </row>
    <row r="560" s="64" customFormat="true" ht="12.75" hidden="false" customHeight="false" outlineLevel="0" collapsed="false">
      <c r="A560" s="65"/>
    </row>
    <row r="561" s="64" customFormat="true" ht="12.75" hidden="false" customHeight="false" outlineLevel="0" collapsed="false">
      <c r="A561" s="65"/>
    </row>
    <row r="562" s="64" customFormat="true" ht="12.75" hidden="false" customHeight="false" outlineLevel="0" collapsed="false">
      <c r="A562" s="65"/>
    </row>
    <row r="563" s="64" customFormat="true" ht="12.75" hidden="false" customHeight="false" outlineLevel="0" collapsed="false">
      <c r="A563" s="65"/>
    </row>
    <row r="564" s="64" customFormat="true" ht="12.75" hidden="false" customHeight="false" outlineLevel="0" collapsed="false">
      <c r="A564" s="65"/>
    </row>
    <row r="565" s="64" customFormat="true" ht="12.75" hidden="false" customHeight="false" outlineLevel="0" collapsed="false">
      <c r="A565" s="65"/>
    </row>
    <row r="566" s="64" customFormat="true" ht="12.75" hidden="false" customHeight="false" outlineLevel="0" collapsed="false">
      <c r="A566" s="65"/>
    </row>
    <row r="567" s="64" customFormat="true" ht="12.75" hidden="false" customHeight="false" outlineLevel="0" collapsed="false">
      <c r="A567" s="65"/>
    </row>
    <row r="568" s="64" customFormat="true" ht="12.75" hidden="false" customHeight="false" outlineLevel="0" collapsed="false">
      <c r="A568" s="65"/>
    </row>
    <row r="569" s="64" customFormat="true" ht="12.75" hidden="false" customHeight="false" outlineLevel="0" collapsed="false">
      <c r="A569" s="65"/>
    </row>
    <row r="570" s="64" customFormat="true" ht="12.75" hidden="false" customHeight="false" outlineLevel="0" collapsed="false">
      <c r="A570" s="65"/>
    </row>
    <row r="571" s="64" customFormat="true" ht="12.75" hidden="false" customHeight="false" outlineLevel="0" collapsed="false">
      <c r="A571" s="65"/>
    </row>
    <row r="572" s="64" customFormat="true" ht="12.75" hidden="false" customHeight="false" outlineLevel="0" collapsed="false">
      <c r="A572" s="65"/>
    </row>
    <row r="573" s="64" customFormat="true" ht="12.75" hidden="false" customHeight="false" outlineLevel="0" collapsed="false">
      <c r="A573" s="65"/>
    </row>
    <row r="574" s="64" customFormat="true" ht="12.75" hidden="false" customHeight="false" outlineLevel="0" collapsed="false">
      <c r="A574" s="65"/>
    </row>
    <row r="575" s="64" customFormat="true" ht="12.75" hidden="false" customHeight="false" outlineLevel="0" collapsed="false">
      <c r="A575" s="65"/>
    </row>
    <row r="576" s="64" customFormat="true" ht="12.75" hidden="false" customHeight="false" outlineLevel="0" collapsed="false">
      <c r="A576" s="65"/>
    </row>
    <row r="577" s="64" customFormat="true" ht="12.75" hidden="false" customHeight="false" outlineLevel="0" collapsed="false">
      <c r="A577" s="65"/>
    </row>
    <row r="578" s="64" customFormat="true" ht="12.75" hidden="false" customHeight="false" outlineLevel="0" collapsed="false">
      <c r="A578" s="65"/>
    </row>
    <row r="579" s="64" customFormat="true" ht="12.75" hidden="false" customHeight="false" outlineLevel="0" collapsed="false">
      <c r="A579" s="65"/>
    </row>
    <row r="580" s="64" customFormat="true" ht="12.75" hidden="false" customHeight="false" outlineLevel="0" collapsed="false">
      <c r="A580" s="65"/>
    </row>
    <row r="581" s="64" customFormat="true" ht="12.75" hidden="false" customHeight="false" outlineLevel="0" collapsed="false">
      <c r="A581" s="65"/>
    </row>
    <row r="582" s="64" customFormat="true" ht="12.75" hidden="false" customHeight="false" outlineLevel="0" collapsed="false">
      <c r="A582" s="65"/>
    </row>
    <row r="583" s="64" customFormat="true" ht="12.75" hidden="false" customHeight="false" outlineLevel="0" collapsed="false">
      <c r="A583" s="65"/>
    </row>
    <row r="584" s="64" customFormat="true" ht="12.75" hidden="false" customHeight="false" outlineLevel="0" collapsed="false">
      <c r="A584" s="65"/>
    </row>
    <row r="585" s="64" customFormat="true" ht="12.75" hidden="false" customHeight="false" outlineLevel="0" collapsed="false">
      <c r="A585" s="65"/>
    </row>
    <row r="586" s="64" customFormat="true" ht="12.75" hidden="false" customHeight="false" outlineLevel="0" collapsed="false">
      <c r="A586" s="65"/>
    </row>
    <row r="587" s="64" customFormat="true" ht="12.75" hidden="false" customHeight="false" outlineLevel="0" collapsed="false">
      <c r="A587" s="65"/>
    </row>
    <row r="588" s="64" customFormat="true" ht="12.75" hidden="false" customHeight="false" outlineLevel="0" collapsed="false">
      <c r="A588" s="65"/>
    </row>
    <row r="589" s="64" customFormat="true" ht="12.75" hidden="false" customHeight="false" outlineLevel="0" collapsed="false">
      <c r="A589" s="65"/>
    </row>
    <row r="590" s="64" customFormat="true" ht="12.75" hidden="false" customHeight="false" outlineLevel="0" collapsed="false">
      <c r="A590" s="65"/>
    </row>
    <row r="591" s="64" customFormat="true" ht="12.75" hidden="false" customHeight="false" outlineLevel="0" collapsed="false">
      <c r="A591" s="65"/>
    </row>
    <row r="592" s="64" customFormat="true" ht="12.75" hidden="false" customHeight="false" outlineLevel="0" collapsed="false"/>
    <row r="593" s="64" customFormat="true" ht="12.75" hidden="false" customHeight="false" outlineLevel="0" collapsed="false"/>
    <row r="594" s="64" customFormat="true" ht="12.75" hidden="false" customHeight="false" outlineLevel="0" collapsed="false"/>
    <row r="595" s="64" customFormat="true" ht="12.75" hidden="false" customHeight="false" outlineLevel="0" collapsed="false"/>
    <row r="596" s="64" customFormat="true" ht="12.75" hidden="false" customHeight="false" outlineLevel="0" collapsed="false"/>
    <row r="597" s="64" customFormat="true" ht="12.75" hidden="false" customHeight="false" outlineLevel="0" collapsed="false"/>
    <row r="598" s="64" customFormat="true" ht="12.75" hidden="false" customHeight="false" outlineLevel="0" collapsed="false"/>
    <row r="599" s="64" customFormat="true" ht="12.75" hidden="false" customHeight="false" outlineLevel="0" collapsed="false"/>
    <row r="600" s="64" customFormat="true" ht="12.75" hidden="false" customHeight="false" outlineLevel="0" collapsed="false"/>
    <row r="601" s="64" customFormat="true" ht="12.75" hidden="false" customHeight="false" outlineLevel="0" collapsed="false"/>
    <row r="602" s="64" customFormat="true" ht="12.75" hidden="false" customHeight="false" outlineLevel="0" collapsed="false"/>
    <row r="603" s="64" customFormat="true" ht="12.75" hidden="false" customHeight="false" outlineLevel="0" collapsed="false"/>
    <row r="604" s="64" customFormat="true" ht="12.75" hidden="false" customHeight="false" outlineLevel="0" collapsed="false"/>
    <row r="605" s="64" customFormat="true" ht="12.75" hidden="false" customHeight="false" outlineLevel="0" collapsed="false"/>
    <row r="606" s="64" customFormat="true" ht="12.75" hidden="false" customHeight="false" outlineLevel="0" collapsed="false"/>
    <row r="607" s="64" customFormat="true" ht="12.75" hidden="false" customHeight="false" outlineLevel="0" collapsed="false"/>
    <row r="608" s="64" customFormat="true" ht="12.75" hidden="false" customHeight="false" outlineLevel="0" collapsed="false"/>
    <row r="609" s="64" customFormat="true" ht="12.75" hidden="false" customHeight="false" outlineLevel="0" collapsed="false"/>
    <row r="610" s="64" customFormat="true" ht="12.75" hidden="false" customHeight="false" outlineLevel="0" collapsed="false"/>
    <row r="611" s="64" customFormat="true" ht="12.75" hidden="false" customHeight="false" outlineLevel="0" collapsed="false"/>
    <row r="612" s="64" customFormat="true" ht="12.75" hidden="false" customHeight="false" outlineLevel="0" collapsed="false"/>
    <row r="613" s="64" customFormat="true" ht="12.75" hidden="false" customHeight="false" outlineLevel="0" collapsed="false"/>
    <row r="614" s="64" customFormat="true" ht="12.75" hidden="false" customHeight="false" outlineLevel="0" collapsed="false"/>
    <row r="615" s="64" customFormat="true" ht="12.75" hidden="false" customHeight="false" outlineLevel="0" collapsed="false"/>
    <row r="616" s="64" customFormat="true" ht="12.75" hidden="false" customHeight="false" outlineLevel="0" collapsed="false"/>
    <row r="617" s="64" customFormat="true" ht="12.75" hidden="false" customHeight="false" outlineLevel="0" collapsed="false"/>
    <row r="618" s="64" customFormat="true" ht="12.75" hidden="false" customHeight="false" outlineLevel="0" collapsed="false"/>
    <row r="619" s="64" customFormat="true" ht="12.75" hidden="false" customHeight="false" outlineLevel="0" collapsed="false"/>
    <row r="620" s="64" customFormat="true" ht="12.75" hidden="false" customHeight="false" outlineLevel="0" collapsed="false"/>
    <row r="621" s="64" customFormat="true" ht="12.75" hidden="false" customHeight="false" outlineLevel="0" collapsed="false"/>
    <row r="622" s="64" customFormat="true" ht="12.75" hidden="false" customHeight="false" outlineLevel="0" collapsed="false"/>
    <row r="623" s="64" customFormat="true" ht="12.75" hidden="false" customHeight="false" outlineLevel="0" collapsed="false"/>
    <row r="624" s="64" customFormat="true" ht="12.75" hidden="false" customHeight="false" outlineLevel="0" collapsed="false"/>
    <row r="625" s="64" customFormat="true" ht="12.75" hidden="false" customHeight="false" outlineLevel="0" collapsed="false"/>
    <row r="626" s="64" customFormat="true" ht="12.75" hidden="false" customHeight="false" outlineLevel="0" collapsed="false"/>
    <row r="627" s="64" customFormat="true" ht="12.75" hidden="false" customHeight="false" outlineLevel="0" collapsed="false"/>
    <row r="628" s="64" customFormat="true" ht="12.75" hidden="false" customHeight="false" outlineLevel="0" collapsed="false"/>
    <row r="629" s="64" customFormat="true" ht="12.75" hidden="false" customHeight="false" outlineLevel="0" collapsed="false"/>
    <row r="630" s="64" customFormat="true" ht="12.75" hidden="false" customHeight="false" outlineLevel="0" collapsed="false"/>
    <row r="631" s="64" customFormat="true" ht="12.75" hidden="false" customHeight="false" outlineLevel="0" collapsed="false"/>
    <row r="632" s="64" customFormat="true" ht="12.75" hidden="false" customHeight="false" outlineLevel="0" collapsed="false"/>
    <row r="633" s="64" customFormat="true" ht="12.75" hidden="false" customHeight="false" outlineLevel="0" collapsed="false"/>
    <row r="634" s="64" customFormat="true" ht="12.75" hidden="false" customHeight="false" outlineLevel="0" collapsed="false"/>
    <row r="635" s="64" customFormat="true" ht="12.75" hidden="false" customHeight="false" outlineLevel="0" collapsed="false"/>
    <row r="636" s="64" customFormat="true" ht="12.75" hidden="false" customHeight="false" outlineLevel="0" collapsed="false"/>
    <row r="637" s="64" customFormat="true" ht="12.75" hidden="false" customHeight="false" outlineLevel="0" collapsed="false"/>
    <row r="638" s="64" customFormat="true" ht="12.75" hidden="false" customHeight="false" outlineLevel="0" collapsed="false"/>
    <row r="639" s="64" customFormat="true" ht="12.75" hidden="false" customHeight="false" outlineLevel="0" collapsed="false"/>
    <row r="640" s="64" customFormat="true" ht="12.75" hidden="false" customHeight="false" outlineLevel="0" collapsed="false"/>
    <row r="641" s="64" customFormat="true" ht="12.75" hidden="false" customHeight="false" outlineLevel="0" collapsed="false"/>
    <row r="642" s="64" customFormat="true" ht="12.75" hidden="false" customHeight="false" outlineLevel="0" collapsed="false"/>
    <row r="643" s="64" customFormat="true" ht="12.75" hidden="false" customHeight="false" outlineLevel="0" collapsed="false"/>
    <row r="644" s="64" customFormat="true" ht="12.75" hidden="false" customHeight="false" outlineLevel="0" collapsed="false"/>
    <row r="645" s="64" customFormat="true" ht="12.75" hidden="false" customHeight="false" outlineLevel="0" collapsed="false"/>
    <row r="646" s="64" customFormat="true" ht="12.75" hidden="false" customHeight="false" outlineLevel="0" collapsed="false"/>
    <row r="647" s="64" customFormat="true" ht="12.75" hidden="false" customHeight="false" outlineLevel="0" collapsed="false"/>
    <row r="648" s="64" customFormat="true" ht="12.75" hidden="false" customHeight="false" outlineLevel="0" collapsed="false"/>
    <row r="649" s="64" customFormat="true" ht="12.75" hidden="false" customHeight="false" outlineLevel="0" collapsed="false"/>
    <row r="650" s="64" customFormat="true" ht="12.75" hidden="false" customHeight="false" outlineLevel="0" collapsed="false"/>
    <row r="651" s="64" customFormat="true" ht="12.75" hidden="false" customHeight="false" outlineLevel="0" collapsed="false"/>
    <row r="652" s="64" customFormat="true" ht="12.75" hidden="false" customHeight="false" outlineLevel="0" collapsed="false"/>
    <row r="653" s="64" customFormat="true" ht="12.75" hidden="false" customHeight="false" outlineLevel="0" collapsed="false"/>
    <row r="654" s="64" customFormat="true" ht="12.75" hidden="false" customHeight="false" outlineLevel="0" collapsed="false"/>
    <row r="655" s="64" customFormat="true" ht="12.75" hidden="false" customHeight="false" outlineLevel="0" collapsed="false"/>
    <row r="656" s="64" customFormat="true" ht="12.75" hidden="false" customHeight="false" outlineLevel="0" collapsed="false"/>
    <row r="657" s="64" customFormat="true" ht="12.75" hidden="false" customHeight="false" outlineLevel="0" collapsed="false"/>
    <row r="658" s="64" customFormat="true" ht="12.75" hidden="false" customHeight="false" outlineLevel="0" collapsed="false"/>
    <row r="659" s="64" customFormat="true" ht="12.75" hidden="false" customHeight="false" outlineLevel="0" collapsed="false"/>
    <row r="660" s="64" customFormat="true" ht="12.75" hidden="false" customHeight="false" outlineLevel="0" collapsed="false"/>
    <row r="661" s="64" customFormat="true" ht="12.75" hidden="false" customHeight="false" outlineLevel="0" collapsed="false"/>
    <row r="662" s="64" customFormat="true" ht="12.75" hidden="false" customHeight="false" outlineLevel="0" collapsed="false"/>
    <row r="663" s="64" customFormat="true" ht="12.75" hidden="false" customHeight="false" outlineLevel="0" collapsed="false"/>
    <row r="664" s="64" customFormat="true" ht="12.75" hidden="false" customHeight="false" outlineLevel="0" collapsed="false"/>
    <row r="665" s="64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2" activeCellId="0" sqref="B62:B6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424.8275862069</v>
      </c>
      <c r="C8" s="18" t="n">
        <f aca="false">'ŠJ-SŠ,konz,VOŠ'!C17</f>
        <v>4406.92041522491</v>
      </c>
      <c r="D8" s="18" t="n">
        <f aca="false">'ŠJ-SŠ,konz,VOŠ'!D17</f>
        <v>3903.66710013004</v>
      </c>
      <c r="E8" s="18" t="n">
        <f aca="false">'ŠJ-SŠ,konz,VOŠ'!E17</f>
        <v>4166</v>
      </c>
      <c r="F8" s="18" t="n">
        <f aca="false">'ŠJ-SŠ,konz,VOŠ'!F17</f>
        <v>4062.33207952714</v>
      </c>
      <c r="G8" s="18" t="n">
        <f aca="false">'ŠJ-SŠ,konz,VOŠ'!G17</f>
        <v>2710</v>
      </c>
      <c r="H8" s="18" t="n">
        <f aca="false">'ŠJ-SŠ,konz,VOŠ'!H17</f>
        <v>4559.57286723</v>
      </c>
      <c r="I8" s="18" t="n">
        <f aca="false">'ŠJ-SŠ,konz,VOŠ'!I17</f>
        <v>4763.37</v>
      </c>
      <c r="J8" s="18" t="n">
        <f aca="false">'ŠJ-SŠ,konz,VOŠ'!J17</f>
        <v>4605</v>
      </c>
      <c r="K8" s="18" t="n">
        <f aca="false">'ŠJ-SŠ,konz,VOŠ'!K17</f>
        <v>5323</v>
      </c>
      <c r="L8" s="18" t="n">
        <f aca="false">'ŠJ-SŠ,konz,VOŠ'!L17</f>
        <v>5259</v>
      </c>
      <c r="M8" s="18" t="n">
        <f aca="false">'ŠJ-SŠ,konz,VOŠ'!M17</f>
        <v>4246</v>
      </c>
      <c r="N8" s="18" t="n">
        <f aca="false">'ŠJ-SŠ,konz,VOŠ'!N17</f>
        <v>4568</v>
      </c>
      <c r="O8" s="18" t="n">
        <f aca="false">'ŠJ-SŠ,konz,VOŠ'!O17</f>
        <v>4306.50887573964</v>
      </c>
      <c r="P8" s="19" t="n">
        <f aca="false">SUM(B8:O8)/COUNTIF(B8:O8,"&gt;0")</f>
        <v>4450.2999231470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424.8275862069</v>
      </c>
      <c r="C9" s="22" t="n">
        <f aca="false">'ŠJ-SŠ,konz,VOŠ'!C27</f>
        <v>4406.92041522491</v>
      </c>
      <c r="D9" s="22" t="n">
        <f aca="false">'ŠJ-SŠ,konz,VOŠ'!D27</f>
        <v>3903.66710013004</v>
      </c>
      <c r="E9" s="22" t="n">
        <f aca="false">'ŠJ-SŠ,konz,VOŠ'!E27</f>
        <v>4166</v>
      </c>
      <c r="F9" s="22" t="n">
        <f aca="false">'ŠJ-SŠ,konz,VOŠ'!F27</f>
        <v>4062.33207952714</v>
      </c>
      <c r="G9" s="22" t="n">
        <f aca="false">'ŠJ-SŠ,konz,VOŠ'!G27</f>
        <v>2710</v>
      </c>
      <c r="H9" s="22" t="n">
        <f aca="false">'ŠJ-SŠ,konz,VOŠ'!H27</f>
        <v>4559.57286723</v>
      </c>
      <c r="I9" s="22" t="n">
        <f aca="false">'ŠJ-SŠ,konz,VOŠ'!I27</f>
        <v>4585.34</v>
      </c>
      <c r="J9" s="22" t="n">
        <f aca="false">'ŠJ-SŠ,konz,VOŠ'!J27</f>
        <v>4605</v>
      </c>
      <c r="K9" s="22" t="n">
        <f aca="false">'ŠJ-SŠ,konz,VOŠ'!K27</f>
        <v>4793</v>
      </c>
      <c r="L9" s="22" t="n">
        <f aca="false">'ŠJ-SŠ,konz,VOŠ'!L27</f>
        <v>4932</v>
      </c>
      <c r="M9" s="22" t="n">
        <f aca="false">'ŠJ-SŠ,konz,VOŠ'!M27</f>
        <v>4246</v>
      </c>
      <c r="N9" s="22" t="n">
        <f aca="false">'ŠJ-SŠ,konz,VOŠ'!N27</f>
        <v>4568</v>
      </c>
      <c r="O9" s="22" t="n">
        <f aca="false">'ŠJ-SŠ,konz,VOŠ'!O27</f>
        <v>4306.50887573964</v>
      </c>
      <c r="P9" s="23" t="n">
        <f aca="false">SUM(B9:O9)/COUNTIF(B9:O9,"&gt;0")</f>
        <v>4376.36920886133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395.99807099586</v>
      </c>
      <c r="C10" s="22" t="n">
        <f aca="false">'ŠJ-SŠ,konz,VOŠ'!C37</f>
        <v>4390.1480717695</v>
      </c>
      <c r="D10" s="22" t="n">
        <f aca="false">'ŠJ-SŠ,konz,VOŠ'!D37</f>
        <v>3903.66710013004</v>
      </c>
      <c r="E10" s="22" t="n">
        <f aca="false">'ŠJ-SŠ,konz,VOŠ'!E37</f>
        <v>4134</v>
      </c>
      <c r="F10" s="22" t="n">
        <f aca="false">'ŠJ-SŠ,konz,VOŠ'!F37</f>
        <v>4062.37025153836</v>
      </c>
      <c r="G10" s="22" t="n">
        <f aca="false">'ŠJ-SŠ,konz,VOŠ'!G37</f>
        <v>2658</v>
      </c>
      <c r="H10" s="22" t="n">
        <f aca="false">'ŠJ-SŠ,konz,VOŠ'!H37</f>
        <v>4559.57286723</v>
      </c>
      <c r="I10" s="22" t="n">
        <f aca="false">'ŠJ-SŠ,konz,VOŠ'!I37</f>
        <v>4425</v>
      </c>
      <c r="J10" s="22" t="n">
        <f aca="false">'ŠJ-SŠ,konz,VOŠ'!J37</f>
        <v>4605</v>
      </c>
      <c r="K10" s="22" t="n">
        <f aca="false">'ŠJ-SŠ,konz,VOŠ'!K37</f>
        <v>4342</v>
      </c>
      <c r="L10" s="22" t="n">
        <f aca="false">'ŠJ-SŠ,konz,VOŠ'!L37</f>
        <v>4515</v>
      </c>
      <c r="M10" s="22" t="n">
        <f aca="false">'ŠJ-SŠ,konz,VOŠ'!M37</f>
        <v>4246</v>
      </c>
      <c r="N10" s="22" t="n">
        <f aca="false">'ŠJ-SŠ,konz,VOŠ'!N37</f>
        <v>4514</v>
      </c>
      <c r="O10" s="22" t="n">
        <f aca="false">'ŠJ-SŠ,konz,VOŠ'!O37</f>
        <v>4290.71962024287</v>
      </c>
      <c r="P10" s="23" t="n">
        <f aca="false">SUM(B10:O10)/COUNTIF(B10:O10,"&gt;0")</f>
        <v>4288.67685585047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123.72232629761</v>
      </c>
      <c r="C11" s="22" t="n">
        <f aca="false">'ŠJ-SŠ,konz,VOŠ'!C47</f>
        <v>4040.23492303829</v>
      </c>
      <c r="D11" s="22" t="n">
        <f aca="false">'ŠJ-SŠ,konz,VOŠ'!D47</f>
        <v>3847.11599581702</v>
      </c>
      <c r="E11" s="22" t="n">
        <f aca="false">'ŠJ-SŠ,konz,VOŠ'!E47</f>
        <v>3790</v>
      </c>
      <c r="F11" s="22" t="n">
        <f aca="false">'ŠJ-SŠ,konz,VOŠ'!F47</f>
        <v>3742.10212544203</v>
      </c>
      <c r="G11" s="22" t="n">
        <f aca="false">'ŠJ-SŠ,konz,VOŠ'!G47</f>
        <v>2607</v>
      </c>
      <c r="H11" s="22" t="n">
        <f aca="false">'ŠJ-SŠ,konz,VOŠ'!H47</f>
        <v>4220.01292546386</v>
      </c>
      <c r="I11" s="22" t="n">
        <f aca="false">'ŠJ-SŠ,konz,VOŠ'!I47</f>
        <v>4278.91</v>
      </c>
      <c r="J11" s="22" t="n">
        <f aca="false">'ŠJ-SŠ,konz,VOŠ'!J47</f>
        <v>4242</v>
      </c>
      <c r="K11" s="22" t="n">
        <f aca="false">'ŠJ-SŠ,konz,VOŠ'!K47</f>
        <v>4048</v>
      </c>
      <c r="L11" s="22" t="n">
        <f aca="false">'ŠJ-SŠ,konz,VOŠ'!L47</f>
        <v>4211</v>
      </c>
      <c r="M11" s="22" t="n">
        <f aca="false">'ŠJ-SŠ,konz,VOŠ'!M47</f>
        <v>3911</v>
      </c>
      <c r="N11" s="22" t="n">
        <f aca="false">'ŠJ-SŠ,konz,VOŠ'!N47</f>
        <v>4106</v>
      </c>
      <c r="O11" s="22" t="n">
        <f aca="false">'ŠJ-SŠ,konz,VOŠ'!O47</f>
        <v>3949.35975161427</v>
      </c>
      <c r="P11" s="23" t="n">
        <f aca="false">SUM(B11:O11)/COUNTIF(B11:O11,"&gt;0")</f>
        <v>4008.31843197665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4877.60413275566</v>
      </c>
      <c r="C12" s="22" t="n">
        <f aca="false">'ŠJ-SŠ,konz,VOŠ'!C57</f>
        <v>3802.991116018</v>
      </c>
      <c r="D12" s="22" t="n">
        <f aca="false">'ŠJ-SŠ,konz,VOŠ'!D57</f>
        <v>3708.59225399963</v>
      </c>
      <c r="E12" s="22" t="n">
        <f aca="false">'ŠJ-SŠ,konz,VOŠ'!E57</f>
        <v>3559</v>
      </c>
      <c r="F12" s="22" t="n">
        <f aca="false">'ŠJ-SŠ,konz,VOŠ'!F57</f>
        <v>3525.53246627554</v>
      </c>
      <c r="G12" s="22" t="n">
        <f aca="false">'ŠJ-SŠ,konz,VOŠ'!G57</f>
        <v>2558</v>
      </c>
      <c r="H12" s="22" t="n">
        <f aca="false">'ŠJ-SŠ,konz,VOŠ'!H57</f>
        <v>3960.66681140689</v>
      </c>
      <c r="I12" s="22" t="n">
        <f aca="false">'ŠJ-SŠ,konz,VOŠ'!I57</f>
        <v>4144.3</v>
      </c>
      <c r="J12" s="22" t="n">
        <f aca="false">'ŠJ-SŠ,konz,VOŠ'!J57</f>
        <v>3996</v>
      </c>
      <c r="K12" s="22" t="n">
        <f aca="false">'ŠJ-SŠ,konz,VOŠ'!K57</f>
        <v>3834</v>
      </c>
      <c r="L12" s="22" t="n">
        <f aca="false">'ŠJ-SŠ,konz,VOŠ'!L57</f>
        <v>3979</v>
      </c>
      <c r="M12" s="22" t="n">
        <f aca="false">'ŠJ-SŠ,konz,VOŠ'!M57</f>
        <v>3685</v>
      </c>
      <c r="N12" s="22" t="n">
        <f aca="false">'ŠJ-SŠ,konz,VOŠ'!N57</f>
        <v>3836</v>
      </c>
      <c r="O12" s="22" t="n">
        <f aca="false">'ŠJ-SŠ,konz,VOŠ'!O57</f>
        <v>3718.01685819712</v>
      </c>
      <c r="P12" s="23" t="n">
        <f aca="false">SUM(B12:O12)/COUNTIF(B12:O12,"&gt;0")</f>
        <v>3798.90740276092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654.04681973467</v>
      </c>
      <c r="C13" s="22" t="n">
        <f aca="false">'ŠJ-SŠ,konz,VOŠ'!C67</f>
        <v>3627.39644226632</v>
      </c>
      <c r="D13" s="22" t="n">
        <f aca="false">'ŠJ-SŠ,konz,VOŠ'!D67</f>
        <v>3583.16702157119</v>
      </c>
      <c r="E13" s="22" t="n">
        <f aca="false">'ŠJ-SŠ,konz,VOŠ'!E67</f>
        <v>3389</v>
      </c>
      <c r="F13" s="22" t="n">
        <f aca="false">'ŠJ-SŠ,konz,VOŠ'!F67</f>
        <v>3365.66468413879</v>
      </c>
      <c r="G13" s="22" t="n">
        <f aca="false">'ŠJ-SŠ,konz,VOŠ'!G67</f>
        <v>2553</v>
      </c>
      <c r="H13" s="22" t="n">
        <f aca="false">'ŠJ-SŠ,konz,VOŠ'!H67</f>
        <v>3770.48402925442</v>
      </c>
      <c r="I13" s="22" t="n">
        <f aca="false">'ŠJ-SŠ,konz,VOŠ'!I67</f>
        <v>4021.92</v>
      </c>
      <c r="J13" s="22" t="n">
        <f aca="false">'ŠJ-SŠ,konz,VOŠ'!J67</f>
        <v>3815</v>
      </c>
      <c r="K13" s="22" t="n">
        <f aca="false">'ŠJ-SŠ,konz,VOŠ'!K67</f>
        <v>3667</v>
      </c>
      <c r="L13" s="22" t="n">
        <f aca="false">'ŠJ-SŠ,konz,VOŠ'!L67</f>
        <v>3800</v>
      </c>
      <c r="M13" s="22" t="n">
        <f aca="false">'ŠJ-SŠ,konz,VOŠ'!M67</f>
        <v>3518</v>
      </c>
      <c r="N13" s="22" t="n">
        <f aca="false">'ŠJ-SŠ,konz,VOŠ'!N67</f>
        <v>3641</v>
      </c>
      <c r="O13" s="22" t="n">
        <f aca="false">'ŠJ-SŠ,konz,VOŠ'!O67</f>
        <v>3546.86472041548</v>
      </c>
      <c r="P13" s="23" t="n">
        <f aca="false">SUM(B13:O13)/COUNTIF(B13:O13,"&gt;0")</f>
        <v>3639.46740838435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450.08420989507</v>
      </c>
      <c r="C14" s="22" t="n">
        <f aca="false">'ŠJ-SŠ,konz,VOŠ'!C77</f>
        <v>3489.9453527744</v>
      </c>
      <c r="D14" s="22" t="n">
        <f aca="false">'ŠJ-SŠ,konz,VOŠ'!D77</f>
        <v>3469.2004909246</v>
      </c>
      <c r="E14" s="22" t="n">
        <f aca="false">'ŠJ-SŠ,konz,VOŠ'!E77</f>
        <v>3257</v>
      </c>
      <c r="F14" s="22" t="n">
        <f aca="false">'ŠJ-SŠ,konz,VOŠ'!F77</f>
        <v>3240.8553791163</v>
      </c>
      <c r="G14" s="22" t="n">
        <f aca="false">'ŠJ-SŠ,konz,VOŠ'!G77</f>
        <v>2547</v>
      </c>
      <c r="H14" s="22" t="n">
        <f aca="false">'ŠJ-SŠ,konz,VOŠ'!H77</f>
        <v>3622.74614603029</v>
      </c>
      <c r="I14" s="22" t="n">
        <f aca="false">'ŠJ-SŠ,konz,VOŠ'!I77</f>
        <v>3909.41</v>
      </c>
      <c r="J14" s="22" t="n">
        <f aca="false">'ŠJ-SŠ,konz,VOŠ'!J77</f>
        <v>3674</v>
      </c>
      <c r="K14" s="22" t="n">
        <f aca="false">'ŠJ-SŠ,konz,VOŠ'!K77</f>
        <v>3532</v>
      </c>
      <c r="L14" s="22" t="n">
        <f aca="false">'ŠJ-SŠ,konz,VOŠ'!L77</f>
        <v>3657</v>
      </c>
      <c r="M14" s="22" t="n">
        <f aca="false">'ŠJ-SŠ,konz,VOŠ'!M77</f>
        <v>3387</v>
      </c>
      <c r="N14" s="22" t="n">
        <f aca="false">'ŠJ-SŠ,konz,VOŠ'!N77</f>
        <v>3491</v>
      </c>
      <c r="O14" s="22" t="n">
        <f aca="false">'ŠJ-SŠ,konz,VOŠ'!O77</f>
        <v>3412.94939847503</v>
      </c>
      <c r="P14" s="23" t="n">
        <f aca="false">SUM(B14:O14)/COUNTIF(B14:O14,"&gt;0")</f>
        <v>3510.01364122969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263.2482634824</v>
      </c>
      <c r="C15" s="22" t="n">
        <f aca="false">'ŠJ-SŠ,konz,VOŠ'!C87</f>
        <v>3378.08858104453</v>
      </c>
      <c r="D15" s="22" t="n">
        <f aca="false">'ŠJ-SŠ,konz,VOŠ'!D87</f>
        <v>3365.3208014206</v>
      </c>
      <c r="E15" s="22" t="n">
        <f aca="false">'ŠJ-SŠ,konz,VOŠ'!E87</f>
        <v>3150</v>
      </c>
      <c r="F15" s="22" t="n">
        <f aca="false">'ŠJ-SŠ,konz,VOŠ'!F87</f>
        <v>3139.55390023159</v>
      </c>
      <c r="G15" s="22" t="n">
        <f aca="false">'ŠJ-SŠ,konz,VOŠ'!G87</f>
        <v>2542</v>
      </c>
      <c r="H15" s="22" t="n">
        <f aca="false">'ŠJ-SŠ,konz,VOŠ'!H87</f>
        <v>3503.30753274746</v>
      </c>
      <c r="I15" s="22" t="n">
        <f aca="false">'ŠJ-SŠ,konz,VOŠ'!I87</f>
        <v>3805.73</v>
      </c>
      <c r="J15" s="22" t="n">
        <f aca="false">'ŠJ-SŠ,konz,VOŠ'!J87</f>
        <v>3559</v>
      </c>
      <c r="K15" s="22" t="n">
        <f aca="false">'ŠJ-SŠ,konz,VOŠ'!K87</f>
        <v>3419</v>
      </c>
      <c r="L15" s="22" t="n">
        <f aca="false">'ŠJ-SŠ,konz,VOŠ'!L87</f>
        <v>3543</v>
      </c>
      <c r="M15" s="22" t="n">
        <f aca="false">'ŠJ-SŠ,konz,VOŠ'!M87</f>
        <v>3281</v>
      </c>
      <c r="N15" s="22" t="n">
        <f aca="false">'ŠJ-SŠ,konz,VOŠ'!N87</f>
        <v>3370</v>
      </c>
      <c r="O15" s="22" t="n">
        <f aca="false">'ŠJ-SŠ,konz,VOŠ'!O87</f>
        <v>3304.01692787867</v>
      </c>
      <c r="P15" s="23" t="n">
        <f aca="false">SUM(B15:O15)/COUNTIF(B15:O15,"&gt;0")</f>
        <v>3401.66185762895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091.46872075804</v>
      </c>
      <c r="C16" s="22" t="n">
        <f aca="false">'ŠJ-SŠ,konz,VOŠ'!C97</f>
        <v>3284.42557050193</v>
      </c>
      <c r="D16" s="22" t="n">
        <f aca="false">'ŠJ-SŠ,konz,VOŠ'!D97</f>
        <v>3270.37173417118</v>
      </c>
      <c r="E16" s="22" t="n">
        <f aca="false">'ŠJ-SŠ,konz,VOŠ'!E97</f>
        <v>3060</v>
      </c>
      <c r="F16" s="22" t="n">
        <f aca="false">'ŠJ-SŠ,konz,VOŠ'!F97</f>
        <v>3054.95120162748</v>
      </c>
      <c r="G16" s="22" t="n">
        <f aca="false">'ŠJ-SŠ,konz,VOŠ'!G97</f>
        <v>2537</v>
      </c>
      <c r="H16" s="22" t="n">
        <f aca="false">'ŠJ-SŠ,konz,VOŠ'!H97</f>
        <v>3403.88039322784</v>
      </c>
      <c r="I16" s="22" t="n">
        <f aca="false">'ŠJ-SŠ,konz,VOŠ'!I97</f>
        <v>3709.12</v>
      </c>
      <c r="J16" s="22" t="n">
        <f aca="false">'ŠJ-SŠ,konz,VOŠ'!J97</f>
        <v>3463</v>
      </c>
      <c r="K16" s="22" t="n">
        <f aca="false">'ŠJ-SŠ,konz,VOŠ'!K97</f>
        <v>3322</v>
      </c>
      <c r="L16" s="22" t="n">
        <f aca="false">'ŠJ-SŠ,konz,VOŠ'!L97</f>
        <v>3449</v>
      </c>
      <c r="M16" s="22" t="n">
        <f aca="false">'ŠJ-SŠ,konz,VOŠ'!M97</f>
        <v>3193</v>
      </c>
      <c r="N16" s="22" t="n">
        <f aca="false">'ŠJ-SŠ,konz,VOŠ'!N97</f>
        <v>3271</v>
      </c>
      <c r="O16" s="22" t="n">
        <f aca="false">'ŠJ-SŠ,konz,VOŠ'!O97</f>
        <v>3212.84137159177</v>
      </c>
      <c r="P16" s="23" t="n">
        <f aca="false">SUM(B16:O16)/COUNTIF(B16:O16,"&gt;0")</f>
        <v>3308.71849941987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3932.99606700393</v>
      </c>
      <c r="C17" s="27" t="n">
        <f aca="false">'ŠJ-SŠ,konz,VOŠ'!C107</f>
        <v>3204.26641882464</v>
      </c>
      <c r="D17" s="27" t="n">
        <f aca="false">'ŠJ-SŠ,konz,VOŠ'!D107</f>
        <v>3183.37221633086</v>
      </c>
      <c r="E17" s="27" t="n">
        <f aca="false">'ŠJ-SŠ,konz,VOŠ'!E107</f>
        <v>2984</v>
      </c>
      <c r="F17" s="27" t="n">
        <f aca="false">'ŠJ-SŠ,konz,VOŠ'!F107</f>
        <v>2982.73388522353</v>
      </c>
      <c r="G17" s="27" t="n">
        <f aca="false">'ŠJ-SŠ,konz,VOŠ'!G107</f>
        <v>2531</v>
      </c>
      <c r="H17" s="27" t="n">
        <f aca="false">'ŠJ-SŠ,konz,VOŠ'!H107</f>
        <v>3319.24033624784</v>
      </c>
      <c r="I17" s="27" t="n">
        <f aca="false">'ŠJ-SŠ,konz,VOŠ'!I107</f>
        <v>3620.55</v>
      </c>
      <c r="J17" s="27" t="n">
        <f aca="false">'ŠJ-SŠ,konz,VOŠ'!J107</f>
        <v>3381</v>
      </c>
      <c r="K17" s="27" t="n">
        <f aca="false">'ŠJ-SŠ,konz,VOŠ'!K107</f>
        <v>3238</v>
      </c>
      <c r="L17" s="27" t="n">
        <f aca="false">'ŠJ-SŠ,konz,VOŠ'!L107</f>
        <v>3372</v>
      </c>
      <c r="M17" s="27" t="n">
        <f aca="false">'ŠJ-SŠ,konz,VOŠ'!M107</f>
        <v>3117</v>
      </c>
      <c r="N17" s="27" t="n">
        <f aca="false">'ŠJ-SŠ,konz,VOŠ'!N107</f>
        <v>3187</v>
      </c>
      <c r="O17" s="27" t="n">
        <f aca="false">'ŠJ-SŠ,konz,VOŠ'!O107</f>
        <v>3134.84378833254</v>
      </c>
      <c r="P17" s="28" t="n">
        <f aca="false">SUM(B17:O17)/COUNTIF(B17:O17,"&gt;0")</f>
        <v>3227.71447942595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3837.07317073171</v>
      </c>
      <c r="C18" s="22" t="n">
        <f aca="false">'ŠJ-SŠ,konz,VOŠ'!C117</f>
        <v>3134.47223097136</v>
      </c>
      <c r="D18" s="22" t="n">
        <f aca="false">'ŠJ-SŠ,konz,VOŠ'!D117</f>
        <v>3103.48463827209</v>
      </c>
      <c r="E18" s="22" t="n">
        <f aca="false">'ŠJ-SŠ,konz,VOŠ'!E117</f>
        <v>2918</v>
      </c>
      <c r="F18" s="22" t="n">
        <f aca="false">'ŠJ-SŠ,konz,VOŠ'!F117</f>
        <v>2920.01615124716</v>
      </c>
      <c r="G18" s="22" t="n">
        <f aca="false">'ŠJ-SŠ,konz,VOŠ'!G117</f>
        <v>2526</v>
      </c>
      <c r="H18" s="22" t="n">
        <f aca="false">'ŠJ-SŠ,konz,VOŠ'!H117</f>
        <v>3245.90628642865</v>
      </c>
      <c r="I18" s="22" t="n">
        <f aca="false">'ŠJ-SŠ,konz,VOŠ'!I117</f>
        <v>3537.66</v>
      </c>
      <c r="J18" s="22" t="n">
        <f aca="false">'ŠJ-SŠ,konz,VOŠ'!J117</f>
        <v>3310</v>
      </c>
      <c r="K18" s="22" t="n">
        <f aca="false">'ŠJ-SŠ,konz,VOŠ'!K117</f>
        <v>3164</v>
      </c>
      <c r="L18" s="22" t="n">
        <f aca="false">'ŠJ-SŠ,konz,VOŠ'!L117</f>
        <v>3306</v>
      </c>
      <c r="M18" s="22" t="n">
        <f aca="false">'ŠJ-SŠ,konz,VOŠ'!M117</f>
        <v>3052</v>
      </c>
      <c r="N18" s="22" t="n">
        <f aca="false">'ŠJ-SŠ,konz,VOŠ'!N117</f>
        <v>3114</v>
      </c>
      <c r="O18" s="22" t="n">
        <f aca="false">'ŠJ-SŠ,konz,VOŠ'!O117</f>
        <v>3066.95974972509</v>
      </c>
      <c r="P18" s="30" t="n">
        <f aca="false">SUM(B18:O18)/COUNTIF(B18:O18,"&gt;0")</f>
        <v>3159.68373052686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745.71428571429</v>
      </c>
      <c r="C19" s="22" t="n">
        <f aca="false">'ŠJ-SŠ,konz,VOŠ'!C127</f>
        <v>3072.85009823167</v>
      </c>
      <c r="D19" s="22" t="n">
        <f aca="false">'ŠJ-SŠ,konz,VOŠ'!D127</f>
        <v>3029.98982574571</v>
      </c>
      <c r="E19" s="22" t="n">
        <f aca="false">'ŠJ-SŠ,konz,VOŠ'!E127</f>
        <v>2860</v>
      </c>
      <c r="F19" s="22" t="n">
        <f aca="false">'ŠJ-SŠ,konz,VOŠ'!F127</f>
        <v>2864.7826833905</v>
      </c>
      <c r="G19" s="22" t="n">
        <f aca="false">'ŠJ-SŠ,konz,VOŠ'!G127</f>
        <v>2520</v>
      </c>
      <c r="H19" s="22" t="n">
        <f aca="false">'ŠJ-SŠ,konz,VOŠ'!H127</f>
        <v>3181.45559022677</v>
      </c>
      <c r="I19" s="22" t="n">
        <f aca="false">'ŠJ-SŠ,konz,VOŠ'!I127</f>
        <v>3460.72</v>
      </c>
      <c r="J19" s="22" t="n">
        <f aca="false">'ŠJ-SŠ,konz,VOŠ'!J127</f>
        <v>3247</v>
      </c>
      <c r="K19" s="22" t="n">
        <f aca="false">'ŠJ-SŠ,konz,VOŠ'!K127</f>
        <v>3098</v>
      </c>
      <c r="L19" s="22" t="n">
        <f aca="false">'ŠJ-SŠ,konz,VOŠ'!L127</f>
        <v>3250</v>
      </c>
      <c r="M19" s="22" t="n">
        <f aca="false">'ŠJ-SŠ,konz,VOŠ'!M127</f>
        <v>2994</v>
      </c>
      <c r="N19" s="22" t="n">
        <f aca="false">'ŠJ-SŠ,konz,VOŠ'!N127</f>
        <v>3051</v>
      </c>
      <c r="O19" s="22" t="n">
        <f aca="false">'ŠJ-SŠ,konz,VOŠ'!O127</f>
        <v>3007.04851281168</v>
      </c>
      <c r="P19" s="23" t="n">
        <f aca="false">SUM(B19:O19)/COUNTIF(B19:O19,"&gt;0")</f>
        <v>3098.75435686576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658.60465116279</v>
      </c>
      <c r="C20" s="22" t="n">
        <f aca="false">'ŠJ-SŠ,konz,VOŠ'!C137</f>
        <v>3017.81403761832</v>
      </c>
      <c r="D20" s="22" t="n">
        <f aca="false">'ŠJ-SŠ,konz,VOŠ'!D137</f>
        <v>2962.26709269716</v>
      </c>
      <c r="E20" s="22" t="n">
        <f aca="false">'ŠJ-SŠ,konz,VOŠ'!E137</f>
        <v>2808</v>
      </c>
      <c r="F20" s="22" t="n">
        <f aca="false">'ŠJ-SŠ,konz,VOŠ'!F137</f>
        <v>2815.57650044135</v>
      </c>
      <c r="G20" s="22" t="n">
        <f aca="false">'ŠJ-SŠ,konz,VOŠ'!G137</f>
        <v>2515</v>
      </c>
      <c r="H20" s="22" t="n">
        <f aca="false">'ŠJ-SŠ,konz,VOŠ'!H137</f>
        <v>3124.14199034902</v>
      </c>
      <c r="I20" s="22" t="n">
        <f aca="false">'ŠJ-SŠ,konz,VOŠ'!I137</f>
        <v>3389.2</v>
      </c>
      <c r="J20" s="22" t="n">
        <f aca="false">'ŠJ-SŠ,konz,VOŠ'!J137</f>
        <v>3192</v>
      </c>
      <c r="K20" s="22" t="n">
        <f aca="false">'ŠJ-SŠ,konz,VOŠ'!K137</f>
        <v>3038</v>
      </c>
      <c r="L20" s="22" t="n">
        <f aca="false">'ŠJ-SŠ,konz,VOŠ'!L137</f>
        <v>3200</v>
      </c>
      <c r="M20" s="22" t="n">
        <f aca="false">'ŠJ-SŠ,konz,VOŠ'!M137</f>
        <v>2943</v>
      </c>
      <c r="N20" s="22" t="n">
        <f aca="false">'ŠJ-SŠ,konz,VOŠ'!N137</f>
        <v>2995</v>
      </c>
      <c r="O20" s="22" t="n">
        <f aca="false">'ŠJ-SŠ,konz,VOŠ'!O137</f>
        <v>2953.56192540062</v>
      </c>
      <c r="P20" s="23" t="n">
        <f aca="false">SUM(B20:O20)/COUNTIF(B20:O20,"&gt;0")</f>
        <v>3043.72615697638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575.45454545455</v>
      </c>
      <c r="C21" s="22" t="n">
        <f aca="false">'ŠJ-SŠ,konz,VOŠ'!C147</f>
        <v>2968.18381286478</v>
      </c>
      <c r="D21" s="22" t="n">
        <f aca="false">'ŠJ-SŠ,konz,VOŠ'!D147</f>
        <v>2899.77821225165</v>
      </c>
      <c r="E21" s="22" t="n">
        <f aca="false">'ŠJ-SŠ,konz,VOŠ'!E147</f>
        <v>2762</v>
      </c>
      <c r="F21" s="22" t="n">
        <f aca="false">'ŠJ-SŠ,konz,VOŠ'!F147</f>
        <v>2771.31378388929</v>
      </c>
      <c r="G21" s="22" t="n">
        <f aca="false">'ŠJ-SŠ,konz,VOŠ'!G147</f>
        <v>2509</v>
      </c>
      <c r="H21" s="22" t="n">
        <f aca="false">'ŠJ-SŠ,konz,VOŠ'!H147</f>
        <v>3072.66986609841</v>
      </c>
      <c r="I21" s="22" t="n">
        <f aca="false">'ŠJ-SŠ,konz,VOŠ'!I147</f>
        <v>3322.64</v>
      </c>
      <c r="J21" s="22" t="n">
        <f aca="false">'ŠJ-SŠ,konz,VOŠ'!J147</f>
        <v>3141</v>
      </c>
      <c r="K21" s="22" t="n">
        <f aca="false">'ŠJ-SŠ,konz,VOŠ'!K147</f>
        <v>2983</v>
      </c>
      <c r="L21" s="22" t="n">
        <f aca="false">'ŠJ-SŠ,konz,VOŠ'!L147</f>
        <v>3157</v>
      </c>
      <c r="M21" s="22" t="n">
        <f aca="false">'ŠJ-SŠ,konz,VOŠ'!M147</f>
        <v>2896</v>
      </c>
      <c r="N21" s="22" t="n">
        <f aca="false">'ŠJ-SŠ,konz,VOŠ'!N147</f>
        <v>2945</v>
      </c>
      <c r="O21" s="22" t="n">
        <f aca="false">'ŠJ-SŠ,konz,VOŠ'!O147</f>
        <v>2905.34798056081</v>
      </c>
      <c r="P21" s="23" t="n">
        <f aca="false">SUM(B21:O21)/COUNTIF(B21:O21,"&gt;0")</f>
        <v>2993.45630007996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496</v>
      </c>
      <c r="C22" s="22" t="n">
        <f aca="false">'ŠJ-SŠ,konz,VOŠ'!C157</f>
        <v>2923.05985859881</v>
      </c>
      <c r="D22" s="22" t="n">
        <f aca="false">'ŠJ-SŠ,konz,VOŠ'!D157</f>
        <v>2842.05443786982</v>
      </c>
      <c r="E22" s="22" t="n">
        <f aca="false">'ŠJ-SŠ,konz,VOŠ'!E157</f>
        <v>2720</v>
      </c>
      <c r="F22" s="22" t="n">
        <f aca="false">'ŠJ-SŠ,konz,VOŠ'!F157</f>
        <v>2731.16877744917</v>
      </c>
      <c r="G22" s="22" t="n">
        <f aca="false">'ŠJ-SŠ,konz,VOŠ'!G157</f>
        <v>2504</v>
      </c>
      <c r="H22" s="22" t="n">
        <f aca="false">'ŠJ-SŠ,konz,VOŠ'!H157</f>
        <v>3026.05436953099</v>
      </c>
      <c r="I22" s="22" t="n">
        <f aca="false">'ŠJ-SŠ,konz,VOŠ'!I157</f>
        <v>3259.96</v>
      </c>
      <c r="J22" s="22" t="n">
        <f aca="false">'ŠJ-SŠ,konz,VOŠ'!J157</f>
        <v>3096</v>
      </c>
      <c r="K22" s="22" t="n">
        <f aca="false">'ŠJ-SŠ,konz,VOŠ'!K157</f>
        <v>2934</v>
      </c>
      <c r="L22" s="22" t="n">
        <f aca="false">'ŠJ-SŠ,konz,VOŠ'!L157</f>
        <v>3117</v>
      </c>
      <c r="M22" s="22" t="n">
        <f aca="false">'ŠJ-SŠ,konz,VOŠ'!M157</f>
        <v>2855</v>
      </c>
      <c r="N22" s="22" t="n">
        <f aca="false">'ŠJ-SŠ,konz,VOŠ'!N157</f>
        <v>2899</v>
      </c>
      <c r="O22" s="22" t="n">
        <f aca="false">'ŠJ-SŠ,konz,VOŠ'!O157</f>
        <v>2861.52868799157</v>
      </c>
      <c r="P22" s="23" t="n">
        <f aca="false">SUM(B22:O22)/COUNTIF(B22:O22,"&gt;0")</f>
        <v>2947.4875808171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420</v>
      </c>
      <c r="C23" s="22" t="n">
        <f aca="false">'ŠJ-SŠ,konz,VOŠ'!C167</f>
        <v>2881.74242996807</v>
      </c>
      <c r="D23" s="22" t="n">
        <f aca="false">'ŠJ-SŠ,konz,VOŠ'!D167</f>
        <v>2788.68591982639</v>
      </c>
      <c r="E23" s="22" t="n">
        <f aca="false">'ŠJ-SŠ,konz,VOŠ'!E167</f>
        <v>2681</v>
      </c>
      <c r="F23" s="22" t="n">
        <f aca="false">'ŠJ-SŠ,konz,VOŠ'!F167</f>
        <v>2694.4994002197</v>
      </c>
      <c r="G23" s="22" t="n">
        <f aca="false">'ŠJ-SŠ,konz,VOŠ'!G167</f>
        <v>2499</v>
      </c>
      <c r="H23" s="22" t="n">
        <f aca="false">'ŠJ-SŠ,konz,VOŠ'!H167</f>
        <v>2983.53129823562</v>
      </c>
      <c r="I23" s="22" t="n">
        <f aca="false">'ŠJ-SŠ,konz,VOŠ'!I167</f>
        <v>3201.51</v>
      </c>
      <c r="J23" s="22" t="n">
        <f aca="false">'ŠJ-SŠ,konz,VOŠ'!J167</f>
        <v>3054</v>
      </c>
      <c r="K23" s="22" t="n">
        <f aca="false">'ŠJ-SŠ,konz,VOŠ'!K167</f>
        <v>2888</v>
      </c>
      <c r="L23" s="22" t="n">
        <f aca="false">'ŠJ-SŠ,konz,VOŠ'!L167</f>
        <v>3080</v>
      </c>
      <c r="M23" s="22" t="n">
        <f aca="false">'ŠJ-SŠ,konz,VOŠ'!M167</f>
        <v>2816</v>
      </c>
      <c r="N23" s="22" t="n">
        <f aca="false">'ŠJ-SŠ,konz,VOŠ'!N167</f>
        <v>2858</v>
      </c>
      <c r="O23" s="22" t="n">
        <f aca="false">'ŠJ-SŠ,konz,VOŠ'!O167</f>
        <v>2821.42113153244</v>
      </c>
      <c r="P23" s="23" t="n">
        <f aca="false">SUM(B23:O23)/COUNTIF(B23:O23,"&gt;0")</f>
        <v>2904.81358427016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347.23404255319</v>
      </c>
      <c r="C24" s="22" t="n">
        <f aca="false">'ŠJ-SŠ,konz,VOŠ'!C177</f>
        <v>2843.67758634807</v>
      </c>
      <c r="D24" s="22" t="n">
        <f aca="false">'ŠJ-SŠ,konz,VOŠ'!D177</f>
        <v>2739.31301819748</v>
      </c>
      <c r="E24" s="22" t="n">
        <f aca="false">'ŠJ-SŠ,konz,VOŠ'!E177</f>
        <v>2646</v>
      </c>
      <c r="F24" s="22" t="n">
        <f aca="false">'ŠJ-SŠ,konz,VOŠ'!F177</f>
        <v>2660.79755893425</v>
      </c>
      <c r="G24" s="22" t="n">
        <f aca="false">'ŠJ-SŠ,konz,VOŠ'!G177</f>
        <v>2493</v>
      </c>
      <c r="H24" s="22" t="n">
        <f aca="false">'ŠJ-SŠ,konz,VOŠ'!H177</f>
        <v>2944.49704982321</v>
      </c>
      <c r="I24" s="22" t="n">
        <f aca="false">'ŠJ-SŠ,konz,VOŠ'!I177</f>
        <v>3146.97</v>
      </c>
      <c r="J24" s="22" t="n">
        <f aca="false">'ŠJ-SŠ,konz,VOŠ'!J177</f>
        <v>3016</v>
      </c>
      <c r="K24" s="22" t="n">
        <f aca="false">'ŠJ-SŠ,konz,VOŠ'!K177</f>
        <v>2846</v>
      </c>
      <c r="L24" s="22" t="n">
        <f aca="false">'ŠJ-SŠ,konz,VOŠ'!L177</f>
        <v>3046</v>
      </c>
      <c r="M24" s="22" t="n">
        <f aca="false">'ŠJ-SŠ,konz,VOŠ'!M177</f>
        <v>2781</v>
      </c>
      <c r="N24" s="22" t="n">
        <f aca="false">'ŠJ-SŠ,konz,VOŠ'!N177</f>
        <v>2821</v>
      </c>
      <c r="O24" s="22" t="n">
        <f aca="false">'ŠJ-SŠ,konz,VOŠ'!O177</f>
        <v>2784.48472939064</v>
      </c>
      <c r="P24" s="23" t="n">
        <f aca="false">SUM(B24:O24)/COUNTIF(B24:O24,"&gt;0")</f>
        <v>2865.42671323192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277.5</v>
      </c>
      <c r="C25" s="22" t="n">
        <f aca="false">'ŠJ-SŠ,konz,VOŠ'!C187</f>
        <v>2808.42006575548</v>
      </c>
      <c r="D25" s="22" t="n">
        <f aca="false">'ŠJ-SŠ,konz,VOŠ'!D187</f>
        <v>2693.61912897414</v>
      </c>
      <c r="E25" s="22" t="n">
        <f aca="false">'ŠJ-SŠ,konz,VOŠ'!E187</f>
        <v>2613</v>
      </c>
      <c r="F25" s="22" t="n">
        <f aca="false">'ŠJ-SŠ,konz,VOŠ'!F187</f>
        <v>2629.65500442999</v>
      </c>
      <c r="G25" s="22" t="n">
        <f aca="false">'ŠJ-SŠ,konz,VOŠ'!G187</f>
        <v>2488</v>
      </c>
      <c r="H25" s="22" t="n">
        <f aca="false">'ŠJ-SŠ,konz,VOŠ'!H187</f>
        <v>2908.46745713155</v>
      </c>
      <c r="I25" s="22" t="n">
        <f aca="false">'ŠJ-SŠ,konz,VOŠ'!I187</f>
        <v>3095.45</v>
      </c>
      <c r="J25" s="22" t="n">
        <f aca="false">'ŠJ-SŠ,konz,VOŠ'!J187</f>
        <v>2981</v>
      </c>
      <c r="K25" s="22" t="n">
        <f aca="false">'ŠJ-SŠ,konz,VOŠ'!K187</f>
        <v>2806</v>
      </c>
      <c r="L25" s="22" t="n">
        <f aca="false">'ŠJ-SŠ,konz,VOŠ'!L187</f>
        <v>3013</v>
      </c>
      <c r="M25" s="22" t="n">
        <f aca="false">'ŠJ-SŠ,konz,VOŠ'!M187</f>
        <v>2748</v>
      </c>
      <c r="N25" s="22" t="n">
        <f aca="false">'ŠJ-SŠ,konz,VOŠ'!N187</f>
        <v>2787</v>
      </c>
      <c r="O25" s="22" t="n">
        <f aca="false">'ŠJ-SŠ,konz,VOŠ'!O187</f>
        <v>2750.28498718784</v>
      </c>
      <c r="P25" s="23" t="n">
        <f aca="false">SUM(B25:O25)/COUNTIF(B25:O25,"&gt;0")</f>
        <v>2828.52833167707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210.61224489796</v>
      </c>
      <c r="C26" s="22" t="n">
        <f aca="false">'ŠJ-SŠ,konz,VOŠ'!C197</f>
        <v>2775.6071328425</v>
      </c>
      <c r="D26" s="22" t="n">
        <f aca="false">'ŠJ-SŠ,konz,VOŠ'!D197</f>
        <v>2651.32472616085</v>
      </c>
      <c r="E26" s="22" t="n">
        <f aca="false">'ŠJ-SŠ,konz,VOŠ'!E197</f>
        <v>2583</v>
      </c>
      <c r="F26" s="22" t="n">
        <f aca="false">'ŠJ-SŠ,konz,VOŠ'!F197</f>
        <v>2600.7392852128</v>
      </c>
      <c r="G26" s="22" t="n">
        <f aca="false">'ŠJ-SŠ,konz,VOŠ'!G197</f>
        <v>2483</v>
      </c>
      <c r="H26" s="22" t="n">
        <f aca="false">'ŠJ-SŠ,konz,VOŠ'!H197</f>
        <v>2875.04885808851</v>
      </c>
      <c r="I26" s="22" t="n">
        <f aca="false">'ŠJ-SŠ,konz,VOŠ'!I197</f>
        <v>3047.33</v>
      </c>
      <c r="J26" s="22" t="n">
        <f aca="false">'ŠJ-SŠ,konz,VOŠ'!J197</f>
        <v>2948</v>
      </c>
      <c r="K26" s="22" t="n">
        <f aca="false">'ŠJ-SŠ,konz,VOŠ'!K197</f>
        <v>2770</v>
      </c>
      <c r="L26" s="22" t="n">
        <f aca="false">'ŠJ-SŠ,konz,VOŠ'!L197</f>
        <v>2982</v>
      </c>
      <c r="M26" s="22" t="n">
        <f aca="false">'ŠJ-SŠ,konz,VOŠ'!M197</f>
        <v>2718</v>
      </c>
      <c r="N26" s="22" t="n">
        <f aca="false">'ŠJ-SŠ,konz,VOŠ'!N197</f>
        <v>2755</v>
      </c>
      <c r="O26" s="22" t="n">
        <f aca="false">'ŠJ-SŠ,konz,VOŠ'!O197</f>
        <v>2718.46796578088</v>
      </c>
      <c r="P26" s="23" t="n">
        <f aca="false">SUM(B26:O26)/COUNTIF(B26:O26,"&gt;0")</f>
        <v>2794.15215807025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146.4</v>
      </c>
      <c r="C27" s="27" t="n">
        <f aca="false">'ŠJ-SŠ,konz,VOŠ'!C207</f>
        <v>2744.93975539319</v>
      </c>
      <c r="D27" s="27" t="n">
        <f aca="false">'ŠJ-SŠ,konz,VOŠ'!D207</f>
        <v>2612.182387748</v>
      </c>
      <c r="E27" s="27" t="n">
        <f aca="false">'ŠJ-SŠ,konz,VOŠ'!E207</f>
        <v>2554</v>
      </c>
      <c r="F27" s="27" t="n">
        <f aca="false">'ŠJ-SŠ,konz,VOŠ'!F207</f>
        <v>2573.77644304819</v>
      </c>
      <c r="G27" s="27" t="n">
        <f aca="false">'ŠJ-SŠ,konz,VOŠ'!G207</f>
        <v>2478</v>
      </c>
      <c r="H27" s="27" t="n">
        <f aca="false">'ŠJ-SŠ,konz,VOŠ'!H207</f>
        <v>2843.91731693622</v>
      </c>
      <c r="I27" s="27" t="n">
        <f aca="false">'ŠJ-SŠ,konz,VOŠ'!I207</f>
        <v>3001.79</v>
      </c>
      <c r="J27" s="27" t="n">
        <f aca="false">'ŠJ-SŠ,konz,VOŠ'!J207</f>
        <v>2917</v>
      </c>
      <c r="K27" s="27" t="n">
        <f aca="false">'ŠJ-SŠ,konz,VOŠ'!K207</f>
        <v>2735</v>
      </c>
      <c r="L27" s="27" t="n">
        <f aca="false">'ŠJ-SŠ,konz,VOŠ'!L207</f>
        <v>2951</v>
      </c>
      <c r="M27" s="27" t="n">
        <f aca="false">'ŠJ-SŠ,konz,VOŠ'!M207</f>
        <v>2690</v>
      </c>
      <c r="N27" s="27" t="n">
        <f aca="false">'ŠJ-SŠ,konz,VOŠ'!N207</f>
        <v>2725</v>
      </c>
      <c r="O27" s="27" t="n">
        <f aca="false">'ŠJ-SŠ,konz,VOŠ'!O207</f>
        <v>2688.74190454013</v>
      </c>
      <c r="P27" s="28" t="n">
        <f aca="false">SUM(B27:O27)/COUNTIF(B27:O27,"&gt;0")</f>
        <v>2761.55341483327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084.70588235294</v>
      </c>
      <c r="C28" s="22" t="n">
        <f aca="false">'ŠJ-SŠ,konz,VOŠ'!C217</f>
        <v>2716.16879501196</v>
      </c>
      <c r="D28" s="22" t="n">
        <f aca="false">'ŠJ-SŠ,konz,VOŠ'!D217</f>
        <v>2575.97262291115</v>
      </c>
      <c r="E28" s="22" t="n">
        <f aca="false">'ŠJ-SŠ,konz,VOŠ'!E217</f>
        <v>2528</v>
      </c>
      <c r="F28" s="22" t="n">
        <f aca="false">'ŠJ-SŠ,konz,VOŠ'!F217</f>
        <v>2548.53832070166</v>
      </c>
      <c r="G28" s="22" t="n">
        <f aca="false">'ŠJ-SŠ,konz,VOŠ'!G217</f>
        <v>2473</v>
      </c>
      <c r="H28" s="22" t="n">
        <f aca="false">'ŠJ-SŠ,konz,VOŠ'!H217</f>
        <v>2814.80341052824</v>
      </c>
      <c r="I28" s="22" t="n">
        <f aca="false">'ŠJ-SŠ,konz,VOŠ'!I217</f>
        <v>2958.69</v>
      </c>
      <c r="J28" s="22" t="n">
        <f aca="false">'ŠJ-SŠ,konz,VOŠ'!J217</f>
        <v>2889</v>
      </c>
      <c r="K28" s="22" t="n">
        <f aca="false">'ŠJ-SŠ,konz,VOŠ'!K217</f>
        <v>2703</v>
      </c>
      <c r="L28" s="22" t="n">
        <f aca="false">'ŠJ-SŠ,konz,VOŠ'!L217</f>
        <v>2921</v>
      </c>
      <c r="M28" s="22" t="n">
        <f aca="false">'ŠJ-SŠ,konz,VOŠ'!M217</f>
        <v>2664</v>
      </c>
      <c r="N28" s="22" t="n">
        <f aca="false">'ŠJ-SŠ,konz,VOŠ'!N217</f>
        <v>2698</v>
      </c>
      <c r="O28" s="22" t="n">
        <f aca="false">'ŠJ-SŠ,konz,VOŠ'!O217</f>
        <v>2660.86374028178</v>
      </c>
      <c r="P28" s="30" t="n">
        <f aca="false">SUM(B28:O28)/COUNTIF(B28:O28,"&gt;0")</f>
        <v>2731.12448369912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025.38461538462</v>
      </c>
      <c r="C29" s="22" t="n">
        <f aca="false">'ŠJ-SŠ,konz,VOŠ'!C227</f>
        <v>2689.08470297476</v>
      </c>
      <c r="D29" s="22" t="n">
        <f aca="false">'ŠJ-SŠ,konz,VOŠ'!D227</f>
        <v>2542.50035572239</v>
      </c>
      <c r="E29" s="22" t="n">
        <f aca="false">'ŠJ-SŠ,konz,VOŠ'!E227</f>
        <v>2503</v>
      </c>
      <c r="F29" s="22" t="n">
        <f aca="false">'ŠJ-SŠ,konz,VOŠ'!F227</f>
        <v>2524.83309325448</v>
      </c>
      <c r="G29" s="22" t="n">
        <f aca="false">'ŠJ-SŠ,konz,VOŠ'!G227</f>
        <v>2468</v>
      </c>
      <c r="H29" s="22" t="n">
        <f aca="false">'ŠJ-SŠ,konz,VOŠ'!H227</f>
        <v>2787.48089706549</v>
      </c>
      <c r="I29" s="22" t="n">
        <f aca="false">'ŠJ-SŠ,konz,VOŠ'!I227</f>
        <v>2918.39</v>
      </c>
      <c r="J29" s="22" t="n">
        <f aca="false">'ŠJ-SŠ,konz,VOŠ'!J227</f>
        <v>2862</v>
      </c>
      <c r="K29" s="22" t="n">
        <f aca="false">'ŠJ-SŠ,konz,VOŠ'!K227</f>
        <v>2672</v>
      </c>
      <c r="L29" s="22" t="n">
        <f aca="false">'ŠJ-SŠ,konz,VOŠ'!L227</f>
        <v>2892</v>
      </c>
      <c r="M29" s="22" t="n">
        <f aca="false">'ŠJ-SŠ,konz,VOŠ'!M227</f>
        <v>2639</v>
      </c>
      <c r="N29" s="22" t="n">
        <f aca="false">'ŠJ-SŠ,konz,VOŠ'!N227</f>
        <v>2672</v>
      </c>
      <c r="O29" s="22" t="n">
        <f aca="false">'ŠJ-SŠ,konz,VOŠ'!O227</f>
        <v>2634.62904840111</v>
      </c>
      <c r="P29" s="23" t="n">
        <f aca="false">SUM(B29:O29)/COUNTIF(B29:O29,"&gt;0")</f>
        <v>2702.16447948592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2968.30188679245</v>
      </c>
      <c r="C30" s="22" t="n">
        <f aca="false">'ŠJ-SŠ,konz,VOŠ'!C237</f>
        <v>2663.50971374686</v>
      </c>
      <c r="D30" s="22" t="n">
        <f aca="false">'ŠJ-SŠ,konz,VOŠ'!D237</f>
        <v>2511.59194997431</v>
      </c>
      <c r="E30" s="22" t="n">
        <f aca="false">'ŠJ-SŠ,konz,VOŠ'!E237</f>
        <v>2480</v>
      </c>
      <c r="F30" s="22" t="n">
        <f aca="false">'ŠJ-SŠ,konz,VOŠ'!F237</f>
        <v>2502.49809605154</v>
      </c>
      <c r="G30" s="22" t="n">
        <f aca="false">'ŠJ-SŠ,konz,VOŠ'!G237</f>
        <v>2463</v>
      </c>
      <c r="H30" s="22" t="n">
        <f aca="false">'ŠJ-SŠ,konz,VOŠ'!H237</f>
        <v>2761.75814616906</v>
      </c>
      <c r="I30" s="22" t="n">
        <f aca="false">'ŠJ-SŠ,konz,VOŠ'!I237</f>
        <v>2880.73</v>
      </c>
      <c r="J30" s="22" t="n">
        <f aca="false">'ŠJ-SŠ,konz,VOŠ'!J237</f>
        <v>2837</v>
      </c>
      <c r="K30" s="22" t="n">
        <f aca="false">'ŠJ-SŠ,konz,VOŠ'!K237</f>
        <v>2644</v>
      </c>
      <c r="L30" s="22" t="n">
        <f aca="false">'ŠJ-SŠ,konz,VOŠ'!L237</f>
        <v>2863</v>
      </c>
      <c r="M30" s="22" t="n">
        <f aca="false">'ŠJ-SŠ,konz,VOŠ'!M237</f>
        <v>2615</v>
      </c>
      <c r="N30" s="22" t="n">
        <f aca="false">'ŠJ-SŠ,konz,VOŠ'!N237</f>
        <v>2648</v>
      </c>
      <c r="O30" s="22" t="n">
        <f aca="false">'ŠJ-SŠ,konz,VOŠ'!O237</f>
        <v>2609.86442248656</v>
      </c>
      <c r="P30" s="23" t="n">
        <f aca="false">SUM(B30:O30)/COUNTIF(B30:O30,"&gt;0")</f>
        <v>2674.8753010872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2913.33333333333</v>
      </c>
      <c r="C31" s="22" t="n">
        <f aca="false">'ŠJ-SŠ,konz,VOŠ'!C247</f>
        <v>2639.29184914011</v>
      </c>
      <c r="D31" s="22" t="n">
        <f aca="false">'ŠJ-SŠ,konz,VOŠ'!D247</f>
        <v>2483.09268253947</v>
      </c>
      <c r="E31" s="22" t="n">
        <f aca="false">'ŠJ-SŠ,konz,VOŠ'!E247</f>
        <v>2457</v>
      </c>
      <c r="F31" s="22" t="n">
        <f aca="false">'ŠJ-SŠ,konz,VOŠ'!F247</f>
        <v>2481.39431727343</v>
      </c>
      <c r="G31" s="22" t="n">
        <f aca="false">'ŠJ-SŠ,konz,VOŠ'!G247</f>
        <v>2457</v>
      </c>
      <c r="H31" s="22" t="n">
        <f aca="false">'ŠJ-SŠ,konz,VOŠ'!H247</f>
        <v>2737.47156724681</v>
      </c>
      <c r="I31" s="22" t="n">
        <f aca="false">'ŠJ-SŠ,konz,VOŠ'!I247</f>
        <v>2844.53</v>
      </c>
      <c r="J31" s="22" t="n">
        <f aca="false">'ŠJ-SŠ,konz,VOŠ'!J247</f>
        <v>2813</v>
      </c>
      <c r="K31" s="22" t="n">
        <f aca="false">'ŠJ-SŠ,konz,VOŠ'!K247</f>
        <v>2616</v>
      </c>
      <c r="L31" s="22" t="n">
        <f aca="false">'ŠJ-SŠ,konz,VOŠ'!L247</f>
        <v>2835</v>
      </c>
      <c r="M31" s="22" t="n">
        <f aca="false">'ŠJ-SŠ,konz,VOŠ'!M247</f>
        <v>2593</v>
      </c>
      <c r="N31" s="22" t="n">
        <f aca="false">'ŠJ-SŠ,konz,VOŠ'!N247</f>
        <v>2625</v>
      </c>
      <c r="O31" s="22" t="n">
        <f aca="false">'ŠJ-SŠ,konz,VOŠ'!O247</f>
        <v>2586.42162161703</v>
      </c>
      <c r="P31" s="23" t="n">
        <f aca="false">SUM(B31:O31)/COUNTIF(B31:O31,"&gt;0")</f>
        <v>2648.6810979393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2860.36363636364</v>
      </c>
      <c r="C32" s="22" t="n">
        <f aca="false">'ŠJ-SŠ,konz,VOŠ'!C257</f>
        <v>2616.30025561395</v>
      </c>
      <c r="D32" s="22" t="n">
        <f aca="false">'ŠJ-SŠ,konz,VOŠ'!D257</f>
        <v>2456.86459057986</v>
      </c>
      <c r="E32" s="22" t="n">
        <f aca="false">'ŠJ-SŠ,konz,VOŠ'!E257</f>
        <v>2436</v>
      </c>
      <c r="F32" s="22" t="n">
        <f aca="false">'ŠJ-SŠ,konz,VOŠ'!F257</f>
        <v>2461.40211593877</v>
      </c>
      <c r="G32" s="22" t="n">
        <f aca="false">'ŠJ-SŠ,konz,VOŠ'!G257</f>
        <v>2452</v>
      </c>
      <c r="H32" s="22" t="n">
        <f aca="false">'ŠJ-SŠ,konz,VOŠ'!H257</f>
        <v>2714.48050676681</v>
      </c>
      <c r="I32" s="22" t="n">
        <f aca="false">'ŠJ-SŠ,konz,VOŠ'!I257</f>
        <v>2810.7</v>
      </c>
      <c r="J32" s="22" t="n">
        <f aca="false">'ŠJ-SŠ,konz,VOŠ'!J257</f>
        <v>2790</v>
      </c>
      <c r="K32" s="22" t="n">
        <f aca="false">'ŠJ-SŠ,konz,VOŠ'!K257</f>
        <v>2590</v>
      </c>
      <c r="L32" s="22" t="n">
        <f aca="false">'ŠJ-SŠ,konz,VOŠ'!L257</f>
        <v>2807</v>
      </c>
      <c r="M32" s="22" t="n">
        <f aca="false">'ŠJ-SŠ,konz,VOŠ'!M257</f>
        <v>2573</v>
      </c>
      <c r="N32" s="22" t="n">
        <f aca="false">'ŠJ-SŠ,konz,VOŠ'!N257</f>
        <v>2604</v>
      </c>
      <c r="O32" s="22" t="n">
        <f aca="false">'ŠJ-SŠ,konz,VOŠ'!O257</f>
        <v>2564.17301913751</v>
      </c>
      <c r="P32" s="23" t="n">
        <f aca="false">SUM(B32:O32)/COUNTIF(B32:O32,"&gt;0")</f>
        <v>2624.02029460004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809.28571428571</v>
      </c>
      <c r="C33" s="22" t="n">
        <f aca="false">'ŠJ-SŠ,konz,VOŠ'!C267</f>
        <v>2594.42153708848</v>
      </c>
      <c r="D33" s="22" t="n">
        <f aca="false">'ŠJ-SŠ,konz,VOŠ'!D267</f>
        <v>2432.78463204165</v>
      </c>
      <c r="E33" s="22" t="n">
        <f aca="false">'ŠJ-SŠ,konz,VOŠ'!E267</f>
        <v>2416</v>
      </c>
      <c r="F33" s="22" t="n">
        <f aca="false">'ŠJ-SŠ,konz,VOŠ'!F267</f>
        <v>2442.41785483146</v>
      </c>
      <c r="G33" s="22" t="n">
        <f aca="false">'ŠJ-SŠ,konz,VOŠ'!G267</f>
        <v>2452</v>
      </c>
      <c r="H33" s="22" t="n">
        <f aca="false">'ŠJ-SŠ,konz,VOŠ'!H267</f>
        <v>2692.66324073677</v>
      </c>
      <c r="I33" s="22" t="n">
        <f aca="false">'ŠJ-SŠ,konz,VOŠ'!I267</f>
        <v>2778.63</v>
      </c>
      <c r="J33" s="22" t="n">
        <f aca="false">'ŠJ-SŠ,konz,VOŠ'!J267</f>
        <v>2769</v>
      </c>
      <c r="K33" s="22" t="n">
        <f aca="false">'ŠJ-SŠ,konz,VOŠ'!K267</f>
        <v>2566</v>
      </c>
      <c r="L33" s="22" t="n">
        <f aca="false">'ŠJ-SŠ,konz,VOŠ'!L267</f>
        <v>2779</v>
      </c>
      <c r="M33" s="22" t="n">
        <f aca="false">'ŠJ-SŠ,konz,VOŠ'!M267</f>
        <v>2553</v>
      </c>
      <c r="N33" s="22" t="n">
        <f aca="false">'ŠJ-SŠ,konz,VOŠ'!N267</f>
        <v>2584</v>
      </c>
      <c r="O33" s="22" t="n">
        <f aca="false">'ŠJ-SŠ,konz,VOŠ'!O267</f>
        <v>2543.00802327337</v>
      </c>
      <c r="P33" s="23" t="n">
        <f aca="false">SUM(B33:O33)/COUNTIF(B33:O33,"&gt;0")</f>
        <v>2600.87221444696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760</v>
      </c>
      <c r="C34" s="22" t="n">
        <f aca="false">'ŠJ-SŠ,konz,VOŠ'!C277</f>
        <v>2573.55684076767</v>
      </c>
      <c r="D34" s="22" t="n">
        <f aca="false">'ŠJ-SŠ,konz,VOŠ'!D277</f>
        <v>2403.60694774618</v>
      </c>
      <c r="E34" s="22" t="n">
        <f aca="false">'ŠJ-SŠ,konz,VOŠ'!E277</f>
        <v>2397</v>
      </c>
      <c r="F34" s="22" t="n">
        <f aca="false">'ŠJ-SŠ,konz,VOŠ'!F277</f>
        <v>2424.35122536574</v>
      </c>
      <c r="G34" s="22" t="n">
        <f aca="false">'ŠJ-SŠ,konz,VOŠ'!G277</f>
        <v>2452</v>
      </c>
      <c r="H34" s="22" t="n">
        <f aca="false">'ŠJ-SŠ,konz,VOŠ'!H277</f>
        <v>2671.91379440025</v>
      </c>
      <c r="I34" s="22" t="n">
        <f aca="false">'ŠJ-SŠ,konz,VOŠ'!I277</f>
        <v>2748.22</v>
      </c>
      <c r="J34" s="22" t="n">
        <f aca="false">'ŠJ-SŠ,konz,VOŠ'!J277</f>
        <v>2748</v>
      </c>
      <c r="K34" s="22" t="n">
        <f aca="false">'ŠJ-SŠ,konz,VOŠ'!K277</f>
        <v>2542</v>
      </c>
      <c r="L34" s="22" t="n">
        <f aca="false">'ŠJ-SŠ,konz,VOŠ'!L277</f>
        <v>2753</v>
      </c>
      <c r="M34" s="22" t="n">
        <f aca="false">'ŠJ-SŠ,konz,VOŠ'!M277</f>
        <v>2534</v>
      </c>
      <c r="N34" s="22" t="n">
        <f aca="false">'ŠJ-SŠ,konz,VOŠ'!N277</f>
        <v>2564</v>
      </c>
      <c r="O34" s="22" t="n">
        <f aca="false">'ŠJ-SŠ,konz,VOŠ'!O277</f>
        <v>2522.83023282674</v>
      </c>
      <c r="P34" s="23" t="n">
        <f aca="false">SUM(B34:O34)/COUNTIF(B34:O34,"&gt;0")</f>
        <v>2578.17707436476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712.41379310345</v>
      </c>
      <c r="C35" s="22" t="n">
        <f aca="false">'ŠJ-SŠ,konz,VOŠ'!C287</f>
        <v>2553.61951928858</v>
      </c>
      <c r="D35" s="22" t="n">
        <f aca="false">'ŠJ-SŠ,konz,VOŠ'!D287</f>
        <v>2396.53586756591</v>
      </c>
      <c r="E35" s="22" t="n">
        <f aca="false">'ŠJ-SŠ,konz,VOŠ'!E287</f>
        <v>2379</v>
      </c>
      <c r="F35" s="22" t="n">
        <f aca="false">'ŠJ-SŠ,konz,VOŠ'!F287</f>
        <v>2407.12310194618</v>
      </c>
      <c r="G35" s="22" t="n">
        <f aca="false">'ŠJ-SŠ,konz,VOŠ'!G287</f>
        <v>2452</v>
      </c>
      <c r="H35" s="22" t="n">
        <f aca="false">'ŠJ-SŠ,konz,VOŠ'!H287</f>
        <v>2652.13939418396</v>
      </c>
      <c r="I35" s="22" t="n">
        <f aca="false">'ŠJ-SŠ,konz,VOŠ'!I287</f>
        <v>2719.85</v>
      </c>
      <c r="J35" s="22" t="n">
        <f aca="false">'ŠJ-SŠ,konz,VOŠ'!J287</f>
        <v>2729</v>
      </c>
      <c r="K35" s="22" t="n">
        <f aca="false">'ŠJ-SŠ,konz,VOŠ'!K287</f>
        <v>2520</v>
      </c>
      <c r="L35" s="22" t="n">
        <f aca="false">'ŠJ-SŠ,konz,VOŠ'!L287</f>
        <v>2726</v>
      </c>
      <c r="M35" s="22" t="n">
        <f aca="false">'ŠJ-SŠ,konz,VOŠ'!M287</f>
        <v>2516</v>
      </c>
      <c r="N35" s="22" t="n">
        <f aca="false">'ŠJ-SŠ,konz,VOŠ'!N287</f>
        <v>2546</v>
      </c>
      <c r="O35" s="22" t="n">
        <f aca="false">'ŠJ-SŠ,konz,VOŠ'!O287</f>
        <v>2503.55515546152</v>
      </c>
      <c r="P35" s="23" t="n">
        <f aca="false">SUM(B35:O35)/COUNTIF(B35:O35,"&gt;0")</f>
        <v>2558.0883451106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666.4406779661</v>
      </c>
      <c r="C36" s="22" t="n">
        <f aca="false">'ŠJ-SŠ,konz,VOŠ'!C297</f>
        <v>2534.53323876835</v>
      </c>
      <c r="D36" s="22" t="n">
        <f aca="false">'ŠJ-SŠ,konz,VOŠ'!D297</f>
        <v>2389.55572342504</v>
      </c>
      <c r="E36" s="22" t="n">
        <f aca="false">'ŠJ-SŠ,konz,VOŠ'!E297</f>
        <v>2362</v>
      </c>
      <c r="F36" s="22" t="n">
        <f aca="false">'ŠJ-SŠ,konz,VOŠ'!F297</f>
        <v>2390.66380592416</v>
      </c>
      <c r="G36" s="22" t="n">
        <f aca="false">'ŠJ-SŠ,konz,VOŠ'!G297</f>
        <v>2452</v>
      </c>
      <c r="H36" s="22" t="n">
        <f aca="false">'ŠJ-SŠ,konz,VOŠ'!H297</f>
        <v>2633.25840817323</v>
      </c>
      <c r="I36" s="22" t="n">
        <f aca="false">'ŠJ-SŠ,konz,VOŠ'!I297</f>
        <v>2692.51</v>
      </c>
      <c r="J36" s="22" t="n">
        <f aca="false">'ŠJ-SŠ,konz,VOŠ'!J297</f>
        <v>2710</v>
      </c>
      <c r="K36" s="22" t="n">
        <f aca="false">'ŠJ-SŠ,konz,VOŠ'!K297</f>
        <v>2498</v>
      </c>
      <c r="L36" s="22" t="n">
        <f aca="false">'ŠJ-SŠ,konz,VOŠ'!L297</f>
        <v>2701</v>
      </c>
      <c r="M36" s="22" t="n">
        <f aca="false">'ŠJ-SŠ,konz,VOŠ'!M297</f>
        <v>2499</v>
      </c>
      <c r="N36" s="22" t="n">
        <f aca="false">'ŠJ-SŠ,konz,VOŠ'!N297</f>
        <v>2529</v>
      </c>
      <c r="O36" s="22" t="n">
        <f aca="false">'ŠJ-SŠ,konz,VOŠ'!O297</f>
        <v>2485.10836124507</v>
      </c>
      <c r="P36" s="23" t="n">
        <f aca="false">SUM(B36:O36)/COUNTIF(B36:O36,"&gt;0")</f>
        <v>2538.7907296787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622</v>
      </c>
      <c r="C37" s="27" t="n">
        <f aca="false">'ŠJ-SŠ,konz,VOŠ'!C307</f>
        <v>2516.23043529784</v>
      </c>
      <c r="D37" s="27" t="n">
        <f aca="false">'ŠJ-SŠ,konz,VOŠ'!D307</f>
        <v>2382.6652908961</v>
      </c>
      <c r="E37" s="27" t="n">
        <f aca="false">'ŠJ-SŠ,konz,VOŠ'!E307</f>
        <v>2345</v>
      </c>
      <c r="F37" s="27" t="n">
        <f aca="false">'ŠJ-SŠ,konz,VOŠ'!F307</f>
        <v>2374.91168957975</v>
      </c>
      <c r="G37" s="27" t="n">
        <f aca="false">'ŠJ-SŠ,konz,VOŠ'!G307</f>
        <v>2452</v>
      </c>
      <c r="H37" s="27" t="n">
        <f aca="false">'ŠJ-SŠ,konz,VOŠ'!H307</f>
        <v>2615.19866787329</v>
      </c>
      <c r="I37" s="27" t="n">
        <f aca="false">'ŠJ-SŠ,konz,VOŠ'!I307</f>
        <v>2667.04</v>
      </c>
      <c r="J37" s="27" t="n">
        <f aca="false">'ŠJ-SŠ,konz,VOŠ'!J307</f>
        <v>2692</v>
      </c>
      <c r="K37" s="27" t="n">
        <f aca="false">'ŠJ-SŠ,konz,VOŠ'!K307</f>
        <v>2478</v>
      </c>
      <c r="L37" s="27" t="n">
        <f aca="false">'ŠJ-SŠ,konz,VOŠ'!L307</f>
        <v>2676</v>
      </c>
      <c r="M37" s="27" t="n">
        <f aca="false">'ŠJ-SŠ,konz,VOŠ'!M307</f>
        <v>2482</v>
      </c>
      <c r="N37" s="27" t="n">
        <f aca="false">'ŠJ-SŠ,konz,VOŠ'!N307</f>
        <v>2512</v>
      </c>
      <c r="O37" s="27" t="n">
        <f aca="false">'ŠJ-SŠ,konz,VOŠ'!O307</f>
        <v>2467.42397631139</v>
      </c>
      <c r="P37" s="28" t="n">
        <f aca="false">SUM(B37:O37)/COUNTIF(B37:O37,"&gt;0")</f>
        <v>2520.17643285417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607.52821838795</v>
      </c>
      <c r="C38" s="22" t="n">
        <f aca="false">'ŠJ-SŠ,konz,VOŠ'!C317</f>
        <v>2498.65104625459</v>
      </c>
      <c r="D38" s="22" t="n">
        <f aca="false">'ŠJ-SŠ,konz,VOŠ'!D317</f>
        <v>2375.86337076091</v>
      </c>
      <c r="E38" s="22" t="n">
        <f aca="false">'ŠJ-SŠ,konz,VOŠ'!E317</f>
        <v>2329</v>
      </c>
      <c r="F38" s="22" t="n">
        <f aca="false">'ŠJ-SŠ,konz,VOŠ'!F317</f>
        <v>2359.81197246486</v>
      </c>
      <c r="G38" s="22" t="n">
        <f aca="false">'ŠJ-SŠ,konz,VOŠ'!G317</f>
        <v>2452</v>
      </c>
      <c r="H38" s="22" t="n">
        <f aca="false">'ŠJ-SŠ,konz,VOŠ'!H317</f>
        <v>2597.89609033368</v>
      </c>
      <c r="I38" s="22" t="n">
        <f aca="false">'ŠJ-SŠ,konz,VOŠ'!I317</f>
        <v>2642.49</v>
      </c>
      <c r="J38" s="22" t="n">
        <f aca="false">'ŠJ-SŠ,konz,VOŠ'!J317</f>
        <v>2675</v>
      </c>
      <c r="K38" s="22" t="n">
        <f aca="false">'ŠJ-SŠ,konz,VOŠ'!K317</f>
        <v>2458</v>
      </c>
      <c r="L38" s="22" t="n">
        <f aca="false">'ŠJ-SŠ,konz,VOŠ'!L317</f>
        <v>2653</v>
      </c>
      <c r="M38" s="22" t="n">
        <f aca="false">'ŠJ-SŠ,konz,VOŠ'!M317</f>
        <v>2466</v>
      </c>
      <c r="N38" s="22" t="n">
        <f aca="false">'ŠJ-SŠ,konz,VOŠ'!N317</f>
        <v>2497</v>
      </c>
      <c r="O38" s="22" t="n">
        <f aca="false">'ŠJ-SŠ,konz,VOŠ'!O317</f>
        <v>2450.44344476977</v>
      </c>
      <c r="P38" s="30" t="n">
        <f aca="false">SUM(B38:O38)/COUNTIF(B38:O38,"&gt;0")</f>
        <v>2504.4774387837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593.21531005835</v>
      </c>
      <c r="C39" s="22" t="n">
        <f aca="false">'ŠJ-SŠ,konz,VOŠ'!C327</f>
        <v>2481.74146023025</v>
      </c>
      <c r="D39" s="22" t="n">
        <f aca="false">'ŠJ-SŠ,konz,VOŠ'!D327</f>
        <v>2369.14878840302</v>
      </c>
      <c r="E39" s="22" t="n">
        <f aca="false">'ŠJ-SŠ,konz,VOŠ'!E327</f>
        <v>2314</v>
      </c>
      <c r="F39" s="22" t="n">
        <f aca="false">'ŠJ-SŠ,konz,VOŠ'!F327</f>
        <v>2345.31577846228</v>
      </c>
      <c r="G39" s="22" t="n">
        <f aca="false">'ŠJ-SŠ,konz,VOŠ'!G327</f>
        <v>2452</v>
      </c>
      <c r="H39" s="22" t="n">
        <f aca="false">'ŠJ-SŠ,konz,VOŠ'!H327</f>
        <v>2581.29353893584</v>
      </c>
      <c r="I39" s="22" t="n">
        <f aca="false">'ŠJ-SŠ,konz,VOŠ'!I327</f>
        <v>2619.66</v>
      </c>
      <c r="J39" s="22" t="n">
        <f aca="false">'ŠJ-SŠ,konz,VOŠ'!J327</f>
        <v>2658</v>
      </c>
      <c r="K39" s="22" t="n">
        <f aca="false">'ŠJ-SŠ,konz,VOŠ'!K327</f>
        <v>2439</v>
      </c>
      <c r="L39" s="22" t="n">
        <f aca="false">'ŠJ-SŠ,konz,VOŠ'!L327</f>
        <v>2630</v>
      </c>
      <c r="M39" s="22" t="n">
        <f aca="false">'ŠJ-SŠ,konz,VOŠ'!M327</f>
        <v>2451</v>
      </c>
      <c r="N39" s="22" t="n">
        <f aca="false">'ŠJ-SŠ,konz,VOŠ'!N327</f>
        <v>2482</v>
      </c>
      <c r="O39" s="22" t="n">
        <f aca="false">'ŠJ-SŠ,konz,VOŠ'!O327</f>
        <v>2434.11450399254</v>
      </c>
      <c r="P39" s="23" t="n">
        <f aca="false">SUM(B39:O39)/COUNTIF(B39:O39,"&gt;0")</f>
        <v>2489.32067000588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579.058673093</v>
      </c>
      <c r="C40" s="22" t="n">
        <f aca="false">'ŠJ-SŠ,konz,VOŠ'!C337</f>
        <v>2465.45364225445</v>
      </c>
      <c r="D40" s="22" t="n">
        <f aca="false">'ŠJ-SŠ,konz,VOŠ'!D337</f>
        <v>2362.52039321824</v>
      </c>
      <c r="E40" s="22" t="n">
        <f aca="false">'ŠJ-SŠ,konz,VOŠ'!E337</f>
        <v>2300</v>
      </c>
      <c r="F40" s="22" t="n">
        <f aca="false">'ŠJ-SŠ,konz,VOŠ'!F337</f>
        <v>2331.37933376195</v>
      </c>
      <c r="G40" s="22" t="n">
        <f aca="false">'ŠJ-SŠ,konz,VOŠ'!G337</f>
        <v>2452</v>
      </c>
      <c r="H40" s="22" t="n">
        <f aca="false">'ŠJ-SŠ,konz,VOŠ'!H337</f>
        <v>2565.33987534524</v>
      </c>
      <c r="I40" s="22" t="n">
        <f aca="false">'ŠJ-SŠ,konz,VOŠ'!I337</f>
        <v>2598.06</v>
      </c>
      <c r="J40" s="22" t="n">
        <f aca="false">'ŠJ-SŠ,konz,VOŠ'!J337</f>
        <v>2643</v>
      </c>
      <c r="K40" s="22" t="n">
        <f aca="false">'ŠJ-SŠ,konz,VOŠ'!K337</f>
        <v>2421</v>
      </c>
      <c r="L40" s="22" t="n">
        <f aca="false">'ŠJ-SŠ,konz,VOŠ'!L337</f>
        <v>2608</v>
      </c>
      <c r="M40" s="22" t="n">
        <f aca="false">'ŠJ-SŠ,konz,VOŠ'!M337</f>
        <v>2437</v>
      </c>
      <c r="N40" s="22" t="n">
        <f aca="false">'ŠJ-SŠ,konz,VOŠ'!N337</f>
        <v>2467</v>
      </c>
      <c r="O40" s="22" t="n">
        <f aca="false">'ŠJ-SŠ,konz,VOŠ'!O337</f>
        <v>2418.39033099606</v>
      </c>
      <c r="P40" s="23" t="n">
        <f aca="false">SUM(B40:O40)/COUNTIF(B40:O40,"&gt;0")</f>
        <v>2474.87158919064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565.05576208178</v>
      </c>
      <c r="C41" s="22" t="n">
        <f aca="false">'ŠJ-SŠ,konz,VOŠ'!C347</f>
        <v>2449.74440062909</v>
      </c>
      <c r="D41" s="22" t="n">
        <f aca="false">'ŠJ-SŠ,konz,VOŠ'!D347</f>
        <v>2355.9770580424</v>
      </c>
      <c r="E41" s="22" t="n">
        <f aca="false">'ŠJ-SŠ,konz,VOŠ'!E347</f>
        <v>2285</v>
      </c>
      <c r="F41" s="22" t="n">
        <f aca="false">'ŠJ-SŠ,konz,VOŠ'!F347</f>
        <v>2317.96329481021</v>
      </c>
      <c r="G41" s="22" t="n">
        <f aca="false">'ŠJ-SŠ,konz,VOŠ'!G347</f>
        <v>2452</v>
      </c>
      <c r="H41" s="22" t="n">
        <f aca="false">'ŠJ-SŠ,konz,VOŠ'!H347</f>
        <v>2549.98916573193</v>
      </c>
      <c r="I41" s="22" t="n">
        <f aca="false">'ŠJ-SŠ,konz,VOŠ'!I347</f>
        <v>2577.23</v>
      </c>
      <c r="J41" s="22" t="n">
        <f aca="false">'ŠJ-SŠ,konz,VOŠ'!J347</f>
        <v>2627</v>
      </c>
      <c r="K41" s="22" t="n">
        <f aca="false">'ŠJ-SŠ,konz,VOŠ'!K347</f>
        <v>2404</v>
      </c>
      <c r="L41" s="22" t="n">
        <f aca="false">'ŠJ-SŠ,konz,VOŠ'!L347</f>
        <v>2587</v>
      </c>
      <c r="M41" s="22" t="n">
        <f aca="false">'ŠJ-SŠ,konz,VOŠ'!M347</f>
        <v>2423</v>
      </c>
      <c r="N41" s="22" t="n">
        <f aca="false">'ŠJ-SŠ,konz,VOŠ'!N347</f>
        <v>2453</v>
      </c>
      <c r="O41" s="22" t="n">
        <f aca="false">'ŠJ-SŠ,konz,VOŠ'!O347</f>
        <v>2403.22882703308</v>
      </c>
      <c r="P41" s="23" t="n">
        <f aca="false">SUM(B41:O41)/COUNTIF(B41:O41,"&gt;0")</f>
        <v>2460.72775059489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551.20408659694</v>
      </c>
      <c r="C42" s="22" t="n">
        <f aca="false">'ŠJ-SŠ,konz,VOŠ'!C357</f>
        <v>2434.57476895905</v>
      </c>
      <c r="D42" s="22" t="n">
        <f aca="false">'ŠJ-SŠ,konz,VOŠ'!D357</f>
        <v>2349.51767859589</v>
      </c>
      <c r="E42" s="22" t="n">
        <f aca="false">'ŠJ-SŠ,konz,VOŠ'!E357</f>
        <v>2272</v>
      </c>
      <c r="F42" s="22" t="n">
        <f aca="false">'ŠJ-SŠ,konz,VOŠ'!F357</f>
        <v>2305.03218197057</v>
      </c>
      <c r="G42" s="22" t="n">
        <f aca="false">'ŠJ-SŠ,konz,VOŠ'!G357</f>
        <v>2452</v>
      </c>
      <c r="H42" s="22" t="n">
        <f aca="false">'ŠJ-SŠ,konz,VOŠ'!H357</f>
        <v>2535.20001235818</v>
      </c>
      <c r="I42" s="22" t="n">
        <f aca="false">'ŠJ-SŠ,konz,VOŠ'!I357</f>
        <v>2557.54</v>
      </c>
      <c r="J42" s="22" t="n">
        <f aca="false">'ŠJ-SŠ,konz,VOŠ'!J357</f>
        <v>2613</v>
      </c>
      <c r="K42" s="22" t="n">
        <f aca="false">'ŠJ-SŠ,konz,VOŠ'!K357</f>
        <v>2387</v>
      </c>
      <c r="L42" s="22" t="n">
        <f aca="false">'ŠJ-SŠ,konz,VOŠ'!L357</f>
        <v>2567</v>
      </c>
      <c r="M42" s="22" t="n">
        <f aca="false">'ŠJ-SŠ,konz,VOŠ'!M357</f>
        <v>2409</v>
      </c>
      <c r="N42" s="22" t="n">
        <f aca="false">'ŠJ-SŠ,konz,VOŠ'!N357</f>
        <v>2440</v>
      </c>
      <c r="O42" s="22" t="n">
        <f aca="false">'ŠJ-SŠ,konz,VOŠ'!O357</f>
        <v>2388.59201461275</v>
      </c>
      <c r="P42" s="23" t="n">
        <f aca="false">SUM(B42:O42)/COUNTIF(B42:O42,"&gt;0")</f>
        <v>2447.26148164953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537.50120971644</v>
      </c>
      <c r="C43" s="22" t="n">
        <f aca="false">'ŠJ-SŠ,konz,VOŠ'!C367</f>
        <v>2419.90948250413</v>
      </c>
      <c r="D43" s="22" t="n">
        <f aca="false">'ŠJ-SŠ,konz,VOŠ'!D367</f>
        <v>2343.14117294435</v>
      </c>
      <c r="E43" s="22" t="n">
        <f aca="false">'ŠJ-SŠ,konz,VOŠ'!E367</f>
        <v>2259</v>
      </c>
      <c r="F43" s="22" t="n">
        <f aca="false">'ŠJ-SŠ,konz,VOŠ'!F367</f>
        <v>2292.5538997254</v>
      </c>
      <c r="G43" s="22" t="n">
        <f aca="false">'ŠJ-SŠ,konz,VOŠ'!G367</f>
        <v>2452</v>
      </c>
      <c r="H43" s="22" t="n">
        <f aca="false">'ŠJ-SŠ,konz,VOŠ'!H367</f>
        <v>2520.93498771615</v>
      </c>
      <c r="I43" s="22" t="n">
        <f aca="false">'ŠJ-SŠ,konz,VOŠ'!I367</f>
        <v>2538.96</v>
      </c>
      <c r="J43" s="22" t="n">
        <f aca="false">'ŠJ-SŠ,konz,VOŠ'!J367</f>
        <v>2599</v>
      </c>
      <c r="K43" s="22" t="n">
        <f aca="false">'ŠJ-SŠ,konz,VOŠ'!K367</f>
        <v>2370</v>
      </c>
      <c r="L43" s="22" t="n">
        <f aca="false">'ŠJ-SŠ,konz,VOŠ'!L367</f>
        <v>2549</v>
      </c>
      <c r="M43" s="22" t="n">
        <f aca="false">'ŠJ-SŠ,konz,VOŠ'!M367</f>
        <v>2396</v>
      </c>
      <c r="N43" s="22" t="n">
        <f aca="false">'ŠJ-SŠ,konz,VOŠ'!N367</f>
        <v>2427</v>
      </c>
      <c r="O43" s="22" t="n">
        <f aca="false">'ŠJ-SŠ,konz,VOŠ'!O367</f>
        <v>2374.44552657263</v>
      </c>
      <c r="P43" s="23" t="n">
        <f aca="false">SUM(B43:O43)/COUNTIF(B43:O43,"&gt;0")</f>
        <v>2434.24616279851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523.94474659479</v>
      </c>
      <c r="C44" s="22" t="n">
        <f aca="false">'ŠJ-SŠ,konz,VOŠ'!C377</f>
        <v>2405.71653223425</v>
      </c>
      <c r="D44" s="22" t="n">
        <f aca="false">'ŠJ-SŠ,konz,VOŠ'!D377</f>
        <v>2336.84648097506</v>
      </c>
      <c r="E44" s="22" t="n">
        <f aca="false">'ŠJ-SŠ,konz,VOŠ'!E377</f>
        <v>2246</v>
      </c>
      <c r="F44" s="22" t="n">
        <f aca="false">'ŠJ-SŠ,konz,VOŠ'!F377</f>
        <v>2280.49932815919</v>
      </c>
      <c r="G44" s="22" t="n">
        <f aca="false">'ŠJ-SŠ,konz,VOŠ'!G377</f>
        <v>2452</v>
      </c>
      <c r="H44" s="22" t="n">
        <f aca="false">'ŠJ-SŠ,konz,VOŠ'!H377</f>
        <v>2507.16015306875</v>
      </c>
      <c r="I44" s="22" t="n">
        <f aca="false">'ŠJ-SŠ,konz,VOŠ'!I377</f>
        <v>2521.43</v>
      </c>
      <c r="J44" s="22" t="n">
        <f aca="false">'ŠJ-SŠ,konz,VOŠ'!J377</f>
        <v>2585</v>
      </c>
      <c r="K44" s="22" t="n">
        <f aca="false">'ŠJ-SŠ,konz,VOŠ'!K377</f>
        <v>2355</v>
      </c>
      <c r="L44" s="22" t="n">
        <f aca="false">'ŠJ-SŠ,konz,VOŠ'!L377</f>
        <v>2531</v>
      </c>
      <c r="M44" s="22" t="n">
        <f aca="false">'ŠJ-SŠ,konz,VOŠ'!M377</f>
        <v>2383</v>
      </c>
      <c r="N44" s="22" t="n">
        <f aca="false">'ŠJ-SŠ,konz,VOŠ'!N377</f>
        <v>2415</v>
      </c>
      <c r="O44" s="22" t="n">
        <f aca="false">'ŠJ-SŠ,konz,VOŠ'!O377</f>
        <v>2360.75817098197</v>
      </c>
      <c r="P44" s="23" t="n">
        <f aca="false">SUM(B44:O44)/COUNTIF(B44:O44,"&gt;0")</f>
        <v>2421.66824371529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510.53236307928</v>
      </c>
      <c r="C45" s="22" t="n">
        <f aca="false">'ŠJ-SŠ,konz,VOŠ'!C387</f>
        <v>2391.9667832669</v>
      </c>
      <c r="D45" s="22" t="n">
        <f aca="false">'ŠJ-SŠ,konz,VOŠ'!D387</f>
        <v>2330.63256388836</v>
      </c>
      <c r="E45" s="22" t="n">
        <f aca="false">'ŠJ-SŠ,konz,VOŠ'!E387</f>
        <v>2233</v>
      </c>
      <c r="F45" s="22" t="n">
        <f aca="false">'ŠJ-SŠ,konz,VOŠ'!F387</f>
        <v>2268.84197349341</v>
      </c>
      <c r="G45" s="22" t="n">
        <f aca="false">'ŠJ-SŠ,konz,VOŠ'!G387</f>
        <v>2452</v>
      </c>
      <c r="H45" s="22" t="n">
        <f aca="false">'ŠJ-SŠ,konz,VOŠ'!H387</f>
        <v>2493.84464686133</v>
      </c>
      <c r="I45" s="22" t="n">
        <f aca="false">'ŠJ-SŠ,konz,VOŠ'!I387</f>
        <v>2504.93</v>
      </c>
      <c r="J45" s="22" t="n">
        <f aca="false">'ŠJ-SŠ,konz,VOŠ'!J387</f>
        <v>2572</v>
      </c>
      <c r="K45" s="22" t="n">
        <f aca="false">'ŠJ-SŠ,konz,VOŠ'!K387</f>
        <v>2339</v>
      </c>
      <c r="L45" s="22" t="n">
        <f aca="false">'ŠJ-SŠ,konz,VOŠ'!L387</f>
        <v>2514</v>
      </c>
      <c r="M45" s="22" t="n">
        <f aca="false">'ŠJ-SŠ,konz,VOŠ'!M387</f>
        <v>2371</v>
      </c>
      <c r="N45" s="22" t="n">
        <f aca="false">'ŠJ-SŠ,konz,VOŠ'!N387</f>
        <v>2403</v>
      </c>
      <c r="O45" s="22" t="n">
        <f aca="false">'ŠJ-SŠ,konz,VOŠ'!O387</f>
        <v>2347.50155887466</v>
      </c>
      <c r="P45" s="23" t="n">
        <f aca="false">SUM(B45:O45)/COUNTIF(B45:O45,"&gt;0")</f>
        <v>2409.446420676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497.26177437021</v>
      </c>
      <c r="C46" s="22" t="n">
        <f aca="false">'ŠJ-SŠ,konz,VOŠ'!C397</f>
        <v>2378.6336469399</v>
      </c>
      <c r="D46" s="22" t="n">
        <f aca="false">'ŠJ-SŠ,konz,VOŠ'!D397</f>
        <v>2324.49840370381</v>
      </c>
      <c r="E46" s="22" t="n">
        <f aca="false">'ŠJ-SŠ,konz,VOŠ'!E397</f>
        <v>2222</v>
      </c>
      <c r="F46" s="22" t="n">
        <f aca="false">'ŠJ-SŠ,konz,VOŠ'!F397</f>
        <v>2257.55766780755</v>
      </c>
      <c r="G46" s="22" t="n">
        <f aca="false">'ŠJ-SŠ,konz,VOŠ'!G397</f>
        <v>2452</v>
      </c>
      <c r="H46" s="22" t="n">
        <f aca="false">'ŠJ-SŠ,konz,VOŠ'!H397</f>
        <v>2480.96033129016</v>
      </c>
      <c r="I46" s="22" t="n">
        <f aca="false">'ŠJ-SŠ,konz,VOŠ'!I397</f>
        <v>2489.02</v>
      </c>
      <c r="J46" s="22" t="n">
        <f aca="false">'ŠJ-SŠ,konz,VOŠ'!J397</f>
        <v>2559</v>
      </c>
      <c r="K46" s="22" t="n">
        <f aca="false">'ŠJ-SŠ,konz,VOŠ'!K397</f>
        <v>2325</v>
      </c>
      <c r="L46" s="22" t="n">
        <f aca="false">'ŠJ-SŠ,konz,VOŠ'!L397</f>
        <v>2498</v>
      </c>
      <c r="M46" s="22" t="n">
        <f aca="false">'ŠJ-SŠ,konz,VOŠ'!M397</f>
        <v>2360</v>
      </c>
      <c r="N46" s="22" t="n">
        <f aca="false">'ŠJ-SŠ,konz,VOŠ'!N397</f>
        <v>2392</v>
      </c>
      <c r="O46" s="22" t="n">
        <f aca="false">'ŠJ-SŠ,konz,VOŠ'!O397</f>
        <v>2334.64978432226</v>
      </c>
      <c r="P46" s="23" t="n">
        <f aca="false">SUM(B46:O46)/COUNTIF(B46:O46,"&gt;0")</f>
        <v>2397.8986863167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484.13074372335</v>
      </c>
      <c r="C47" s="27" t="n">
        <f aca="false">'ŠJ-SŠ,konz,VOŠ'!C407</f>
        <v>2365.69279779562</v>
      </c>
      <c r="D47" s="27" t="n">
        <f aca="false">'ŠJ-SŠ,konz,VOŠ'!D407</f>
        <v>2318.44300278035</v>
      </c>
      <c r="E47" s="27" t="n">
        <f aca="false">'ŠJ-SŠ,konz,VOŠ'!E407</f>
        <v>2210</v>
      </c>
      <c r="F47" s="27" t="n">
        <f aca="false">'ŠJ-SŠ,konz,VOŠ'!F407</f>
        <v>2246.62430993926</v>
      </c>
      <c r="G47" s="27" t="n">
        <f aca="false">'ŠJ-SŠ,konz,VOŠ'!G407</f>
        <v>2452</v>
      </c>
      <c r="H47" s="27" t="n">
        <f aca="false">'ŠJ-SŠ,konz,VOŠ'!H407</f>
        <v>2468.48148752759</v>
      </c>
      <c r="I47" s="27" t="n">
        <f aca="false">'ŠJ-SŠ,konz,VOŠ'!I407</f>
        <v>2474.08</v>
      </c>
      <c r="J47" s="27" t="n">
        <f aca="false">'ŠJ-SŠ,konz,VOŠ'!J407</f>
        <v>2547</v>
      </c>
      <c r="K47" s="27" t="n">
        <f aca="false">'ŠJ-SŠ,konz,VOŠ'!K407</f>
        <v>2310</v>
      </c>
      <c r="L47" s="27" t="n">
        <f aca="false">'ŠJ-SŠ,konz,VOŠ'!L407</f>
        <v>2484</v>
      </c>
      <c r="M47" s="27" t="n">
        <f aca="false">'ŠJ-SŠ,konz,VOŠ'!M407</f>
        <v>2348</v>
      </c>
      <c r="N47" s="27" t="n">
        <f aca="false">'ŠJ-SŠ,konz,VOŠ'!N407</f>
        <v>2381</v>
      </c>
      <c r="O47" s="27" t="n">
        <f aca="false">'ŠJ-SŠ,konz,VOŠ'!O407</f>
        <v>2322.17914833299</v>
      </c>
      <c r="P47" s="28" t="n">
        <f aca="false">SUM(B47:O47)/COUNTIF(B47:O47,"&gt;0")</f>
        <v>2386.5451064356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471.13708119316</v>
      </c>
      <c r="C48" s="22" t="n">
        <f aca="false">'ŠJ-SŠ,konz,VOŠ'!C417</f>
        <v>2353.12192835458</v>
      </c>
      <c r="D48" s="22" t="n">
        <f aca="false">'ŠJ-SŠ,konz,VOŠ'!D417</f>
        <v>2312.46538335027</v>
      </c>
      <c r="E48" s="22" t="n">
        <f aca="false">'ŠJ-SŠ,konz,VOŠ'!E417</f>
        <v>2199</v>
      </c>
      <c r="F48" s="22" t="n">
        <f aca="false">'ŠJ-SŠ,konz,VOŠ'!F417</f>
        <v>2236.02164102751</v>
      </c>
      <c r="G48" s="22" t="n">
        <f aca="false">'ŠJ-SŠ,konz,VOŠ'!G417</f>
        <v>2452</v>
      </c>
      <c r="H48" s="22" t="n">
        <f aca="false">'ŠJ-SŠ,konz,VOŠ'!H417</f>
        <v>2456.3845518541</v>
      </c>
      <c r="I48" s="22" t="n">
        <f aca="false">'ŠJ-SŠ,konz,VOŠ'!I417</f>
        <v>2459.69</v>
      </c>
      <c r="J48" s="22" t="n">
        <f aca="false">'ŠJ-SŠ,konz,VOŠ'!J417</f>
        <v>2535</v>
      </c>
      <c r="K48" s="22" t="n">
        <f aca="false">'ŠJ-SŠ,konz,VOŠ'!K417</f>
        <v>2296</v>
      </c>
      <c r="L48" s="22" t="n">
        <f aca="false">'ŠJ-SŠ,konz,VOŠ'!L417</f>
        <v>2470</v>
      </c>
      <c r="M48" s="22" t="n">
        <f aca="false">'ŠJ-SŠ,konz,VOŠ'!M417</f>
        <v>2337</v>
      </c>
      <c r="N48" s="22" t="n">
        <f aca="false">'ŠJ-SŠ,konz,VOŠ'!N417</f>
        <v>2370</v>
      </c>
      <c r="O48" s="22" t="n">
        <f aca="false">'ŠJ-SŠ,konz,VOŠ'!O417</f>
        <v>2310.06791962534</v>
      </c>
      <c r="P48" s="30" t="n">
        <f aca="false">SUM(B48:O48)/COUNTIF(B48:O48,"&gt;0")</f>
        <v>2375.56346467178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458.27864241515</v>
      </c>
      <c r="C49" s="22" t="n">
        <f aca="false">'ŠJ-SŠ,konz,VOŠ'!C427</f>
        <v>2340.90053583176</v>
      </c>
      <c r="D49" s="22" t="n">
        <f aca="false">'ŠJ-SŠ,konz,VOŠ'!D427</f>
        <v>2306.5645870663</v>
      </c>
      <c r="E49" s="22" t="n">
        <f aca="false">'ŠJ-SŠ,konz,VOŠ'!E427</f>
        <v>2188</v>
      </c>
      <c r="F49" s="22" t="n">
        <f aca="false">'ŠJ-SŠ,konz,VOŠ'!F427</f>
        <v>2225.73104933394</v>
      </c>
      <c r="G49" s="22" t="n">
        <f aca="false">'ŠJ-SŠ,konz,VOŠ'!G427</f>
        <v>2452</v>
      </c>
      <c r="H49" s="22" t="n">
        <f aca="false">'ŠJ-SŠ,konz,VOŠ'!H427</f>
        <v>2444.64788634094</v>
      </c>
      <c r="I49" s="22" t="n">
        <f aca="false">'ŠJ-SŠ,konz,VOŠ'!I427</f>
        <v>2446.58</v>
      </c>
      <c r="J49" s="22" t="n">
        <f aca="false">'ŠJ-SŠ,konz,VOŠ'!J427</f>
        <v>2523</v>
      </c>
      <c r="K49" s="22" t="n">
        <f aca="false">'ŠJ-SŠ,konz,VOŠ'!K427</f>
        <v>2283</v>
      </c>
      <c r="L49" s="22" t="n">
        <f aca="false">'ŠJ-SŠ,konz,VOŠ'!L427</f>
        <v>2457</v>
      </c>
      <c r="M49" s="22" t="n">
        <f aca="false">'ŠJ-SŠ,konz,VOŠ'!M427</f>
        <v>2326</v>
      </c>
      <c r="N49" s="22" t="n">
        <f aca="false">'ŠJ-SŠ,konz,VOŠ'!N427</f>
        <v>2360</v>
      </c>
      <c r="O49" s="22" t="n">
        <f aca="false">'ŠJ-SŠ,konz,VOŠ'!O427</f>
        <v>2298.29612657052</v>
      </c>
      <c r="P49" s="23" t="n">
        <f aca="false">SUM(B49:O49)/COUNTIF(B49:O49,"&gt;0")</f>
        <v>2364.9999162541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445.5533274262</v>
      </c>
      <c r="C50" s="22" t="n">
        <f aca="false">'ŠJ-SŠ,konz,VOŠ'!C437</f>
        <v>2329.00973597123</v>
      </c>
      <c r="D50" s="22" t="n">
        <f aca="false">'ŠJ-SŠ,konz,VOŠ'!D437</f>
        <v>2300.73967456159</v>
      </c>
      <c r="E50" s="22" t="n">
        <f aca="false">'ŠJ-SŠ,konz,VOŠ'!E437</f>
        <v>2177</v>
      </c>
      <c r="F50" s="22" t="n">
        <f aca="false">'ŠJ-SŠ,konz,VOŠ'!F437</f>
        <v>2215.73539991636</v>
      </c>
      <c r="G50" s="22" t="n">
        <f aca="false">'ŠJ-SŠ,konz,VOŠ'!G437</f>
        <v>2452</v>
      </c>
      <c r="H50" s="22" t="n">
        <f aca="false">'ŠJ-SŠ,konz,VOŠ'!H437</f>
        <v>2433.25157884246</v>
      </c>
      <c r="I50" s="22" t="n">
        <f aca="false">'ŠJ-SŠ,konz,VOŠ'!I437</f>
        <v>2433.62</v>
      </c>
      <c r="J50" s="22" t="n">
        <f aca="false">'ŠJ-SŠ,konz,VOŠ'!J437</f>
        <v>2512</v>
      </c>
      <c r="K50" s="22" t="n">
        <f aca="false">'ŠJ-SŠ,konz,VOŠ'!K437</f>
        <v>2270</v>
      </c>
      <c r="L50" s="22" t="n">
        <f aca="false">'ŠJ-SŠ,konz,VOŠ'!L437</f>
        <v>2446</v>
      </c>
      <c r="M50" s="22" t="n">
        <f aca="false">'ŠJ-SŠ,konz,VOŠ'!M437</f>
        <v>2316</v>
      </c>
      <c r="N50" s="22" t="n">
        <f aca="false">'ŠJ-SŠ,konz,VOŠ'!N437</f>
        <v>2350</v>
      </c>
      <c r="O50" s="22" t="n">
        <f aca="false">'ŠJ-SŠ,konz,VOŠ'!O437</f>
        <v>2286.84537559531</v>
      </c>
      <c r="P50" s="23" t="n">
        <f aca="false">SUM(B50:O50)/COUNTIF(B50:O50,"&gt;0")</f>
        <v>2354.83964945094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432.9590795212</v>
      </c>
      <c r="C51" s="22" t="n">
        <f aca="false">'ŠJ-SŠ,konz,VOŠ'!C447</f>
        <v>2317.43209999884</v>
      </c>
      <c r="D51" s="22" t="n">
        <f aca="false">'ŠJ-SŠ,konz,VOŠ'!D447</f>
        <v>2294.98972502202</v>
      </c>
      <c r="E51" s="22" t="n">
        <f aca="false">'ŠJ-SŠ,konz,VOŠ'!E447</f>
        <v>2167</v>
      </c>
      <c r="F51" s="22" t="n">
        <f aca="false">'ŠJ-SŠ,konz,VOŠ'!F447</f>
        <v>2206.01888548476</v>
      </c>
      <c r="G51" s="22" t="n">
        <f aca="false">'ŠJ-SŠ,konz,VOŠ'!G447</f>
        <v>2452</v>
      </c>
      <c r="H51" s="22" t="n">
        <f aca="false">'ŠJ-SŠ,konz,VOŠ'!H447</f>
        <v>2422.17726795567</v>
      </c>
      <c r="I51" s="22" t="n">
        <f aca="false">'ŠJ-SŠ,konz,VOŠ'!I447</f>
        <v>2421.52</v>
      </c>
      <c r="J51" s="22" t="n">
        <f aca="false">'ŠJ-SŠ,konz,VOŠ'!J447</f>
        <v>2501</v>
      </c>
      <c r="K51" s="22" t="n">
        <f aca="false">'ŠJ-SŠ,konz,VOŠ'!K447</f>
        <v>2257</v>
      </c>
      <c r="L51" s="22" t="n">
        <f aca="false">'ŠJ-SŠ,konz,VOŠ'!L447</f>
        <v>2434</v>
      </c>
      <c r="M51" s="22" t="n">
        <f aca="false">'ŠJ-SŠ,konz,VOŠ'!M447</f>
        <v>2306</v>
      </c>
      <c r="N51" s="22" t="n">
        <f aca="false">'ŠJ-SŠ,konz,VOŠ'!N447</f>
        <v>2340</v>
      </c>
      <c r="O51" s="22" t="n">
        <f aca="false">'ŠJ-SŠ,konz,VOŠ'!O447</f>
        <v>2275.69869214148</v>
      </c>
      <c r="P51" s="23" t="n">
        <f aca="false">SUM(B51:O51)/COUNTIF(B51:O51,"&gt;0")</f>
        <v>2344.84255358028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420.49388414493</v>
      </c>
      <c r="C52" s="22" t="n">
        <f aca="false">'ŠJ-SŠ,konz,VOŠ'!C457</f>
        <v>2306.15151136016</v>
      </c>
      <c r="D52" s="22" t="n">
        <f aca="false">'ŠJ-SŠ,konz,VOŠ'!D457</f>
        <v>2289.31383577053</v>
      </c>
      <c r="E52" s="22" t="n">
        <f aca="false">'ŠJ-SŠ,konz,VOŠ'!E457</f>
        <v>2157</v>
      </c>
      <c r="F52" s="22" t="n">
        <f aca="false">'ŠJ-SŠ,konz,VOŠ'!F457</f>
        <v>2196.56689538296</v>
      </c>
      <c r="G52" s="22" t="n">
        <f aca="false">'ŠJ-SŠ,konz,VOŠ'!G457</f>
        <v>2452</v>
      </c>
      <c r="H52" s="22" t="n">
        <f aca="false">'ŠJ-SŠ,konz,VOŠ'!H457</f>
        <v>2411.40798933221</v>
      </c>
      <c r="I52" s="22" t="n">
        <f aca="false">'ŠJ-SŠ,konz,VOŠ'!I457</f>
        <v>2410.26</v>
      </c>
      <c r="J52" s="22" t="n">
        <f aca="false">'ŠJ-SŠ,konz,VOŠ'!J457</f>
        <v>2490</v>
      </c>
      <c r="K52" s="22" t="n">
        <f aca="false">'ŠJ-SŠ,konz,VOŠ'!K457</f>
        <v>2245</v>
      </c>
      <c r="L52" s="22" t="n">
        <f aca="false">'ŠJ-SŠ,konz,VOŠ'!L457</f>
        <v>2423</v>
      </c>
      <c r="M52" s="22" t="n">
        <f aca="false">'ŠJ-SŠ,konz,VOŠ'!M457</f>
        <v>2296</v>
      </c>
      <c r="N52" s="22" t="n">
        <f aca="false">'ŠJ-SŠ,konz,VOŠ'!N457</f>
        <v>2330</v>
      </c>
      <c r="O52" s="22" t="n">
        <f aca="false">'ŠJ-SŠ,konz,VOŠ'!O457</f>
        <v>2264.84038092939</v>
      </c>
      <c r="P52" s="23" t="n">
        <f aca="false">SUM(B52:O52)/COUNTIF(B52:O52,"&gt;0")</f>
        <v>2335.14532120858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408.15576781778</v>
      </c>
      <c r="C53" s="22" t="n">
        <f aca="false">'ŠJ-SŠ,konz,VOŠ'!C467</f>
        <v>2295.15303945494</v>
      </c>
      <c r="D53" s="22" t="n">
        <f aca="false">'ŠJ-SŠ,konz,VOŠ'!D467</f>
        <v>2283.71112186305</v>
      </c>
      <c r="E53" s="22" t="n">
        <f aca="false">'ŠJ-SŠ,konz,VOŠ'!E467</f>
        <v>2148</v>
      </c>
      <c r="F53" s="22" t="n">
        <f aca="false">'ŠJ-SŠ,konz,VOŠ'!F467</f>
        <v>2187.36590013862</v>
      </c>
      <c r="G53" s="22" t="n">
        <f aca="false">'ŠJ-SŠ,konz,VOŠ'!G467</f>
        <v>2452</v>
      </c>
      <c r="H53" s="22" t="n">
        <f aca="false">'ŠJ-SŠ,konz,VOŠ'!H467</f>
        <v>2400.92804031997</v>
      </c>
      <c r="I53" s="22" t="n">
        <f aca="false">'ŠJ-SŠ,konz,VOŠ'!I467</f>
        <v>2399.46</v>
      </c>
      <c r="J53" s="22" t="n">
        <f aca="false">'ŠJ-SŠ,konz,VOŠ'!J467</f>
        <v>2479</v>
      </c>
      <c r="K53" s="22" t="n">
        <f aca="false">'ŠJ-SŠ,konz,VOŠ'!K467</f>
        <v>2233</v>
      </c>
      <c r="L53" s="22" t="n">
        <f aca="false">'ŠJ-SŠ,konz,VOŠ'!L467</f>
        <v>2413</v>
      </c>
      <c r="M53" s="22" t="n">
        <f aca="false">'ŠJ-SŠ,konz,VOŠ'!M467</f>
        <v>2286</v>
      </c>
      <c r="N53" s="22" t="n">
        <f aca="false">'ŠJ-SŠ,konz,VOŠ'!N467</f>
        <v>2321</v>
      </c>
      <c r="O53" s="22" t="n">
        <f aca="false">'ŠJ-SŠ,konz,VOŠ'!O467</f>
        <v>2254.2559028044</v>
      </c>
      <c r="P53" s="23" t="n">
        <f aca="false">SUM(B53:O53)/COUNTIF(B53:O53,"&gt;0")</f>
        <v>2325.78784088563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395.94279709417</v>
      </c>
      <c r="C54" s="22" t="n">
        <f aca="false">'ŠJ-SŠ,konz,VOŠ'!C477</f>
        <v>2284.4228280246</v>
      </c>
      <c r="D54" s="22" t="n">
        <f aca="false">'ŠJ-SŠ,konz,VOŠ'!D477</f>
        <v>2278.18071569566</v>
      </c>
      <c r="E54" s="22" t="n">
        <f aca="false">'ŠJ-SŠ,konz,VOŠ'!E477</f>
        <v>2138</v>
      </c>
      <c r="F54" s="22" t="n">
        <f aca="false">'ŠJ-SŠ,konz,VOŠ'!F477</f>
        <v>2178.40334943258</v>
      </c>
      <c r="G54" s="22" t="n">
        <f aca="false">'ŠJ-SŠ,konz,VOŠ'!G477</f>
        <v>2452</v>
      </c>
      <c r="H54" s="22" t="n">
        <f aca="false">'ŠJ-SŠ,konz,VOŠ'!H477</f>
        <v>2390.72286039593</v>
      </c>
      <c r="I54" s="22" t="n">
        <f aca="false">'ŠJ-SŠ,konz,VOŠ'!I477</f>
        <v>2389.12</v>
      </c>
      <c r="J54" s="22" t="n">
        <f aca="false">'ŠJ-SŠ,konz,VOŠ'!J477</f>
        <v>2469</v>
      </c>
      <c r="K54" s="22" t="n">
        <f aca="false">'ŠJ-SŠ,konz,VOŠ'!K477</f>
        <v>2221</v>
      </c>
      <c r="L54" s="22" t="n">
        <f aca="false">'ŠJ-SŠ,konz,VOŠ'!L477</f>
        <v>2404</v>
      </c>
      <c r="M54" s="22" t="n">
        <f aca="false">'ŠJ-SŠ,konz,VOŠ'!M477</f>
        <v>2277</v>
      </c>
      <c r="N54" s="22" t="n">
        <f aca="false">'ŠJ-SŠ,konz,VOŠ'!N477</f>
        <v>2312</v>
      </c>
      <c r="O54" s="22" t="n">
        <f aca="false">'ŠJ-SŠ,konz,VOŠ'!O477</f>
        <v>2243.931765879</v>
      </c>
      <c r="P54" s="23" t="n">
        <f aca="false">SUM(B54:O54)/COUNTIF(B54:O54,"&gt;0")</f>
        <v>2316.69459403728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383.8530775525</v>
      </c>
      <c r="C55" s="22" t="n">
        <f aca="false">'ŠJ-SŠ,konz,VOŠ'!C487</f>
        <v>2273.94799621526</v>
      </c>
      <c r="D55" s="22" t="n">
        <f aca="false">'ŠJ-SŠ,konz,VOŠ'!D487</f>
        <v>2272.72176662265</v>
      </c>
      <c r="E55" s="22" t="n">
        <f aca="false">'ŠJ-SŠ,konz,VOŠ'!E487</f>
        <v>2129</v>
      </c>
      <c r="F55" s="22" t="n">
        <f aca="false">'ŠJ-SŠ,konz,VOŠ'!F487</f>
        <v>2169.66758167473</v>
      </c>
      <c r="G55" s="22" t="n">
        <f aca="false">'ŠJ-SŠ,konz,VOŠ'!G487</f>
        <v>2452</v>
      </c>
      <c r="H55" s="22" t="n">
        <f aca="false">'ŠJ-SŠ,konz,VOŠ'!H487</f>
        <v>2380.77892525009</v>
      </c>
      <c r="I55" s="22" t="n">
        <f aca="false">'ŠJ-SŠ,konz,VOŠ'!I487</f>
        <v>2379.57</v>
      </c>
      <c r="J55" s="22" t="n">
        <f aca="false">'ŠJ-SŠ,konz,VOŠ'!J487</f>
        <v>2459</v>
      </c>
      <c r="K55" s="22" t="n">
        <f aca="false">'ŠJ-SŠ,konz,VOŠ'!K487</f>
        <v>2210</v>
      </c>
      <c r="L55" s="22" t="n">
        <f aca="false">'ŠJ-SŠ,konz,VOŠ'!L487</f>
        <v>2394</v>
      </c>
      <c r="M55" s="22" t="n">
        <f aca="false">'ŠJ-SŠ,konz,VOŠ'!M487</f>
        <v>2268</v>
      </c>
      <c r="N55" s="22" t="n">
        <f aca="false">'ŠJ-SŠ,konz,VOŠ'!N487</f>
        <v>2304</v>
      </c>
      <c r="O55" s="22" t="n">
        <f aca="false">'ŠJ-SŠ,konz,VOŠ'!O487</f>
        <v>2233.8554290414</v>
      </c>
      <c r="P55" s="23" t="n">
        <f aca="false">SUM(B55:O55)/COUNTIF(B55:O55,"&gt;0")</f>
        <v>2307.88534116833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371.8847528156</v>
      </c>
      <c r="C56" s="22" t="n">
        <f aca="false">'ŠJ-SŠ,konz,VOŠ'!C497</f>
        <v>2263.71655064169</v>
      </c>
      <c r="D56" s="22" t="n">
        <f aca="false">'ŠJ-SŠ,konz,VOŠ'!D497</f>
        <v>2267.33344058514</v>
      </c>
      <c r="E56" s="22" t="n">
        <f aca="false">'ŠJ-SŠ,konz,VOŠ'!E497</f>
        <v>2120</v>
      </c>
      <c r="F56" s="22" t="n">
        <f aca="false">'ŠJ-SŠ,konz,VOŠ'!F497</f>
        <v>2161.1477436512</v>
      </c>
      <c r="G56" s="22" t="n">
        <f aca="false">'ŠJ-SŠ,konz,VOŠ'!G497</f>
        <v>2452</v>
      </c>
      <c r="H56" s="22" t="n">
        <f aca="false">'ŠJ-SŠ,konz,VOŠ'!H497</f>
        <v>2371.08365270897</v>
      </c>
      <c r="I56" s="22" t="n">
        <f aca="false">'ŠJ-SŠ,konz,VOŠ'!I497</f>
        <v>2370.44</v>
      </c>
      <c r="J56" s="22" t="n">
        <f aca="false">'ŠJ-SŠ,konz,VOŠ'!J497</f>
        <v>2450</v>
      </c>
      <c r="K56" s="22" t="n">
        <f aca="false">'ŠJ-SŠ,konz,VOŠ'!K497</f>
        <v>2199</v>
      </c>
      <c r="L56" s="22" t="n">
        <f aca="false">'ŠJ-SŠ,konz,VOŠ'!L497</f>
        <v>2385</v>
      </c>
      <c r="M56" s="22" t="n">
        <f aca="false">'ŠJ-SŠ,konz,VOŠ'!M497</f>
        <v>2259</v>
      </c>
      <c r="N56" s="22" t="n">
        <f aca="false">'ŠJ-SŠ,konz,VOŠ'!N497</f>
        <v>2296</v>
      </c>
      <c r="O56" s="22" t="n">
        <f aca="false">'ŠJ-SŠ,konz,VOŠ'!O497</f>
        <v>2224.01521619613</v>
      </c>
      <c r="P56" s="23" t="n">
        <f aca="false">SUM(B56:O56)/COUNTIF(B56:O56,"&gt;0")</f>
        <v>2299.33009689991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360.03600360036</v>
      </c>
      <c r="C57" s="27" t="n">
        <f aca="false">'ŠJ-SŠ,konz,VOŠ'!C507</f>
        <v>2253.71730702836</v>
      </c>
      <c r="D57" s="27" t="n">
        <f aca="false">'ŠJ-SŠ,konz,VOŠ'!D507</f>
        <v>2262.01491974983</v>
      </c>
      <c r="E57" s="27" t="n">
        <f aca="false">'ŠJ-SŠ,konz,VOŠ'!E507</f>
        <v>2111</v>
      </c>
      <c r="F57" s="27" t="n">
        <f aca="false">'ŠJ-SŠ,konz,VOŠ'!F507</f>
        <v>2152.8337189379</v>
      </c>
      <c r="G57" s="27" t="n">
        <f aca="false">'ŠJ-SŠ,konz,VOŠ'!G507</f>
        <v>2452</v>
      </c>
      <c r="H57" s="27" t="n">
        <f aca="false">'ŠJ-SŠ,konz,VOŠ'!H507</f>
        <v>2361.6253189596</v>
      </c>
      <c r="I57" s="27" t="n">
        <f aca="false">'ŠJ-SŠ,konz,VOŠ'!I507</f>
        <v>2361.73</v>
      </c>
      <c r="J57" s="27" t="n">
        <f aca="false">'ŠJ-SŠ,konz,VOŠ'!J507</f>
        <v>2440</v>
      </c>
      <c r="K57" s="27" t="n">
        <f aca="false">'ŠJ-SŠ,konz,VOŠ'!K507</f>
        <v>2188</v>
      </c>
      <c r="L57" s="27" t="n">
        <f aca="false">'ŠJ-SŠ,konz,VOŠ'!L507</f>
        <v>2377</v>
      </c>
      <c r="M57" s="27" t="n">
        <f aca="false">'ŠJ-SŠ,konz,VOŠ'!M507</f>
        <v>2250</v>
      </c>
      <c r="N57" s="27" t="n">
        <f aca="false">'ŠJ-SŠ,konz,VOŠ'!N507</f>
        <v>2287</v>
      </c>
      <c r="O57" s="27" t="n">
        <f aca="false">'ŠJ-SŠ,konz,VOŠ'!O507</f>
        <v>2214.40023984754</v>
      </c>
      <c r="P57" s="28" t="n">
        <f aca="false">SUM(B57:O57)/COUNTIF(B57:O57,"&gt;0")</f>
        <v>2290.81125058026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tr">
        <f aca="false">'ŠJ-SŠ,konz,VOŠ'!A509</f>
        <v>Poznámka: </v>
      </c>
      <c r="B59" s="31" t="str">
        <f aca="false">'ŠJ-SŠ,konz,VOŠ'!B509</f>
        <v>Stravovaní vzdělávající se zároveň ve střední škole, konzervatoři nebo vyšší odborné škole, jimž je ve školní jídelně v rámci školního stravování poskytován oběd.</v>
      </c>
    </row>
    <row r="60" customFormat="false" ht="12.75" hidden="false" customHeight="false" outlineLevel="0" collapsed="false">
      <c r="A60" s="31"/>
      <c r="B60" s="31" t="str">
        <f aca="false">'ŠJ-SŠ,konz,VOŠ'!B5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1</v>
      </c>
      <c r="I4" s="34"/>
      <c r="J4" s="33"/>
      <c r="K4" s="33"/>
      <c r="L4" s="33"/>
      <c r="M4" s="33"/>
      <c r="N4" s="33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32" t="n">
        <v>0</v>
      </c>
    </row>
    <row r="7" s="40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customFormat="false" ht="12.75" hidden="false" customHeight="false" outlineLevel="0" collapsed="false">
      <c r="A8" s="41" t="n">
        <v>1</v>
      </c>
      <c r="B8" s="42" t="n">
        <v>5424.8275862069</v>
      </c>
      <c r="C8" s="42" t="n">
        <v>4406.92041522491</v>
      </c>
      <c r="D8" s="42" t="n">
        <v>3903.66710013004</v>
      </c>
      <c r="E8" s="42" t="n">
        <v>4166</v>
      </c>
      <c r="F8" s="43" t="n">
        <v>4062.33207952714</v>
      </c>
      <c r="G8" s="43" t="n">
        <v>2710</v>
      </c>
      <c r="H8" s="43" t="n">
        <v>4559.57286723</v>
      </c>
      <c r="I8" s="43"/>
      <c r="J8" s="43" t="n">
        <v>4605</v>
      </c>
      <c r="K8" s="43" t="n">
        <v>5323</v>
      </c>
      <c r="L8" s="43" t="n">
        <v>5259</v>
      </c>
      <c r="M8" s="43" t="n">
        <v>4246</v>
      </c>
      <c r="N8" s="43" t="n">
        <v>4568</v>
      </c>
      <c r="O8" s="43" t="n">
        <v>4306.50887573964</v>
      </c>
      <c r="P8" s="44" t="n">
        <f aca="false">SUM(B8:O8)/COUNTIF(B8:O8,"&gt;0")</f>
        <v>4426.21760954297</v>
      </c>
      <c r="Q8" s="45"/>
      <c r="AA8" s="32" t="n">
        <v>1</v>
      </c>
    </row>
    <row r="9" customFormat="false" ht="12.75" hidden="false" customHeight="false" outlineLevel="0" collapsed="false">
      <c r="A9" s="46" t="n">
        <v>2</v>
      </c>
      <c r="B9" s="47" t="n">
        <v>5424.8275862069</v>
      </c>
      <c r="C9" s="47" t="n">
        <v>4406.92041522491</v>
      </c>
      <c r="D9" s="47" t="n">
        <v>3903.66710013004</v>
      </c>
      <c r="E9" s="47" t="n">
        <v>4166</v>
      </c>
      <c r="F9" s="18" t="n">
        <v>4062.33207952714</v>
      </c>
      <c r="G9" s="18" t="n">
        <v>2710</v>
      </c>
      <c r="H9" s="18" t="n">
        <v>4559.57286723</v>
      </c>
      <c r="I9" s="18"/>
      <c r="J9" s="18" t="n">
        <v>4605</v>
      </c>
      <c r="K9" s="18" t="n">
        <v>5323</v>
      </c>
      <c r="L9" s="18" t="n">
        <v>5259</v>
      </c>
      <c r="M9" s="18" t="n">
        <v>4246</v>
      </c>
      <c r="N9" s="18" t="n">
        <v>4568</v>
      </c>
      <c r="O9" s="18" t="n">
        <v>4306.50887573964</v>
      </c>
      <c r="P9" s="48" t="n">
        <f aca="false">SUM(B9:O9)/COUNTIF(B9:O9,"&gt;0")</f>
        <v>4426.21760954297</v>
      </c>
      <c r="Q9" s="45"/>
      <c r="AA9" s="32" t="n">
        <v>2</v>
      </c>
    </row>
    <row r="10" customFormat="false" ht="12.75" hidden="false" customHeight="false" outlineLevel="0" collapsed="false">
      <c r="A10" s="46" t="n">
        <v>3</v>
      </c>
      <c r="B10" s="47" t="n">
        <v>5424.8275862069</v>
      </c>
      <c r="C10" s="47" t="n">
        <v>4406.92041522491</v>
      </c>
      <c r="D10" s="47" t="n">
        <v>3903.66710013004</v>
      </c>
      <c r="E10" s="47" t="n">
        <v>4166</v>
      </c>
      <c r="F10" s="18" t="n">
        <v>4062.33207952714</v>
      </c>
      <c r="G10" s="18" t="n">
        <v>2710</v>
      </c>
      <c r="H10" s="18" t="n">
        <v>4559.57286723</v>
      </c>
      <c r="I10" s="18"/>
      <c r="J10" s="18" t="n">
        <v>4605</v>
      </c>
      <c r="K10" s="18" t="n">
        <v>5323</v>
      </c>
      <c r="L10" s="18" t="n">
        <v>5259</v>
      </c>
      <c r="M10" s="18" t="n">
        <v>4246</v>
      </c>
      <c r="N10" s="18" t="n">
        <v>4568</v>
      </c>
      <c r="O10" s="18" t="n">
        <v>4306.50887573964</v>
      </c>
      <c r="P10" s="48" t="n">
        <f aca="false">SUM(B10:O10)/COUNTIF(B10:O10,"&gt;0")</f>
        <v>4426.21760954297</v>
      </c>
      <c r="Q10" s="45"/>
      <c r="AA10" s="32" t="n">
        <v>3</v>
      </c>
    </row>
    <row r="11" customFormat="false" ht="12.75" hidden="false" customHeight="false" outlineLevel="0" collapsed="false">
      <c r="A11" s="46" t="n">
        <v>4</v>
      </c>
      <c r="B11" s="47" t="n">
        <v>5424.8275862069</v>
      </c>
      <c r="C11" s="47" t="n">
        <v>4406.92041522491</v>
      </c>
      <c r="D11" s="47" t="n">
        <v>3903.66710013004</v>
      </c>
      <c r="E11" s="47" t="n">
        <v>4166</v>
      </c>
      <c r="F11" s="18" t="n">
        <v>4062.33207952714</v>
      </c>
      <c r="G11" s="18" t="n">
        <v>2710</v>
      </c>
      <c r="H11" s="18" t="n">
        <v>4559.57286723</v>
      </c>
      <c r="I11" s="18"/>
      <c r="J11" s="18" t="n">
        <v>4605</v>
      </c>
      <c r="K11" s="18" t="n">
        <v>5323</v>
      </c>
      <c r="L11" s="18" t="n">
        <v>5259</v>
      </c>
      <c r="M11" s="18" t="n">
        <v>4246</v>
      </c>
      <c r="N11" s="18" t="n">
        <v>4568</v>
      </c>
      <c r="O11" s="18" t="n">
        <v>4306.50887573964</v>
      </c>
      <c r="P11" s="48" t="n">
        <f aca="false">SUM(B11:O11)/COUNTIF(B11:O11,"&gt;0")</f>
        <v>4426.21760954297</v>
      </c>
      <c r="Q11" s="45"/>
      <c r="AA11" s="32" t="n">
        <v>4</v>
      </c>
    </row>
    <row r="12" customFormat="false" ht="12.75" hidden="false" customHeight="false" outlineLevel="0" collapsed="false">
      <c r="A12" s="46" t="n">
        <v>5</v>
      </c>
      <c r="B12" s="47" t="n">
        <v>5424.8275862069</v>
      </c>
      <c r="C12" s="47" t="n">
        <v>4406.92041522491</v>
      </c>
      <c r="D12" s="47" t="n">
        <v>3903.66710013004</v>
      </c>
      <c r="E12" s="47" t="n">
        <v>4166</v>
      </c>
      <c r="F12" s="18" t="n">
        <v>4062.33207952714</v>
      </c>
      <c r="G12" s="18" t="n">
        <v>2710</v>
      </c>
      <c r="H12" s="18" t="n">
        <v>4559.57286723</v>
      </c>
      <c r="I12" s="18"/>
      <c r="J12" s="18" t="n">
        <v>4605</v>
      </c>
      <c r="K12" s="18" t="n">
        <v>5323</v>
      </c>
      <c r="L12" s="18" t="n">
        <v>5259</v>
      </c>
      <c r="M12" s="18" t="n">
        <v>4246</v>
      </c>
      <c r="N12" s="18" t="n">
        <v>4568</v>
      </c>
      <c r="O12" s="18" t="n">
        <v>4306.50887573964</v>
      </c>
      <c r="P12" s="48" t="n">
        <f aca="false">SUM(B12:O12)/COUNTIF(B12:O12,"&gt;0")</f>
        <v>4426.21760954297</v>
      </c>
      <c r="Q12" s="45"/>
      <c r="AA12" s="32" t="n">
        <v>5</v>
      </c>
    </row>
    <row r="13" customFormat="false" ht="12.75" hidden="false" customHeight="false" outlineLevel="0" collapsed="false">
      <c r="A13" s="46" t="n">
        <v>6</v>
      </c>
      <c r="B13" s="47" t="n">
        <v>5424.8275862069</v>
      </c>
      <c r="C13" s="47" t="n">
        <v>4406.92041522491</v>
      </c>
      <c r="D13" s="47" t="n">
        <v>3903.66710013004</v>
      </c>
      <c r="E13" s="47" t="n">
        <v>4166</v>
      </c>
      <c r="F13" s="18" t="n">
        <v>4062.33207952714</v>
      </c>
      <c r="G13" s="18" t="n">
        <v>2710</v>
      </c>
      <c r="H13" s="18" t="n">
        <v>4559.57286723</v>
      </c>
      <c r="I13" s="18"/>
      <c r="J13" s="18" t="n">
        <v>4605</v>
      </c>
      <c r="K13" s="18" t="n">
        <v>5323</v>
      </c>
      <c r="L13" s="18" t="n">
        <v>5259</v>
      </c>
      <c r="M13" s="18" t="n">
        <v>4246</v>
      </c>
      <c r="N13" s="18" t="n">
        <v>4568</v>
      </c>
      <c r="O13" s="18" t="n">
        <v>4306.50887573964</v>
      </c>
      <c r="P13" s="48" t="n">
        <f aca="false">SUM(B13:O13)/COUNTIF(B13:O13,"&gt;0")</f>
        <v>4426.21760954297</v>
      </c>
      <c r="Q13" s="45"/>
      <c r="AA13" s="32" t="n">
        <v>6</v>
      </c>
    </row>
    <row r="14" customFormat="false" ht="12.75" hidden="false" customHeight="false" outlineLevel="0" collapsed="false">
      <c r="A14" s="46" t="n">
        <v>7</v>
      </c>
      <c r="B14" s="47" t="n">
        <v>5424.8275862069</v>
      </c>
      <c r="C14" s="47" t="n">
        <v>4406.92041522491</v>
      </c>
      <c r="D14" s="47" t="n">
        <v>3903.66710013004</v>
      </c>
      <c r="E14" s="47" t="n">
        <v>4166</v>
      </c>
      <c r="F14" s="18" t="n">
        <v>4062.33207952714</v>
      </c>
      <c r="G14" s="18" t="n">
        <v>2710</v>
      </c>
      <c r="H14" s="18" t="n">
        <v>4559.57286723</v>
      </c>
      <c r="I14" s="18"/>
      <c r="J14" s="18" t="n">
        <v>4605</v>
      </c>
      <c r="K14" s="18" t="n">
        <v>5323</v>
      </c>
      <c r="L14" s="18" t="n">
        <v>5259</v>
      </c>
      <c r="M14" s="18" t="n">
        <v>4246</v>
      </c>
      <c r="N14" s="18" t="n">
        <v>4568</v>
      </c>
      <c r="O14" s="18" t="n">
        <v>4306.50887573964</v>
      </c>
      <c r="P14" s="48" t="n">
        <f aca="false">SUM(B14:O14)/COUNTIF(B14:O14,"&gt;0")</f>
        <v>4426.21760954297</v>
      </c>
      <c r="Q14" s="45"/>
      <c r="AA14" s="32" t="n">
        <v>7</v>
      </c>
    </row>
    <row r="15" customFormat="false" ht="12.75" hidden="false" customHeight="false" outlineLevel="0" collapsed="false">
      <c r="A15" s="46" t="n">
        <v>8</v>
      </c>
      <c r="B15" s="47" t="n">
        <v>5424.8275862069</v>
      </c>
      <c r="C15" s="47" t="n">
        <v>4406.92041522491</v>
      </c>
      <c r="D15" s="47" t="n">
        <v>3903.66710013004</v>
      </c>
      <c r="E15" s="47" t="n">
        <v>4166</v>
      </c>
      <c r="F15" s="18" t="n">
        <v>4062.33207952714</v>
      </c>
      <c r="G15" s="18" t="n">
        <v>2710</v>
      </c>
      <c r="H15" s="18" t="n">
        <v>4559.57286723</v>
      </c>
      <c r="I15" s="18"/>
      <c r="J15" s="18" t="n">
        <v>4605</v>
      </c>
      <c r="K15" s="18" t="n">
        <v>5323</v>
      </c>
      <c r="L15" s="18" t="n">
        <v>5259</v>
      </c>
      <c r="M15" s="18" t="n">
        <v>4246</v>
      </c>
      <c r="N15" s="18" t="n">
        <v>4568</v>
      </c>
      <c r="O15" s="18" t="n">
        <v>4306.50887573964</v>
      </c>
      <c r="P15" s="48" t="n">
        <f aca="false">SUM(B15:O15)/COUNTIF(B15:O15,"&gt;0")</f>
        <v>4426.21760954297</v>
      </c>
      <c r="Q15" s="45"/>
      <c r="AA15" s="32" t="n">
        <v>8</v>
      </c>
    </row>
    <row r="16" customFormat="false" ht="12.75" hidden="false" customHeight="false" outlineLevel="0" collapsed="false">
      <c r="A16" s="46" t="n">
        <v>9</v>
      </c>
      <c r="B16" s="47" t="n">
        <v>5424.8275862069</v>
      </c>
      <c r="C16" s="47" t="n">
        <v>4406.92041522491</v>
      </c>
      <c r="D16" s="47" t="n">
        <v>3903.66710013004</v>
      </c>
      <c r="E16" s="47" t="n">
        <v>4166</v>
      </c>
      <c r="F16" s="18" t="n">
        <v>4062.33207952714</v>
      </c>
      <c r="G16" s="18" t="n">
        <v>2710</v>
      </c>
      <c r="H16" s="18" t="n">
        <v>4559.57286723</v>
      </c>
      <c r="I16" s="18"/>
      <c r="J16" s="18" t="n">
        <v>4605</v>
      </c>
      <c r="K16" s="18" t="n">
        <v>5323</v>
      </c>
      <c r="L16" s="18" t="n">
        <v>5259</v>
      </c>
      <c r="M16" s="18" t="n">
        <v>4246</v>
      </c>
      <c r="N16" s="18" t="n">
        <v>4568</v>
      </c>
      <c r="O16" s="18" t="n">
        <v>4306.50887573964</v>
      </c>
      <c r="P16" s="48" t="n">
        <f aca="false">SUM(B16:O16)/COUNTIF(B16:O16,"&gt;0")</f>
        <v>4426.21760954297</v>
      </c>
      <c r="Q16" s="45"/>
      <c r="AA16" s="32" t="n">
        <v>9</v>
      </c>
    </row>
    <row r="17" customFormat="false" ht="13.5" hidden="false" customHeight="false" outlineLevel="0" collapsed="false">
      <c r="A17" s="49" t="n">
        <v>10</v>
      </c>
      <c r="B17" s="50" t="n">
        <v>5424.8275862069</v>
      </c>
      <c r="C17" s="50" t="n">
        <v>4406.92041522491</v>
      </c>
      <c r="D17" s="50" t="n">
        <v>3903.66710013004</v>
      </c>
      <c r="E17" s="50" t="n">
        <v>4166</v>
      </c>
      <c r="F17" s="51" t="n">
        <v>4062.33207952714</v>
      </c>
      <c r="G17" s="51" t="n">
        <v>2710</v>
      </c>
      <c r="H17" s="51" t="n">
        <v>4559.57286723</v>
      </c>
      <c r="I17" s="51" t="n">
        <v>4763.37</v>
      </c>
      <c r="J17" s="51" t="n">
        <v>4605</v>
      </c>
      <c r="K17" s="51" t="n">
        <v>5323</v>
      </c>
      <c r="L17" s="51" t="n">
        <v>5259</v>
      </c>
      <c r="M17" s="51" t="n">
        <v>4246</v>
      </c>
      <c r="N17" s="51" t="n">
        <v>4568</v>
      </c>
      <c r="O17" s="51" t="n">
        <v>4306.50887573964</v>
      </c>
      <c r="P17" s="52" t="n">
        <f aca="false">SUM(B17:O17)/COUNTIF(B17:O17,"&gt;0")</f>
        <v>4450.29992314705</v>
      </c>
      <c r="Q17" s="45"/>
      <c r="AA17" s="32" t="n">
        <v>10</v>
      </c>
    </row>
    <row r="18" customFormat="false" ht="12.75" hidden="false" customHeight="false" outlineLevel="0" collapsed="false">
      <c r="A18" s="53" t="n">
        <v>11</v>
      </c>
      <c r="B18" s="54" t="n">
        <v>5424.8275862069</v>
      </c>
      <c r="C18" s="54" t="n">
        <v>4406.92041522491</v>
      </c>
      <c r="D18" s="55" t="n">
        <v>3903.66710013004</v>
      </c>
      <c r="E18" s="55" t="n">
        <v>4166</v>
      </c>
      <c r="F18" s="55" t="n">
        <v>4062.33207952714</v>
      </c>
      <c r="G18" s="55" t="n">
        <v>2710</v>
      </c>
      <c r="H18" s="55" t="n">
        <v>4559.57286723</v>
      </c>
      <c r="I18" s="55" t="n">
        <v>4745.08</v>
      </c>
      <c r="J18" s="55" t="n">
        <v>4605</v>
      </c>
      <c r="K18" s="55" t="n">
        <v>5323</v>
      </c>
      <c r="L18" s="55" t="n">
        <v>5259</v>
      </c>
      <c r="M18" s="55" t="n">
        <v>4246</v>
      </c>
      <c r="N18" s="55" t="n">
        <v>4568</v>
      </c>
      <c r="O18" s="55" t="n">
        <v>4306.50887573964</v>
      </c>
      <c r="P18" s="56" t="n">
        <f aca="false">SUM(B18:O18)/COUNTIF(B18:O18,"&gt;0")</f>
        <v>4448.99349457562</v>
      </c>
      <c r="Q18" s="45"/>
      <c r="AA18" s="32" t="n">
        <v>11</v>
      </c>
    </row>
    <row r="19" customFormat="false" ht="12.75" hidden="false" customHeight="false" outlineLevel="0" collapsed="false">
      <c r="A19" s="46" t="n">
        <v>12</v>
      </c>
      <c r="B19" s="47" t="n">
        <v>5424.8275862069</v>
      </c>
      <c r="C19" s="47" t="n">
        <v>4406.92041522491</v>
      </c>
      <c r="D19" s="18" t="n">
        <v>3903.66710013004</v>
      </c>
      <c r="E19" s="18" t="n">
        <v>4166</v>
      </c>
      <c r="F19" s="18" t="n">
        <v>4062.33207952714</v>
      </c>
      <c r="G19" s="18" t="n">
        <v>2710</v>
      </c>
      <c r="H19" s="18" t="n">
        <v>4559.57286723</v>
      </c>
      <c r="I19" s="18" t="n">
        <v>4726.94</v>
      </c>
      <c r="J19" s="18" t="n">
        <v>4605</v>
      </c>
      <c r="K19" s="18" t="n">
        <v>5323</v>
      </c>
      <c r="L19" s="18" t="n">
        <v>5259</v>
      </c>
      <c r="M19" s="18" t="n">
        <v>4246</v>
      </c>
      <c r="N19" s="18" t="n">
        <v>4568</v>
      </c>
      <c r="O19" s="18" t="n">
        <v>4306.50887573964</v>
      </c>
      <c r="P19" s="48" t="n">
        <f aca="false">SUM(B19:O19)/COUNTIF(B19:O19,"&gt;0")</f>
        <v>4447.6977802899</v>
      </c>
      <c r="Q19" s="45"/>
      <c r="AA19" s="32" t="n">
        <v>12</v>
      </c>
    </row>
    <row r="20" customFormat="false" ht="12.75" hidden="false" customHeight="false" outlineLevel="0" collapsed="false">
      <c r="A20" s="46" t="n">
        <v>13</v>
      </c>
      <c r="B20" s="47" t="n">
        <v>5424.8275862069</v>
      </c>
      <c r="C20" s="47" t="n">
        <v>4406.92041522491</v>
      </c>
      <c r="D20" s="18" t="n">
        <v>3903.66710013004</v>
      </c>
      <c r="E20" s="18" t="n">
        <v>4166</v>
      </c>
      <c r="F20" s="18" t="n">
        <v>4062.33207952714</v>
      </c>
      <c r="G20" s="18" t="n">
        <v>2710</v>
      </c>
      <c r="H20" s="18" t="n">
        <v>4559.57286723</v>
      </c>
      <c r="I20" s="18" t="n">
        <v>4708.94</v>
      </c>
      <c r="J20" s="18" t="n">
        <v>4605</v>
      </c>
      <c r="K20" s="18" t="n">
        <v>5323</v>
      </c>
      <c r="L20" s="18" t="n">
        <v>5259</v>
      </c>
      <c r="M20" s="18" t="n">
        <v>4246</v>
      </c>
      <c r="N20" s="18" t="n">
        <v>4568</v>
      </c>
      <c r="O20" s="18" t="n">
        <v>4306.50887573964</v>
      </c>
      <c r="P20" s="48" t="n">
        <f aca="false">SUM(B20:O20)/COUNTIF(B20:O20,"&gt;0")</f>
        <v>4446.41206600419</v>
      </c>
      <c r="AA20" s="32" t="n">
        <v>13</v>
      </c>
    </row>
    <row r="21" customFormat="false" ht="12.75" hidden="false" customHeight="false" outlineLevel="0" collapsed="false">
      <c r="A21" s="46" t="n">
        <v>14</v>
      </c>
      <c r="B21" s="47" t="n">
        <v>5424.8275862069</v>
      </c>
      <c r="C21" s="47" t="n">
        <v>4406.92041522491</v>
      </c>
      <c r="D21" s="18" t="n">
        <v>3903.66710013004</v>
      </c>
      <c r="E21" s="18" t="n">
        <v>4166</v>
      </c>
      <c r="F21" s="18" t="n">
        <v>4062.33207952714</v>
      </c>
      <c r="G21" s="18" t="n">
        <v>2710</v>
      </c>
      <c r="H21" s="18" t="n">
        <v>4559.57286723</v>
      </c>
      <c r="I21" s="18" t="n">
        <v>4689.7</v>
      </c>
      <c r="J21" s="18" t="n">
        <v>4605</v>
      </c>
      <c r="K21" s="18" t="n">
        <v>5228</v>
      </c>
      <c r="L21" s="18" t="n">
        <v>5259</v>
      </c>
      <c r="M21" s="18" t="n">
        <v>4246</v>
      </c>
      <c r="N21" s="18" t="n">
        <v>4568</v>
      </c>
      <c r="O21" s="18" t="n">
        <v>4306.50887573964</v>
      </c>
      <c r="P21" s="48" t="n">
        <f aca="false">SUM(B21:O21)/COUNTIF(B21:O21,"&gt;0")</f>
        <v>4438.25206600419</v>
      </c>
      <c r="AA21" s="32" t="n">
        <v>14</v>
      </c>
    </row>
    <row r="22" customFormat="false" ht="12.75" hidden="false" customHeight="false" outlineLevel="0" collapsed="false">
      <c r="A22" s="46" t="n">
        <v>15</v>
      </c>
      <c r="B22" s="47" t="n">
        <v>5424.8275862069</v>
      </c>
      <c r="C22" s="47" t="n">
        <v>4406.92041522491</v>
      </c>
      <c r="D22" s="18" t="n">
        <v>3903.66710013004</v>
      </c>
      <c r="E22" s="18" t="n">
        <v>4166</v>
      </c>
      <c r="F22" s="18" t="n">
        <v>4062.33207952714</v>
      </c>
      <c r="G22" s="18" t="n">
        <v>2710</v>
      </c>
      <c r="H22" s="18" t="n">
        <v>4559.57286723</v>
      </c>
      <c r="I22" s="18" t="n">
        <v>4671.98</v>
      </c>
      <c r="J22" s="18" t="n">
        <v>4605</v>
      </c>
      <c r="K22" s="18" t="n">
        <v>5141</v>
      </c>
      <c r="L22" s="18" t="n">
        <v>5200</v>
      </c>
      <c r="M22" s="18" t="n">
        <v>4246</v>
      </c>
      <c r="N22" s="18" t="n">
        <v>4568</v>
      </c>
      <c r="O22" s="18" t="n">
        <v>4306.50887573964</v>
      </c>
      <c r="P22" s="48" t="n">
        <f aca="false">SUM(B22:O22)/COUNTIF(B22:O22,"&gt;0")</f>
        <v>4426.5577802899</v>
      </c>
      <c r="AA22" s="32" t="n">
        <v>15</v>
      </c>
    </row>
    <row r="23" customFormat="false" ht="12.75" hidden="false" customHeight="false" outlineLevel="0" collapsed="false">
      <c r="A23" s="46" t="n">
        <v>16</v>
      </c>
      <c r="B23" s="47" t="n">
        <v>5424.8275862069</v>
      </c>
      <c r="C23" s="47" t="n">
        <v>4406.92041522491</v>
      </c>
      <c r="D23" s="18" t="n">
        <v>3903.66710013004</v>
      </c>
      <c r="E23" s="18" t="n">
        <v>4166</v>
      </c>
      <c r="F23" s="18" t="n">
        <v>4062.33207952714</v>
      </c>
      <c r="G23" s="18" t="n">
        <v>2710</v>
      </c>
      <c r="H23" s="18" t="n">
        <v>4559.57286723</v>
      </c>
      <c r="I23" s="18" t="n">
        <v>4654.39</v>
      </c>
      <c r="J23" s="18" t="n">
        <v>4605</v>
      </c>
      <c r="K23" s="18" t="n">
        <v>5060</v>
      </c>
      <c r="L23" s="18" t="n">
        <v>5143</v>
      </c>
      <c r="M23" s="18" t="n">
        <v>4246</v>
      </c>
      <c r="N23" s="18" t="n">
        <v>4568</v>
      </c>
      <c r="O23" s="18" t="n">
        <v>4306.50887573964</v>
      </c>
      <c r="P23" s="48" t="n">
        <f aca="false">SUM(B23:O23)/COUNTIF(B23:O23,"&gt;0")</f>
        <v>4415.44420886133</v>
      </c>
      <c r="AA23" s="32" t="n">
        <v>16</v>
      </c>
    </row>
    <row r="24" customFormat="false" ht="12.75" hidden="false" customHeight="false" outlineLevel="0" collapsed="false">
      <c r="A24" s="46" t="n">
        <v>17</v>
      </c>
      <c r="B24" s="47" t="n">
        <v>5424.8275862069</v>
      </c>
      <c r="C24" s="47" t="n">
        <v>4406.92041522491</v>
      </c>
      <c r="D24" s="18" t="n">
        <v>3903.66710013004</v>
      </c>
      <c r="E24" s="18" t="n">
        <v>4166</v>
      </c>
      <c r="F24" s="18" t="n">
        <v>4062.33207952714</v>
      </c>
      <c r="G24" s="18" t="n">
        <v>2710</v>
      </c>
      <c r="H24" s="18" t="n">
        <v>4559.57286723</v>
      </c>
      <c r="I24" s="18" t="n">
        <v>4636.93</v>
      </c>
      <c r="J24" s="18" t="n">
        <v>4605</v>
      </c>
      <c r="K24" s="18" t="n">
        <v>4986</v>
      </c>
      <c r="L24" s="18" t="n">
        <v>5088</v>
      </c>
      <c r="M24" s="18" t="n">
        <v>4246</v>
      </c>
      <c r="N24" s="18" t="n">
        <v>4568</v>
      </c>
      <c r="O24" s="18" t="n">
        <v>4306.50887573964</v>
      </c>
      <c r="P24" s="48" t="n">
        <f aca="false">SUM(B24:O24)/COUNTIF(B24:O24,"&gt;0")</f>
        <v>4404.9827802899</v>
      </c>
      <c r="AA24" s="32" t="n">
        <v>17</v>
      </c>
    </row>
    <row r="25" customFormat="false" ht="12.75" hidden="false" customHeight="false" outlineLevel="0" collapsed="false">
      <c r="A25" s="46" t="n">
        <v>18</v>
      </c>
      <c r="B25" s="47" t="n">
        <v>5424.8275862069</v>
      </c>
      <c r="C25" s="47" t="n">
        <v>4406.92041522491</v>
      </c>
      <c r="D25" s="18" t="n">
        <v>3903.66710013004</v>
      </c>
      <c r="E25" s="18" t="n">
        <v>4166</v>
      </c>
      <c r="F25" s="18" t="n">
        <v>4062.33207952714</v>
      </c>
      <c r="G25" s="18" t="n">
        <v>2710</v>
      </c>
      <c r="H25" s="18" t="n">
        <v>4559.57286723</v>
      </c>
      <c r="I25" s="18" t="n">
        <v>4619.6</v>
      </c>
      <c r="J25" s="18" t="n">
        <v>4605</v>
      </c>
      <c r="K25" s="18" t="n">
        <v>4917</v>
      </c>
      <c r="L25" s="18" t="n">
        <v>5034</v>
      </c>
      <c r="M25" s="18" t="n">
        <v>4246</v>
      </c>
      <c r="N25" s="18" t="n">
        <v>4568</v>
      </c>
      <c r="O25" s="18" t="n">
        <v>4306.50887573964</v>
      </c>
      <c r="P25" s="48" t="n">
        <f aca="false">SUM(B25:O25)/COUNTIF(B25:O25,"&gt;0")</f>
        <v>4394.95920886133</v>
      </c>
      <c r="AA25" s="32" t="n">
        <v>18</v>
      </c>
    </row>
    <row r="26" customFormat="false" ht="12.75" hidden="false" customHeight="false" outlineLevel="0" collapsed="false">
      <c r="A26" s="46" t="n">
        <v>19</v>
      </c>
      <c r="B26" s="47" t="n">
        <v>5424.8275862069</v>
      </c>
      <c r="C26" s="47" t="n">
        <v>4406.92041522491</v>
      </c>
      <c r="D26" s="18" t="n">
        <v>3903.66710013004</v>
      </c>
      <c r="E26" s="18" t="n">
        <v>4166</v>
      </c>
      <c r="F26" s="18" t="n">
        <v>4062.33207952714</v>
      </c>
      <c r="G26" s="18" t="n">
        <v>2710</v>
      </c>
      <c r="H26" s="18" t="n">
        <v>4559.57286723</v>
      </c>
      <c r="I26" s="18" t="n">
        <v>4602.41</v>
      </c>
      <c r="J26" s="18" t="n">
        <v>4605</v>
      </c>
      <c r="K26" s="18" t="n">
        <v>4853</v>
      </c>
      <c r="L26" s="18" t="n">
        <v>4982</v>
      </c>
      <c r="M26" s="18" t="n">
        <v>4246</v>
      </c>
      <c r="N26" s="18" t="n">
        <v>4568</v>
      </c>
      <c r="O26" s="18" t="n">
        <v>4306.50887573964</v>
      </c>
      <c r="P26" s="48" t="n">
        <f aca="false">SUM(B26:O26)/COUNTIF(B26:O26,"&gt;0")</f>
        <v>4385.44563743276</v>
      </c>
      <c r="AA26" s="32" t="n">
        <v>19</v>
      </c>
    </row>
    <row r="27" customFormat="false" ht="13.5" hidden="false" customHeight="false" outlineLevel="0" collapsed="false">
      <c r="A27" s="57" t="n">
        <v>20</v>
      </c>
      <c r="B27" s="50" t="n">
        <v>5424.8275862069</v>
      </c>
      <c r="C27" s="50" t="n">
        <v>4406.92041522491</v>
      </c>
      <c r="D27" s="51" t="n">
        <v>3903.66710013004</v>
      </c>
      <c r="E27" s="51" t="n">
        <v>4166</v>
      </c>
      <c r="F27" s="51" t="n">
        <v>4062.33207952714</v>
      </c>
      <c r="G27" s="51" t="n">
        <v>2710</v>
      </c>
      <c r="H27" s="51" t="n">
        <v>4559.57286723</v>
      </c>
      <c r="I27" s="51" t="n">
        <v>4585.34</v>
      </c>
      <c r="J27" s="51" t="n">
        <v>4605</v>
      </c>
      <c r="K27" s="51" t="n">
        <v>4793</v>
      </c>
      <c r="L27" s="51" t="n">
        <v>4932</v>
      </c>
      <c r="M27" s="51" t="n">
        <v>4246</v>
      </c>
      <c r="N27" s="51" t="n">
        <v>4568</v>
      </c>
      <c r="O27" s="51" t="n">
        <v>4306.50887573964</v>
      </c>
      <c r="P27" s="52" t="n">
        <f aca="false">SUM(B27:O27)/COUNTIF(B27:O27,"&gt;0")</f>
        <v>4376.36920886133</v>
      </c>
      <c r="AA27" s="32" t="n">
        <v>20</v>
      </c>
    </row>
    <row r="28" customFormat="false" ht="12.75" hidden="false" customHeight="false" outlineLevel="0" collapsed="false">
      <c r="A28" s="58" t="n">
        <v>21</v>
      </c>
      <c r="B28" s="54" t="n">
        <v>5424.8275862069</v>
      </c>
      <c r="C28" s="54" t="n">
        <v>4406.92041522491</v>
      </c>
      <c r="D28" s="55" t="n">
        <v>3903.66710013004</v>
      </c>
      <c r="E28" s="55" t="n">
        <v>4166</v>
      </c>
      <c r="F28" s="55" t="n">
        <v>4062.33207952714</v>
      </c>
      <c r="G28" s="55" t="n">
        <v>2705</v>
      </c>
      <c r="H28" s="55" t="n">
        <v>4559.57286723</v>
      </c>
      <c r="I28" s="55" t="n">
        <v>4569.69</v>
      </c>
      <c r="J28" s="55" t="n">
        <v>4605</v>
      </c>
      <c r="K28" s="55" t="n">
        <v>4736</v>
      </c>
      <c r="L28" s="18" t="n">
        <v>4884</v>
      </c>
      <c r="M28" s="55" t="n">
        <v>4246</v>
      </c>
      <c r="N28" s="55" t="n">
        <v>4568</v>
      </c>
      <c r="O28" s="55" t="n">
        <v>4306.50887573964</v>
      </c>
      <c r="P28" s="56" t="n">
        <f aca="false">SUM(B28:O28)/COUNTIF(B28:O28,"&gt;0")</f>
        <v>4367.39420886133</v>
      </c>
      <c r="AA28" s="32" t="n">
        <v>21</v>
      </c>
    </row>
    <row r="29" customFormat="false" ht="12.75" hidden="false" customHeight="false" outlineLevel="0" collapsed="false">
      <c r="A29" s="59" t="n">
        <v>22</v>
      </c>
      <c r="B29" s="47" t="n">
        <v>5424.8275862069</v>
      </c>
      <c r="C29" s="47" t="n">
        <v>4406.92041522491</v>
      </c>
      <c r="D29" s="18" t="n">
        <v>3903.66710013004</v>
      </c>
      <c r="E29" s="18" t="n">
        <v>4166</v>
      </c>
      <c r="F29" s="18" t="n">
        <v>4062.33207952714</v>
      </c>
      <c r="G29" s="18" t="n">
        <v>2700</v>
      </c>
      <c r="H29" s="18" t="n">
        <v>4559.57286723</v>
      </c>
      <c r="I29" s="18" t="n">
        <v>4552.86</v>
      </c>
      <c r="J29" s="18" t="n">
        <v>4605</v>
      </c>
      <c r="K29" s="18" t="n">
        <v>4683</v>
      </c>
      <c r="L29" s="18" t="n">
        <v>4837</v>
      </c>
      <c r="M29" s="18" t="n">
        <v>4246</v>
      </c>
      <c r="N29" s="18" t="n">
        <v>4568</v>
      </c>
      <c r="O29" s="18" t="n">
        <v>4306.50887573964</v>
      </c>
      <c r="P29" s="48" t="n">
        <f aca="false">SUM(B29:O29)/COUNTIF(B29:O29,"&gt;0")</f>
        <v>4358.69206600419</v>
      </c>
      <c r="AA29" s="32" t="n">
        <v>22</v>
      </c>
    </row>
    <row r="30" customFormat="false" ht="12.75" hidden="false" customHeight="false" outlineLevel="0" collapsed="false">
      <c r="A30" s="59" t="n">
        <v>23</v>
      </c>
      <c r="B30" s="47" t="n">
        <v>5424.8275862069</v>
      </c>
      <c r="C30" s="47" t="n">
        <v>4406.92041522491</v>
      </c>
      <c r="D30" s="18" t="n">
        <v>3903.66710013004</v>
      </c>
      <c r="E30" s="18" t="n">
        <v>4166</v>
      </c>
      <c r="F30" s="18" t="n">
        <v>4062.33207952714</v>
      </c>
      <c r="G30" s="18" t="n">
        <v>2694</v>
      </c>
      <c r="H30" s="18" t="n">
        <v>4559.57286723</v>
      </c>
      <c r="I30" s="18" t="n">
        <v>4536.16</v>
      </c>
      <c r="J30" s="18" t="n">
        <v>4605</v>
      </c>
      <c r="K30" s="18" t="n">
        <v>4632</v>
      </c>
      <c r="L30" s="18" t="n">
        <v>4793</v>
      </c>
      <c r="M30" s="18" t="n">
        <v>4246</v>
      </c>
      <c r="N30" s="18" t="n">
        <v>4568</v>
      </c>
      <c r="O30" s="18" t="n">
        <v>4306.50887573964</v>
      </c>
      <c r="P30" s="48" t="n">
        <f aca="false">SUM(B30:O30)/COUNTIF(B30:O30,"&gt;0")</f>
        <v>4350.28492314705</v>
      </c>
      <c r="AA30" s="32" t="n">
        <v>23</v>
      </c>
    </row>
    <row r="31" customFormat="false" ht="12.75" hidden="false" customHeight="false" outlineLevel="0" collapsed="false">
      <c r="A31" s="59" t="n">
        <v>24</v>
      </c>
      <c r="B31" s="47" t="n">
        <v>5424.8275862069</v>
      </c>
      <c r="C31" s="47" t="n">
        <v>4406.92041522491</v>
      </c>
      <c r="D31" s="18" t="n">
        <v>3903.66710013004</v>
      </c>
      <c r="E31" s="18" t="n">
        <v>4166</v>
      </c>
      <c r="F31" s="18" t="n">
        <v>4062.33207952714</v>
      </c>
      <c r="G31" s="18" t="n">
        <v>2689</v>
      </c>
      <c r="H31" s="18" t="n">
        <v>4559.57286723</v>
      </c>
      <c r="I31" s="18" t="n">
        <v>4519.57</v>
      </c>
      <c r="J31" s="18" t="n">
        <v>4605</v>
      </c>
      <c r="K31" s="18" t="n">
        <v>4585</v>
      </c>
      <c r="L31" s="18" t="n">
        <v>4749</v>
      </c>
      <c r="M31" s="18" t="n">
        <v>4246</v>
      </c>
      <c r="N31" s="18" t="n">
        <v>4568</v>
      </c>
      <c r="O31" s="18" t="n">
        <v>4306.50887573964</v>
      </c>
      <c r="P31" s="48" t="n">
        <f aca="false">SUM(B31:O31)/COUNTIF(B31:O31,"&gt;0")</f>
        <v>4342.2427802899</v>
      </c>
      <c r="AA31" s="32" t="n">
        <v>24</v>
      </c>
    </row>
    <row r="32" customFormat="false" ht="12.75" hidden="false" customHeight="false" outlineLevel="0" collapsed="false">
      <c r="A32" s="46" t="n">
        <v>25</v>
      </c>
      <c r="B32" s="47" t="n">
        <v>5424.8275862069</v>
      </c>
      <c r="C32" s="47" t="n">
        <v>4406.92041522491</v>
      </c>
      <c r="D32" s="18" t="n">
        <v>3903.66710013004</v>
      </c>
      <c r="E32" s="18" t="n">
        <v>4166</v>
      </c>
      <c r="F32" s="18" t="n">
        <v>4062.33207952714</v>
      </c>
      <c r="G32" s="18" t="n">
        <v>2684</v>
      </c>
      <c r="H32" s="18" t="n">
        <v>4559.57286723</v>
      </c>
      <c r="I32" s="18" t="n">
        <v>4503.11</v>
      </c>
      <c r="J32" s="18" t="n">
        <v>4605</v>
      </c>
      <c r="K32" s="18" t="n">
        <v>4539</v>
      </c>
      <c r="L32" s="18" t="n">
        <v>4707</v>
      </c>
      <c r="M32" s="18" t="n">
        <v>4246</v>
      </c>
      <c r="N32" s="18" t="n">
        <v>4568</v>
      </c>
      <c r="O32" s="18" t="n">
        <v>4306.50887573964</v>
      </c>
      <c r="P32" s="48" t="n">
        <f aca="false">SUM(B32:O32)/COUNTIF(B32:O32,"&gt;0")</f>
        <v>4334.42420886133</v>
      </c>
      <c r="AA32" s="32" t="n">
        <v>25</v>
      </c>
    </row>
    <row r="33" customFormat="false" ht="12.75" hidden="false" customHeight="false" outlineLevel="0" collapsed="false">
      <c r="A33" s="46" t="n">
        <v>26</v>
      </c>
      <c r="B33" s="47" t="n">
        <v>5424.8275862069</v>
      </c>
      <c r="C33" s="47" t="n">
        <v>4406.92041522491</v>
      </c>
      <c r="D33" s="18" t="n">
        <v>3903.66710013004</v>
      </c>
      <c r="E33" s="18" t="n">
        <v>4166</v>
      </c>
      <c r="F33" s="18" t="n">
        <v>4062.33207952714</v>
      </c>
      <c r="G33" s="18" t="n">
        <v>2679</v>
      </c>
      <c r="H33" s="18" t="n">
        <v>4559.57286723</v>
      </c>
      <c r="I33" s="18" t="n">
        <v>4488.02</v>
      </c>
      <c r="J33" s="18" t="n">
        <v>4605</v>
      </c>
      <c r="K33" s="18" t="n">
        <v>4496</v>
      </c>
      <c r="L33" s="18" t="n">
        <v>4667</v>
      </c>
      <c r="M33" s="18" t="n">
        <v>4246</v>
      </c>
      <c r="N33" s="18" t="n">
        <v>4568</v>
      </c>
      <c r="O33" s="18" t="n">
        <v>4306.50887573964</v>
      </c>
      <c r="P33" s="48" t="n">
        <f aca="false">SUM(B33:O33)/COUNTIF(B33:O33,"&gt;0")</f>
        <v>4327.06063743276</v>
      </c>
      <c r="AA33" s="32" t="n">
        <v>26</v>
      </c>
    </row>
    <row r="34" customFormat="false" ht="12.75" hidden="false" customHeight="false" outlineLevel="0" collapsed="false">
      <c r="A34" s="46" t="n">
        <v>27</v>
      </c>
      <c r="B34" s="47" t="n">
        <v>5424.8275862069</v>
      </c>
      <c r="C34" s="47" t="n">
        <v>4406.92041522491</v>
      </c>
      <c r="D34" s="18" t="n">
        <v>3903.66710013004</v>
      </c>
      <c r="E34" s="18" t="n">
        <v>4166</v>
      </c>
      <c r="F34" s="18" t="n">
        <v>4062.33207952714</v>
      </c>
      <c r="G34" s="18" t="n">
        <v>2673</v>
      </c>
      <c r="H34" s="18" t="n">
        <v>4559.57286723</v>
      </c>
      <c r="I34" s="18" t="n">
        <v>4471.79</v>
      </c>
      <c r="J34" s="18" t="n">
        <v>4605</v>
      </c>
      <c r="K34" s="18" t="n">
        <v>4455</v>
      </c>
      <c r="L34" s="18" t="n">
        <v>4626</v>
      </c>
      <c r="M34" s="18" t="n">
        <v>4246</v>
      </c>
      <c r="N34" s="18" t="n">
        <v>4568</v>
      </c>
      <c r="O34" s="18" t="n">
        <v>4306.50887573964</v>
      </c>
      <c r="P34" s="48" t="n">
        <f aca="false">SUM(B34:O34)/COUNTIF(B34:O34,"&gt;0")</f>
        <v>4319.61563743276</v>
      </c>
      <c r="AA34" s="32" t="n">
        <v>27</v>
      </c>
    </row>
    <row r="35" customFormat="false" ht="12.75" hidden="false" customHeight="false" outlineLevel="0" collapsed="false">
      <c r="A35" s="46" t="n">
        <v>28</v>
      </c>
      <c r="B35" s="47" t="n">
        <v>5424.8275862069</v>
      </c>
      <c r="C35" s="47" t="n">
        <v>4406.92041522491</v>
      </c>
      <c r="D35" s="18" t="n">
        <v>3903.66710013004</v>
      </c>
      <c r="E35" s="18" t="n">
        <v>4166</v>
      </c>
      <c r="F35" s="18" t="n">
        <v>4062.33207952714</v>
      </c>
      <c r="G35" s="18" t="n">
        <v>2668</v>
      </c>
      <c r="H35" s="18" t="n">
        <v>4559.57286723</v>
      </c>
      <c r="I35" s="18" t="n">
        <v>4455.67</v>
      </c>
      <c r="J35" s="18" t="n">
        <v>4605</v>
      </c>
      <c r="K35" s="18" t="n">
        <v>4416</v>
      </c>
      <c r="L35" s="18" t="n">
        <v>4588</v>
      </c>
      <c r="M35" s="18" t="n">
        <v>4246</v>
      </c>
      <c r="N35" s="18" t="n">
        <v>4568</v>
      </c>
      <c r="O35" s="18" t="n">
        <v>4306.50887573964</v>
      </c>
      <c r="P35" s="48" t="n">
        <f aca="false">SUM(B35:O35)/COUNTIF(B35:O35,"&gt;0")</f>
        <v>4312.60706600419</v>
      </c>
      <c r="AA35" s="32" t="n">
        <v>28</v>
      </c>
    </row>
    <row r="36" customFormat="false" ht="12.75" hidden="false" customHeight="false" outlineLevel="0" collapsed="false">
      <c r="A36" s="46" t="n">
        <v>29</v>
      </c>
      <c r="B36" s="47" t="n">
        <v>5424.8275862069</v>
      </c>
      <c r="C36" s="47" t="n">
        <v>4406.92041522491</v>
      </c>
      <c r="D36" s="18" t="n">
        <v>3903.66710013004</v>
      </c>
      <c r="E36" s="18" t="n">
        <v>4166</v>
      </c>
      <c r="F36" s="18" t="n">
        <v>4062.33207952714</v>
      </c>
      <c r="G36" s="18" t="n">
        <v>2663</v>
      </c>
      <c r="H36" s="18" t="n">
        <v>4559.57286723</v>
      </c>
      <c r="I36" s="18" t="n">
        <v>4440.9</v>
      </c>
      <c r="J36" s="18" t="n">
        <v>4605</v>
      </c>
      <c r="K36" s="18" t="n">
        <v>4378</v>
      </c>
      <c r="L36" s="18" t="n">
        <v>4552</v>
      </c>
      <c r="M36" s="18" t="n">
        <v>4246</v>
      </c>
      <c r="N36" s="18" t="n">
        <v>4568</v>
      </c>
      <c r="O36" s="18" t="n">
        <v>4306.50887573964</v>
      </c>
      <c r="P36" s="48" t="n">
        <f aca="false">SUM(B36:O36)/COUNTIF(B36:O36,"&gt;0")</f>
        <v>4305.90920886133</v>
      </c>
      <c r="AA36" s="32" t="n">
        <v>29</v>
      </c>
    </row>
    <row r="37" customFormat="false" ht="13.5" hidden="false" customHeight="false" outlineLevel="0" collapsed="false">
      <c r="A37" s="49" t="n">
        <v>30</v>
      </c>
      <c r="B37" s="50" t="n">
        <v>5395.99807099586</v>
      </c>
      <c r="C37" s="50" t="n">
        <v>4390.1480717695</v>
      </c>
      <c r="D37" s="51" t="n">
        <v>3903.66710013004</v>
      </c>
      <c r="E37" s="51" t="n">
        <v>4134</v>
      </c>
      <c r="F37" s="51" t="n">
        <v>4062.37025153836</v>
      </c>
      <c r="G37" s="51" t="n">
        <v>2658</v>
      </c>
      <c r="H37" s="51" t="n">
        <v>4559.57286723</v>
      </c>
      <c r="I37" s="51" t="n">
        <v>4425</v>
      </c>
      <c r="J37" s="51" t="n">
        <v>4605</v>
      </c>
      <c r="K37" s="51" t="n">
        <v>4342</v>
      </c>
      <c r="L37" s="51" t="n">
        <v>4515</v>
      </c>
      <c r="M37" s="51" t="n">
        <v>4246</v>
      </c>
      <c r="N37" s="51" t="n">
        <v>4514</v>
      </c>
      <c r="O37" s="51" t="n">
        <v>4290.71962024287</v>
      </c>
      <c r="P37" s="52" t="n">
        <f aca="false">SUM(B37:O37)/COUNTIF(B37:O37,"&gt;0")</f>
        <v>4288.67685585047</v>
      </c>
      <c r="AA37" s="32" t="n">
        <v>30</v>
      </c>
    </row>
    <row r="38" customFormat="false" ht="12.75" hidden="false" customHeight="false" outlineLevel="0" collapsed="false">
      <c r="A38" s="53" t="n">
        <v>31</v>
      </c>
      <c r="B38" s="54" t="n">
        <v>5367.47518839217</v>
      </c>
      <c r="C38" s="55" t="n">
        <v>4347.39792911143</v>
      </c>
      <c r="D38" s="55" t="n">
        <v>3903.66710013004</v>
      </c>
      <c r="E38" s="55" t="n">
        <v>4092</v>
      </c>
      <c r="F38" s="55" t="n">
        <v>4023.19975566774</v>
      </c>
      <c r="G38" s="55" t="n">
        <v>2652</v>
      </c>
      <c r="H38" s="55" t="n">
        <v>4559.59976570736</v>
      </c>
      <c r="I38" s="55" t="n">
        <v>4409.22</v>
      </c>
      <c r="J38" s="55" t="n">
        <v>4560</v>
      </c>
      <c r="K38" s="55" t="n">
        <v>4307</v>
      </c>
      <c r="L38" s="55" t="n">
        <v>4482</v>
      </c>
      <c r="M38" s="55" t="n">
        <v>4205</v>
      </c>
      <c r="N38" s="55" t="n">
        <v>4464</v>
      </c>
      <c r="O38" s="55" t="n">
        <v>4249.00697814936</v>
      </c>
      <c r="P38" s="56" t="n">
        <f aca="false">SUM(B38:O38)/COUNTIF(B38:O38,"&gt;0")</f>
        <v>4258.68333693986</v>
      </c>
      <c r="AA38" s="32" t="n">
        <v>31</v>
      </c>
    </row>
    <row r="39" customFormat="false" ht="12.75" hidden="false" customHeight="false" outlineLevel="0" collapsed="false">
      <c r="A39" s="46" t="n">
        <v>32</v>
      </c>
      <c r="B39" s="47" t="n">
        <v>5339.25226032418</v>
      </c>
      <c r="C39" s="18" t="n">
        <v>4306.75470758298</v>
      </c>
      <c r="D39" s="18" t="n">
        <v>3903.66710013004</v>
      </c>
      <c r="E39" s="18" t="n">
        <v>4051</v>
      </c>
      <c r="F39" s="18" t="n">
        <v>3985.96942930186</v>
      </c>
      <c r="G39" s="18" t="n">
        <v>2647</v>
      </c>
      <c r="H39" s="18" t="n">
        <v>4514.42861109527</v>
      </c>
      <c r="I39" s="18" t="n">
        <v>4394.75</v>
      </c>
      <c r="J39" s="18" t="n">
        <v>4518</v>
      </c>
      <c r="K39" s="18" t="n">
        <v>4274</v>
      </c>
      <c r="L39" s="18" t="n">
        <v>4447</v>
      </c>
      <c r="M39" s="18" t="n">
        <v>4166</v>
      </c>
      <c r="N39" s="18" t="n">
        <v>4416</v>
      </c>
      <c r="O39" s="18" t="n">
        <v>4209.3518411696</v>
      </c>
      <c r="P39" s="48" t="n">
        <f aca="false">SUM(B39:O39)/COUNTIF(B39:O39,"&gt;0")</f>
        <v>4226.65528211457</v>
      </c>
      <c r="AA39" s="32" t="n">
        <v>32</v>
      </c>
    </row>
    <row r="40" customFormat="false" ht="12.75" hidden="false" customHeight="false" outlineLevel="0" collapsed="false">
      <c r="A40" s="46" t="n">
        <v>33</v>
      </c>
      <c r="B40" s="47" t="n">
        <v>5311.32457993371</v>
      </c>
      <c r="C40" s="18" t="n">
        <v>4268.04630833108</v>
      </c>
      <c r="D40" s="18" t="n">
        <v>3903.66710013004</v>
      </c>
      <c r="E40" s="18" t="n">
        <v>4013</v>
      </c>
      <c r="F40" s="18" t="n">
        <v>3950.52067825774</v>
      </c>
      <c r="G40" s="18" t="n">
        <v>2642</v>
      </c>
      <c r="H40" s="18" t="n">
        <v>4471.47431942511</v>
      </c>
      <c r="I40" s="18" t="n">
        <v>4379.18</v>
      </c>
      <c r="J40" s="18" t="n">
        <v>4478</v>
      </c>
      <c r="K40" s="18" t="n">
        <v>4242</v>
      </c>
      <c r="L40" s="18" t="n">
        <v>4414</v>
      </c>
      <c r="M40" s="18" t="n">
        <v>4129</v>
      </c>
      <c r="N40" s="18" t="n">
        <v>4370</v>
      </c>
      <c r="O40" s="18" t="n">
        <v>4171.58612573408</v>
      </c>
      <c r="P40" s="48" t="n">
        <f aca="false">SUM(B40:O40)/COUNTIF(B40:O40,"&gt;0")</f>
        <v>4195.9856508437</v>
      </c>
      <c r="AA40" s="32" t="n">
        <v>33</v>
      </c>
    </row>
    <row r="41" customFormat="false" ht="12.75" hidden="false" customHeight="false" outlineLevel="0" collapsed="false">
      <c r="A41" s="46" t="n">
        <v>34</v>
      </c>
      <c r="B41" s="47" t="n">
        <v>5283.68753832957</v>
      </c>
      <c r="C41" s="18" t="n">
        <v>4231.11974000177</v>
      </c>
      <c r="D41" s="18" t="n">
        <v>3903.66710013004</v>
      </c>
      <c r="E41" s="18" t="n">
        <v>3977</v>
      </c>
      <c r="F41" s="18" t="n">
        <v>3916.71252178531</v>
      </c>
      <c r="G41" s="18" t="n">
        <v>2637</v>
      </c>
      <c r="H41" s="18" t="n">
        <v>4430.5581441042</v>
      </c>
      <c r="I41" s="18" t="n">
        <v>4364.91</v>
      </c>
      <c r="J41" s="18" t="n">
        <v>4440</v>
      </c>
      <c r="K41" s="18" t="n">
        <v>4212</v>
      </c>
      <c r="L41" s="18" t="n">
        <v>4383</v>
      </c>
      <c r="M41" s="18" t="n">
        <v>4094</v>
      </c>
      <c r="N41" s="18" t="n">
        <v>4327</v>
      </c>
      <c r="O41" s="18" t="n">
        <v>4135.56041092868</v>
      </c>
      <c r="P41" s="48" t="n">
        <f aca="false">SUM(B41:O41)/COUNTIF(B41:O41,"&gt;0")</f>
        <v>4166.87253251997</v>
      </c>
      <c r="AA41" s="32" t="n">
        <v>34</v>
      </c>
    </row>
    <row r="42" customFormat="false" ht="12.75" hidden="false" customHeight="false" outlineLevel="0" collapsed="false">
      <c r="A42" s="46" t="n">
        <v>35</v>
      </c>
      <c r="B42" s="47" t="n">
        <v>5256.33662205196</v>
      </c>
      <c r="C42" s="18" t="n">
        <v>4195.83847711739</v>
      </c>
      <c r="D42" s="18" t="n">
        <v>3903.66710013004</v>
      </c>
      <c r="E42" s="18" t="n">
        <v>3943</v>
      </c>
      <c r="F42" s="18" t="n">
        <v>3884.41915708362</v>
      </c>
      <c r="G42" s="18" t="n">
        <v>2632</v>
      </c>
      <c r="H42" s="18" t="n">
        <v>4391.52088635108</v>
      </c>
      <c r="I42" s="18" t="n">
        <v>4349.55</v>
      </c>
      <c r="J42" s="18" t="n">
        <v>4403</v>
      </c>
      <c r="K42" s="18" t="n">
        <v>4182</v>
      </c>
      <c r="L42" s="18" t="n">
        <v>4352</v>
      </c>
      <c r="M42" s="18" t="n">
        <v>4060</v>
      </c>
      <c r="N42" s="18" t="n">
        <v>4286</v>
      </c>
      <c r="O42" s="18" t="n">
        <v>4101.14135829668</v>
      </c>
      <c r="P42" s="48" t="n">
        <f aca="false">SUM(B42:O42)/COUNTIF(B42:O42,"&gt;0")</f>
        <v>4138.60525721648</v>
      </c>
      <c r="AA42" s="32" t="n">
        <v>35</v>
      </c>
    </row>
    <row r="43" customFormat="false" ht="12.75" hidden="false" customHeight="false" outlineLevel="0" collapsed="false">
      <c r="A43" s="46" t="n">
        <v>36</v>
      </c>
      <c r="B43" s="47" t="n">
        <v>5229.26741061516</v>
      </c>
      <c r="C43" s="18" t="n">
        <v>4162.08025087742</v>
      </c>
      <c r="D43" s="18" t="n">
        <v>3903.66710013004</v>
      </c>
      <c r="E43" s="18" t="n">
        <v>3909</v>
      </c>
      <c r="F43" s="18" t="n">
        <v>3853.52792254142</v>
      </c>
      <c r="G43" s="18" t="n">
        <v>2627</v>
      </c>
      <c r="H43" s="18" t="n">
        <v>4354.22023569857</v>
      </c>
      <c r="I43" s="18" t="n">
        <v>4335.47</v>
      </c>
      <c r="J43" s="18" t="n">
        <v>4368</v>
      </c>
      <c r="K43" s="18" t="n">
        <v>4153</v>
      </c>
      <c r="L43" s="18" t="n">
        <v>4321</v>
      </c>
      <c r="M43" s="18" t="n">
        <v>4028</v>
      </c>
      <c r="N43" s="18" t="n">
        <v>4246</v>
      </c>
      <c r="O43" s="18" t="n">
        <v>4068.20955401751</v>
      </c>
      <c r="P43" s="48" t="n">
        <f aca="false">SUM(B43:O43)/COUNTIF(B43:O43,"&gt;0")</f>
        <v>4111.31731956286</v>
      </c>
      <c r="AA43" s="32" t="n">
        <v>36</v>
      </c>
    </row>
    <row r="44" customFormat="false" ht="12.75" hidden="false" customHeight="false" outlineLevel="0" collapsed="false">
      <c r="A44" s="46" t="n">
        <v>37</v>
      </c>
      <c r="B44" s="47" t="n">
        <v>5202.47557412585</v>
      </c>
      <c r="C44" s="18" t="n">
        <v>4129.73519126752</v>
      </c>
      <c r="D44" s="18" t="n">
        <v>3891.51252500221</v>
      </c>
      <c r="E44" s="18" t="n">
        <v>3878</v>
      </c>
      <c r="F44" s="18" t="n">
        <v>3823.93758490234</v>
      </c>
      <c r="G44" s="18" t="n">
        <v>2622</v>
      </c>
      <c r="H44" s="18" t="n">
        <v>4318.52853874278</v>
      </c>
      <c r="I44" s="18" t="n">
        <v>4321.48</v>
      </c>
      <c r="J44" s="18" t="n">
        <v>4335</v>
      </c>
      <c r="K44" s="18" t="n">
        <v>4126</v>
      </c>
      <c r="L44" s="18" t="n">
        <v>4293</v>
      </c>
      <c r="M44" s="18" t="n">
        <v>3997</v>
      </c>
      <c r="N44" s="18" t="n">
        <v>4209</v>
      </c>
      <c r="O44" s="18" t="n">
        <v>4036.65769423046</v>
      </c>
      <c r="P44" s="48" t="n">
        <f aca="false">SUM(B44:O44)/COUNTIF(B44:O44,"&gt;0")</f>
        <v>4084.59479344794</v>
      </c>
      <c r="AA44" s="32" t="n">
        <v>37</v>
      </c>
    </row>
    <row r="45" customFormat="false" ht="12.75" hidden="false" customHeight="false" outlineLevel="0" collapsed="false">
      <c r="A45" s="46" t="n">
        <v>38</v>
      </c>
      <c r="B45" s="47" t="n">
        <v>5175.95687097417</v>
      </c>
      <c r="C45" s="18" t="n">
        <v>4098.7042564023</v>
      </c>
      <c r="D45" s="18" t="n">
        <v>3876.55961429451</v>
      </c>
      <c r="E45" s="18" t="n">
        <v>3847</v>
      </c>
      <c r="F45" s="18" t="n">
        <v>3795.5568912693</v>
      </c>
      <c r="G45" s="18" t="n">
        <v>2617</v>
      </c>
      <c r="H45" s="18" t="n">
        <v>4284.330917129</v>
      </c>
      <c r="I45" s="18" t="n">
        <v>4306.43</v>
      </c>
      <c r="J45" s="18" t="n">
        <v>4302</v>
      </c>
      <c r="K45" s="18" t="n">
        <v>4099</v>
      </c>
      <c r="L45" s="18" t="n">
        <v>4265</v>
      </c>
      <c r="M45" s="18" t="n">
        <v>3967</v>
      </c>
      <c r="N45" s="18" t="n">
        <v>4173</v>
      </c>
      <c r="O45" s="18" t="n">
        <v>4006.38905091653</v>
      </c>
      <c r="P45" s="48" t="n">
        <f aca="false">SUM(B45:O45)/COUNTIF(B45:O45,"&gt;0")</f>
        <v>4058.1376857847</v>
      </c>
      <c r="AA45" s="32" t="n">
        <v>38</v>
      </c>
    </row>
    <row r="46" customFormat="false" ht="12.75" hidden="false" customHeight="false" outlineLevel="0" collapsed="false">
      <c r="A46" s="46" t="n">
        <v>39</v>
      </c>
      <c r="B46" s="47" t="n">
        <v>5149.70714559511</v>
      </c>
      <c r="C46" s="18" t="n">
        <v>4068.89789812525</v>
      </c>
      <c r="D46" s="18" t="n">
        <v>3861.76151394554</v>
      </c>
      <c r="E46" s="18" t="n">
        <v>3818</v>
      </c>
      <c r="F46" s="18" t="n">
        <v>3768.30333894227</v>
      </c>
      <c r="G46" s="18" t="n">
        <v>2612</v>
      </c>
      <c r="H46" s="18" t="n">
        <v>4251.52367209014</v>
      </c>
      <c r="I46" s="18" t="n">
        <v>4292.63</v>
      </c>
      <c r="J46" s="18" t="n">
        <v>4272</v>
      </c>
      <c r="K46" s="18" t="n">
        <v>4073</v>
      </c>
      <c r="L46" s="18" t="n">
        <v>4237</v>
      </c>
      <c r="M46" s="18" t="n">
        <v>3938</v>
      </c>
      <c r="N46" s="18" t="n">
        <v>4139</v>
      </c>
      <c r="O46" s="18" t="n">
        <v>3977.31616854633</v>
      </c>
      <c r="P46" s="48" t="n">
        <f aca="false">SUM(B46:O46)/COUNTIF(B46:O46,"&gt;0")</f>
        <v>4032.79569551747</v>
      </c>
      <c r="AA46" s="32" t="n">
        <v>39</v>
      </c>
    </row>
    <row r="47" customFormat="false" ht="13.5" hidden="false" customHeight="false" outlineLevel="0" collapsed="false">
      <c r="A47" s="49" t="n">
        <v>40</v>
      </c>
      <c r="B47" s="50" t="n">
        <v>5123.72232629761</v>
      </c>
      <c r="C47" s="51" t="n">
        <v>4040.23492303829</v>
      </c>
      <c r="D47" s="51" t="n">
        <v>3847.11599581702</v>
      </c>
      <c r="E47" s="51" t="n">
        <v>3790</v>
      </c>
      <c r="F47" s="51" t="n">
        <v>3742.10212544203</v>
      </c>
      <c r="G47" s="51" t="n">
        <v>2607</v>
      </c>
      <c r="H47" s="51" t="n">
        <v>4220.01292546386</v>
      </c>
      <c r="I47" s="51" t="n">
        <v>4278.91</v>
      </c>
      <c r="J47" s="51" t="n">
        <v>4242</v>
      </c>
      <c r="K47" s="51" t="n">
        <v>4048</v>
      </c>
      <c r="L47" s="51" t="n">
        <v>4211</v>
      </c>
      <c r="M47" s="51" t="n">
        <v>3911</v>
      </c>
      <c r="N47" s="51" t="n">
        <v>4106</v>
      </c>
      <c r="O47" s="51" t="n">
        <v>3949.35975161427</v>
      </c>
      <c r="P47" s="52" t="n">
        <f aca="false">SUM(B47:O47)/COUNTIF(B47:O47,"&gt;0")</f>
        <v>4008.31843197665</v>
      </c>
      <c r="AA47" s="32" t="n">
        <v>40</v>
      </c>
    </row>
    <row r="48" customFormat="false" ht="12.75" hidden="false" customHeight="false" outlineLevel="0" collapsed="false">
      <c r="A48" s="53" t="n">
        <v>41</v>
      </c>
      <c r="B48" s="54" t="n">
        <v>5097.99842315915</v>
      </c>
      <c r="C48" s="55" t="n">
        <v>4012.64151605272</v>
      </c>
      <c r="D48" s="55" t="n">
        <v>3832.62087498079</v>
      </c>
      <c r="E48" s="55" t="n">
        <v>3763</v>
      </c>
      <c r="F48" s="55" t="n">
        <v>3716.88524837623</v>
      </c>
      <c r="G48" s="55" t="n">
        <v>2602</v>
      </c>
      <c r="H48" s="55" t="n">
        <v>4189.71345692938</v>
      </c>
      <c r="I48" s="55" t="n">
        <v>4264.15</v>
      </c>
      <c r="J48" s="55" t="n">
        <v>4213</v>
      </c>
      <c r="K48" s="55" t="n">
        <v>4024</v>
      </c>
      <c r="L48" s="55" t="n">
        <v>4185</v>
      </c>
      <c r="M48" s="55" t="n">
        <v>3885</v>
      </c>
      <c r="N48" s="55" t="n">
        <v>4074</v>
      </c>
      <c r="O48" s="55" t="n">
        <v>3922.44771091597</v>
      </c>
      <c r="P48" s="56" t="n">
        <f aca="false">SUM(B48:O48)/COUNTIF(B48:O48,"&gt;0")</f>
        <v>3984.46123074387</v>
      </c>
      <c r="AA48" s="32" t="n">
        <v>41</v>
      </c>
    </row>
    <row r="49" customFormat="false" ht="12.75" hidden="false" customHeight="false" outlineLevel="0" collapsed="false">
      <c r="A49" s="46" t="n">
        <v>42</v>
      </c>
      <c r="B49" s="47" t="n">
        <v>5072.53152598334</v>
      </c>
      <c r="C49" s="18" t="n">
        <v>3986.05039977902</v>
      </c>
      <c r="D49" s="18" t="n">
        <v>3818.27400867995</v>
      </c>
      <c r="E49" s="18" t="n">
        <v>3737</v>
      </c>
      <c r="F49" s="18" t="n">
        <v>3692.59073054407</v>
      </c>
      <c r="G49" s="18" t="n">
        <v>2597</v>
      </c>
      <c r="H49" s="18" t="n">
        <v>4160.54770489789</v>
      </c>
      <c r="I49" s="18" t="n">
        <v>4250.62</v>
      </c>
      <c r="J49" s="18" t="n">
        <v>4186</v>
      </c>
      <c r="K49" s="18" t="n">
        <v>4000</v>
      </c>
      <c r="L49" s="18" t="n">
        <v>4159</v>
      </c>
      <c r="M49" s="18" t="n">
        <v>3859</v>
      </c>
      <c r="N49" s="18" t="n">
        <v>4043</v>
      </c>
      <c r="O49" s="18" t="n">
        <v>3896.5143425056</v>
      </c>
      <c r="P49" s="48" t="n">
        <f aca="false">SUM(B49:O49)/COUNTIF(B49:O49,"&gt;0")</f>
        <v>3961.29490802785</v>
      </c>
      <c r="AA49" s="32" t="n">
        <v>42</v>
      </c>
    </row>
    <row r="50" customFormat="false" ht="12.75" hidden="false" customHeight="false" outlineLevel="0" collapsed="false">
      <c r="A50" s="46" t="n">
        <v>43</v>
      </c>
      <c r="B50" s="47" t="n">
        <v>5047.31780231852</v>
      </c>
      <c r="C50" s="18" t="n">
        <v>3960.40010799694</v>
      </c>
      <c r="D50" s="18" t="n">
        <v>3804.0732953198</v>
      </c>
      <c r="E50" s="18" t="n">
        <v>3712</v>
      </c>
      <c r="F50" s="18" t="n">
        <v>3669.16195021748</v>
      </c>
      <c r="G50" s="18" t="n">
        <v>2592</v>
      </c>
      <c r="H50" s="18" t="n">
        <v>4132.44490456191</v>
      </c>
      <c r="I50" s="18" t="n">
        <v>4237.17</v>
      </c>
      <c r="J50" s="18" t="n">
        <v>4159</v>
      </c>
      <c r="K50" s="18" t="n">
        <v>3977</v>
      </c>
      <c r="L50" s="18" t="n">
        <v>4134</v>
      </c>
      <c r="M50" s="18" t="n">
        <v>3835</v>
      </c>
      <c r="N50" s="18" t="n">
        <v>4014</v>
      </c>
      <c r="O50" s="18" t="n">
        <v>3871.49961808077</v>
      </c>
      <c r="P50" s="48" t="n">
        <f aca="false">SUM(B50:O50)/COUNTIF(B50:O50,"&gt;0")</f>
        <v>3938.93340560682</v>
      </c>
      <c r="AA50" s="32" t="n">
        <v>43</v>
      </c>
    </row>
    <row r="51" customFormat="false" ht="12.75" hidden="false" customHeight="false" outlineLevel="0" collapsed="false">
      <c r="A51" s="46" t="n">
        <v>44</v>
      </c>
      <c r="B51" s="47" t="n">
        <v>5022.35349553505</v>
      </c>
      <c r="C51" s="18" t="n">
        <v>3935.63435536784</v>
      </c>
      <c r="D51" s="18" t="n">
        <v>3790.0166734877</v>
      </c>
      <c r="E51" s="18" t="n">
        <v>3687</v>
      </c>
      <c r="F51" s="18" t="n">
        <v>3646.54706015123</v>
      </c>
      <c r="G51" s="18" t="n">
        <v>2587</v>
      </c>
      <c r="H51" s="18" t="n">
        <v>4105.34034142985</v>
      </c>
      <c r="I51" s="18" t="n">
        <v>4223.81</v>
      </c>
      <c r="J51" s="18" t="n">
        <v>4133</v>
      </c>
      <c r="K51" s="18" t="n">
        <v>3955</v>
      </c>
      <c r="L51" s="18" t="n">
        <v>4110</v>
      </c>
      <c r="M51" s="18" t="n">
        <v>3811</v>
      </c>
      <c r="N51" s="18" t="n">
        <v>3986</v>
      </c>
      <c r="O51" s="18" t="n">
        <v>3847.34856937118</v>
      </c>
      <c r="P51" s="48" t="n">
        <f aca="false">SUM(B51:O51)/COUNTIF(B51:O51,"&gt;0")</f>
        <v>3917.14646395306</v>
      </c>
      <c r="AA51" s="32" t="n">
        <v>44</v>
      </c>
    </row>
    <row r="52" customFormat="false" ht="12.75" hidden="false" customHeight="false" outlineLevel="0" collapsed="false">
      <c r="A52" s="46" t="n">
        <v>45</v>
      </c>
      <c r="B52" s="47" t="n">
        <v>4997.63492295948</v>
      </c>
      <c r="C52" s="18" t="n">
        <v>3911.7014886909</v>
      </c>
      <c r="D52" s="18" t="n">
        <v>3776.10212100076</v>
      </c>
      <c r="E52" s="18" t="n">
        <v>3664</v>
      </c>
      <c r="F52" s="18" t="n">
        <v>3624.69848176959</v>
      </c>
      <c r="G52" s="18" t="n">
        <v>2582</v>
      </c>
      <c r="H52" s="18" t="n">
        <v>4079.1747025241</v>
      </c>
      <c r="I52" s="18" t="n">
        <v>4210.53</v>
      </c>
      <c r="J52" s="18" t="n">
        <v>4109</v>
      </c>
      <c r="K52" s="18" t="n">
        <v>3934</v>
      </c>
      <c r="L52" s="18" t="n">
        <v>4087</v>
      </c>
      <c r="M52" s="18" t="n">
        <v>3788</v>
      </c>
      <c r="N52" s="18" t="n">
        <v>3959</v>
      </c>
      <c r="O52" s="18" t="n">
        <v>3824.01075217422</v>
      </c>
      <c r="P52" s="48" t="n">
        <f aca="false">SUM(B52:O52)/COUNTIF(B52:O52,"&gt;0")</f>
        <v>3896.20374779422</v>
      </c>
      <c r="AA52" s="32" t="n">
        <v>45</v>
      </c>
    </row>
    <row r="53" customFormat="false" ht="12.75" hidden="false" customHeight="false" outlineLevel="0" collapsed="false">
      <c r="A53" s="46" t="n">
        <v>46</v>
      </c>
      <c r="B53" s="47" t="n">
        <v>4973.15847406352</v>
      </c>
      <c r="C53" s="18" t="n">
        <v>3888.5540075325</v>
      </c>
      <c r="D53" s="18" t="n">
        <v>3762.32765398056</v>
      </c>
      <c r="E53" s="18" t="n">
        <v>3641</v>
      </c>
      <c r="F53" s="18" t="n">
        <v>3603.57246330832</v>
      </c>
      <c r="G53" s="18" t="n">
        <v>2577</v>
      </c>
      <c r="H53" s="18" t="n">
        <v>4053.89351051585</v>
      </c>
      <c r="I53" s="18" t="n">
        <v>4196.24</v>
      </c>
      <c r="J53" s="18" t="n">
        <v>4085</v>
      </c>
      <c r="K53" s="18" t="n">
        <v>3913</v>
      </c>
      <c r="L53" s="18" t="n">
        <v>4064</v>
      </c>
      <c r="M53" s="18" t="n">
        <v>3766</v>
      </c>
      <c r="N53" s="18" t="n">
        <v>3933</v>
      </c>
      <c r="O53" s="18" t="n">
        <v>3801.43977814995</v>
      </c>
      <c r="P53" s="48" t="n">
        <f aca="false">SUM(B53:O53)/COUNTIF(B53:O53,"&gt;0")</f>
        <v>3875.58470625362</v>
      </c>
      <c r="AA53" s="32" t="n">
        <v>46</v>
      </c>
    </row>
    <row r="54" customFormat="false" ht="12.75" hidden="false" customHeight="false" outlineLevel="0" collapsed="false">
      <c r="A54" s="46" t="n">
        <v>47</v>
      </c>
      <c r="B54" s="47" t="n">
        <v>4948.92060870591</v>
      </c>
      <c r="C54" s="18" t="n">
        <v>3866.14814410537</v>
      </c>
      <c r="D54" s="18" t="n">
        <v>3748.69132595395</v>
      </c>
      <c r="E54" s="18" t="n">
        <v>3620</v>
      </c>
      <c r="F54" s="18" t="n">
        <v>3583.12869257792</v>
      </c>
      <c r="G54" s="18" t="n">
        <v>2573</v>
      </c>
      <c r="H54" s="18" t="n">
        <v>4029.44662857058</v>
      </c>
      <c r="I54" s="18" t="n">
        <v>4183.13</v>
      </c>
      <c r="J54" s="18" t="n">
        <v>4062</v>
      </c>
      <c r="K54" s="18" t="n">
        <v>3892</v>
      </c>
      <c r="L54" s="18" t="n">
        <v>4042</v>
      </c>
      <c r="M54" s="18" t="n">
        <v>3745</v>
      </c>
      <c r="N54" s="18" t="n">
        <v>3907</v>
      </c>
      <c r="O54" s="18" t="n">
        <v>3779.59290448717</v>
      </c>
      <c r="P54" s="48" t="n">
        <f aca="false">SUM(B54:O54)/COUNTIF(B54:O54,"&gt;0")</f>
        <v>3855.71845031435</v>
      </c>
      <c r="AA54" s="32" t="n">
        <v>47</v>
      </c>
    </row>
    <row r="55" customFormat="false" ht="12.75" hidden="false" customHeight="false" outlineLevel="0" collapsed="false">
      <c r="A55" s="46" t="n">
        <v>48</v>
      </c>
      <c r="B55" s="47" t="n">
        <v>4924.91785542555</v>
      </c>
      <c r="C55" s="18" t="n">
        <v>3844.44349393955</v>
      </c>
      <c r="D55" s="18" t="n">
        <v>3735.19122697906</v>
      </c>
      <c r="E55" s="18" t="n">
        <v>3599</v>
      </c>
      <c r="F55" s="18" t="n">
        <v>3563.32995655036</v>
      </c>
      <c r="G55" s="18" t="n">
        <v>2568</v>
      </c>
      <c r="H55" s="18" t="n">
        <v>4005.7878257085</v>
      </c>
      <c r="I55" s="18" t="n">
        <v>4170.11</v>
      </c>
      <c r="J55" s="18" t="n">
        <v>4039</v>
      </c>
      <c r="K55" s="18" t="n">
        <v>3872</v>
      </c>
      <c r="L55" s="18" t="n">
        <v>4020</v>
      </c>
      <c r="M55" s="18" t="n">
        <v>3724</v>
      </c>
      <c r="N55" s="18" t="n">
        <v>3883</v>
      </c>
      <c r="O55" s="18" t="n">
        <v>3758.43067317944</v>
      </c>
      <c r="P55" s="48" t="n">
        <f aca="false">SUM(B55:O55)/COUNTIF(B55:O55,"&gt;0")</f>
        <v>3836.22935941303</v>
      </c>
      <c r="AA55" s="32" t="n">
        <v>48</v>
      </c>
    </row>
    <row r="56" customFormat="false" ht="12.75" hidden="false" customHeight="false" outlineLevel="0" collapsed="false">
      <c r="A56" s="46" t="n">
        <v>49</v>
      </c>
      <c r="B56" s="47" t="n">
        <v>4901.14680978397</v>
      </c>
      <c r="C56" s="18" t="n">
        <v>3823.40269024918</v>
      </c>
      <c r="D56" s="18" t="n">
        <v>3721.82548279574</v>
      </c>
      <c r="E56" s="18" t="n">
        <v>3579</v>
      </c>
      <c r="F56" s="18" t="n">
        <v>3544.14184122674</v>
      </c>
      <c r="G56" s="18" t="n">
        <v>2563</v>
      </c>
      <c r="H56" s="18" t="n">
        <v>3982.87439414153</v>
      </c>
      <c r="I56" s="18" t="n">
        <v>4157.17</v>
      </c>
      <c r="J56" s="18" t="n">
        <v>4017</v>
      </c>
      <c r="K56" s="18" t="n">
        <v>3853</v>
      </c>
      <c r="L56" s="18" t="n">
        <v>3999</v>
      </c>
      <c r="M56" s="18" t="n">
        <v>3704</v>
      </c>
      <c r="N56" s="18" t="n">
        <v>3859</v>
      </c>
      <c r="O56" s="18" t="n">
        <v>3737.91659297993</v>
      </c>
      <c r="P56" s="48" t="n">
        <f aca="false">SUM(B56:O56)/COUNTIF(B56:O56,"&gt;0")</f>
        <v>3817.31984365551</v>
      </c>
      <c r="AA56" s="32" t="n">
        <v>49</v>
      </c>
    </row>
    <row r="57" customFormat="false" ht="13.5" hidden="false" customHeight="false" outlineLevel="0" collapsed="false">
      <c r="A57" s="49" t="n">
        <v>50</v>
      </c>
      <c r="B57" s="50" t="n">
        <v>4877.60413275566</v>
      </c>
      <c r="C57" s="51" t="n">
        <v>3802.991116018</v>
      </c>
      <c r="D57" s="51" t="n">
        <v>3708.59225399963</v>
      </c>
      <c r="E57" s="51" t="n">
        <v>3559</v>
      </c>
      <c r="F57" s="51" t="n">
        <v>3525.53246627554</v>
      </c>
      <c r="G57" s="51" t="n">
        <v>2558</v>
      </c>
      <c r="H57" s="51" t="n">
        <v>3960.66681140689</v>
      </c>
      <c r="I57" s="51" t="n">
        <v>4144.3</v>
      </c>
      <c r="J57" s="51" t="n">
        <v>3996</v>
      </c>
      <c r="K57" s="51" t="n">
        <v>3834</v>
      </c>
      <c r="L57" s="51" t="n">
        <v>3979</v>
      </c>
      <c r="M57" s="51" t="n">
        <v>3685</v>
      </c>
      <c r="N57" s="51" t="n">
        <v>3836</v>
      </c>
      <c r="O57" s="51" t="n">
        <v>3718.01685819712</v>
      </c>
      <c r="P57" s="52" t="n">
        <f aca="false">SUM(B57:O57)/COUNTIF(B57:O57,"&gt;0")</f>
        <v>3798.90740276092</v>
      </c>
      <c r="AA57" s="32" t="n">
        <v>50</v>
      </c>
    </row>
    <row r="58" customFormat="false" ht="12.75" hidden="false" customHeight="false" outlineLevel="0" collapsed="false">
      <c r="A58" s="53" t="n">
        <v>51</v>
      </c>
      <c r="B58" s="54" t="n">
        <v>4854.28654916446</v>
      </c>
      <c r="C58" s="55" t="n">
        <v>3783.17664874983</v>
      </c>
      <c r="D58" s="55" t="n">
        <v>3695.48973523905</v>
      </c>
      <c r="E58" s="55" t="n">
        <v>3540</v>
      </c>
      <c r="F58" s="55" t="n">
        <v>3507.47224978191</v>
      </c>
      <c r="G58" s="55" t="n">
        <v>2558</v>
      </c>
      <c r="H58" s="55" t="n">
        <v>3939.12844123696</v>
      </c>
      <c r="I58" s="55" t="n">
        <v>4131.52</v>
      </c>
      <c r="J58" s="55" t="n">
        <v>3976</v>
      </c>
      <c r="K58" s="55" t="n">
        <v>3816</v>
      </c>
      <c r="L58" s="55" t="n">
        <v>3959</v>
      </c>
      <c r="M58" s="55" t="n">
        <v>3666</v>
      </c>
      <c r="N58" s="55" t="n">
        <v>3814</v>
      </c>
      <c r="O58" s="55" t="n">
        <v>3698.70009939495</v>
      </c>
      <c r="P58" s="56" t="n">
        <f aca="false">SUM(B58:O58)/COUNTIF(B58:O58,"&gt;0")</f>
        <v>3781.3409802548</v>
      </c>
      <c r="AA58" s="32" t="n">
        <v>51</v>
      </c>
    </row>
    <row r="59" customFormat="false" ht="12.75" hidden="false" customHeight="false" outlineLevel="0" collapsed="false">
      <c r="A59" s="46" t="n">
        <v>52</v>
      </c>
      <c r="B59" s="47" t="n">
        <v>4831.19084616471</v>
      </c>
      <c r="C59" s="18" t="n">
        <v>3763.92943359492</v>
      </c>
      <c r="D59" s="18" t="n">
        <v>3682.51615443407</v>
      </c>
      <c r="E59" s="18" t="n">
        <v>3521</v>
      </c>
      <c r="F59" s="18" t="n">
        <v>3489.93369915412</v>
      </c>
      <c r="G59" s="18" t="n">
        <v>2557</v>
      </c>
      <c r="H59" s="18" t="n">
        <v>3918.22526802996</v>
      </c>
      <c r="I59" s="18" t="n">
        <v>4118.81</v>
      </c>
      <c r="J59" s="18" t="n">
        <v>3956</v>
      </c>
      <c r="K59" s="18" t="n">
        <v>3798</v>
      </c>
      <c r="L59" s="18" t="n">
        <v>3940</v>
      </c>
      <c r="M59" s="18" t="n">
        <v>3648</v>
      </c>
      <c r="N59" s="18" t="n">
        <v>3792</v>
      </c>
      <c r="O59" s="18" t="n">
        <v>3679.93716180832</v>
      </c>
      <c r="P59" s="48" t="n">
        <f aca="false">SUM(B59:O59)/COUNTIF(B59:O59,"&gt;0")</f>
        <v>3764.03875451329</v>
      </c>
      <c r="AA59" s="32" t="n">
        <v>52</v>
      </c>
    </row>
    <row r="60" customFormat="false" ht="12.75" hidden="false" customHeight="false" outlineLevel="0" collapsed="false">
      <c r="A60" s="46" t="n">
        <v>53</v>
      </c>
      <c r="B60" s="47" t="n">
        <v>4808.31387176546</v>
      </c>
      <c r="C60" s="18" t="n">
        <v>3745.22168119982</v>
      </c>
      <c r="D60" s="18" t="n">
        <v>3669.66977201697</v>
      </c>
      <c r="E60" s="18" t="n">
        <v>3502</v>
      </c>
      <c r="F60" s="18" t="n">
        <v>3472.89122481967</v>
      </c>
      <c r="G60" s="18" t="n">
        <v>2557</v>
      </c>
      <c r="H60" s="18" t="n">
        <v>3897.92566055563</v>
      </c>
      <c r="I60" s="18" t="n">
        <v>4107.23</v>
      </c>
      <c r="J60" s="18" t="n">
        <v>3937</v>
      </c>
      <c r="K60" s="18" t="n">
        <v>3780</v>
      </c>
      <c r="L60" s="18" t="n">
        <v>3920</v>
      </c>
      <c r="M60" s="18" t="n">
        <v>3630</v>
      </c>
      <c r="N60" s="18" t="n">
        <v>3772</v>
      </c>
      <c r="O60" s="18" t="n">
        <v>3661.70090790638</v>
      </c>
      <c r="P60" s="48" t="n">
        <f aca="false">SUM(B60:O60)/COUNTIF(B60:O60,"&gt;0")</f>
        <v>3747.21093701885</v>
      </c>
      <c r="AA60" s="32" t="n">
        <v>53</v>
      </c>
    </row>
    <row r="61" customFormat="false" ht="12.75" hidden="false" customHeight="false" outlineLevel="0" collapsed="false">
      <c r="A61" s="46" t="n">
        <v>54</v>
      </c>
      <c r="B61" s="47" t="n">
        <v>4785.65253339644</v>
      </c>
      <c r="C61" s="18" t="n">
        <v>3727.02748715991</v>
      </c>
      <c r="D61" s="18" t="n">
        <v>3656.94888019341</v>
      </c>
      <c r="E61" s="18" t="n">
        <v>3485</v>
      </c>
      <c r="F61" s="18" t="n">
        <v>3456.32097383422</v>
      </c>
      <c r="G61" s="18" t="n">
        <v>2556</v>
      </c>
      <c r="H61" s="18" t="n">
        <v>3878.20016117046</v>
      </c>
      <c r="I61" s="18" t="n">
        <v>4094.68</v>
      </c>
      <c r="J61" s="18" t="n">
        <v>3918</v>
      </c>
      <c r="K61" s="18" t="n">
        <v>3763</v>
      </c>
      <c r="L61" s="18" t="n">
        <v>3901</v>
      </c>
      <c r="M61" s="18" t="n">
        <v>3612</v>
      </c>
      <c r="N61" s="18" t="n">
        <v>3751</v>
      </c>
      <c r="O61" s="18" t="n">
        <v>3643.96604105539</v>
      </c>
      <c r="P61" s="48" t="n">
        <f aca="false">SUM(B61:O61)/COUNTIF(B61:O61,"&gt;0")</f>
        <v>3730.6282912007</v>
      </c>
      <c r="AA61" s="32" t="n">
        <v>54</v>
      </c>
    </row>
    <row r="62" customFormat="false" ht="12.75" hidden="false" customHeight="false" outlineLevel="0" collapsed="false">
      <c r="A62" s="46" t="n">
        <v>55</v>
      </c>
      <c r="B62" s="47" t="n">
        <v>4763.20379651443</v>
      </c>
      <c r="C62" s="18" t="n">
        <v>3709.32267039928</v>
      </c>
      <c r="D62" s="18" t="n">
        <v>3644.3518022237</v>
      </c>
      <c r="E62" s="18" t="n">
        <v>3468</v>
      </c>
      <c r="F62" s="18" t="n">
        <v>3440.20068093683</v>
      </c>
      <c r="G62" s="18" t="n">
        <v>2555</v>
      </c>
      <c r="H62" s="18" t="n">
        <v>3859.02129735399</v>
      </c>
      <c r="I62" s="18" t="n">
        <v>4082.19</v>
      </c>
      <c r="J62" s="18" t="n">
        <v>3900</v>
      </c>
      <c r="K62" s="18" t="n">
        <v>3746</v>
      </c>
      <c r="L62" s="18" t="n">
        <v>3884</v>
      </c>
      <c r="M62" s="18" t="n">
        <v>3596</v>
      </c>
      <c r="N62" s="18" t="n">
        <v>3732</v>
      </c>
      <c r="O62" s="18" t="n">
        <v>3626.70894766813</v>
      </c>
      <c r="P62" s="48" t="n">
        <f aca="false">SUM(B62:O62)/COUNTIF(B62:O62,"&gt;0")</f>
        <v>3714.71422822117</v>
      </c>
      <c r="AA62" s="32" t="n">
        <v>55</v>
      </c>
    </row>
    <row r="63" customFormat="false" ht="12.75" hidden="false" customHeight="false" outlineLevel="0" collapsed="false">
      <c r="A63" s="46" t="n">
        <v>56</v>
      </c>
      <c r="B63" s="47" t="n">
        <v>4740.96468324859</v>
      </c>
      <c r="C63" s="18" t="n">
        <v>3692.08462817753</v>
      </c>
      <c r="D63" s="18" t="n">
        <v>3631.87689172353</v>
      </c>
      <c r="E63" s="18" t="n">
        <v>3451</v>
      </c>
      <c r="F63" s="18" t="n">
        <v>3424.50953493097</v>
      </c>
      <c r="G63" s="18" t="n">
        <v>2555</v>
      </c>
      <c r="H63" s="18" t="n">
        <v>3840.36341282826</v>
      </c>
      <c r="I63" s="18" t="n">
        <v>4069.79</v>
      </c>
      <c r="J63" s="18" t="n">
        <v>3882</v>
      </c>
      <c r="K63" s="18" t="n">
        <v>3730</v>
      </c>
      <c r="L63" s="18" t="n">
        <v>3865</v>
      </c>
      <c r="M63" s="18" t="n">
        <v>3579</v>
      </c>
      <c r="N63" s="18" t="n">
        <v>3712</v>
      </c>
      <c r="O63" s="18" t="n">
        <v>3609.90755559291</v>
      </c>
      <c r="P63" s="48" t="n">
        <f aca="false">SUM(B63:O63)/COUNTIF(B63:O63,"&gt;0")</f>
        <v>3698.82119332156</v>
      </c>
      <c r="AA63" s="32" t="n">
        <v>56</v>
      </c>
    </row>
    <row r="64" customFormat="false" ht="12.75" hidden="false" customHeight="false" outlineLevel="0" collapsed="false">
      <c r="A64" s="46" t="n">
        <v>57</v>
      </c>
      <c r="B64" s="47" t="n">
        <v>4718.93227108364</v>
      </c>
      <c r="C64" s="18" t="n">
        <v>3675.29220573975</v>
      </c>
      <c r="D64" s="18" t="n">
        <v>3619.52253198353</v>
      </c>
      <c r="E64" s="18" t="n">
        <v>3435</v>
      </c>
      <c r="F64" s="18" t="n">
        <v>3409.22805856237</v>
      </c>
      <c r="G64" s="18" t="n">
        <v>2554</v>
      </c>
      <c r="H64" s="18" t="n">
        <v>3822.2025159024</v>
      </c>
      <c r="I64" s="18" t="n">
        <v>4057.46</v>
      </c>
      <c r="J64" s="18" t="n">
        <v>3864</v>
      </c>
      <c r="K64" s="18" t="n">
        <v>3714</v>
      </c>
      <c r="L64" s="18" t="n">
        <v>3848</v>
      </c>
      <c r="M64" s="18" t="n">
        <v>3563</v>
      </c>
      <c r="N64" s="18" t="n">
        <v>3694</v>
      </c>
      <c r="O64" s="18" t="n">
        <v>3593.54120680467</v>
      </c>
      <c r="P64" s="48" t="n">
        <f aca="false">SUM(B64:O64)/COUNTIF(B64:O64,"&gt;0")</f>
        <v>3683.44134214831</v>
      </c>
      <c r="AA64" s="32" t="n">
        <v>57</v>
      </c>
    </row>
    <row r="65" customFormat="false" ht="12.75" hidden="false" customHeight="false" outlineLevel="0" collapsed="false">
      <c r="A65" s="46" t="n">
        <v>58</v>
      </c>
      <c r="B65" s="47" t="n">
        <v>4697.10369157955</v>
      </c>
      <c r="C65" s="18" t="n">
        <v>3658.92557889376</v>
      </c>
      <c r="D65" s="18" t="n">
        <v>3607.28713530701</v>
      </c>
      <c r="E65" s="18" t="n">
        <v>3419</v>
      </c>
      <c r="F65" s="18" t="n">
        <v>3394.33800031221</v>
      </c>
      <c r="G65" s="18" t="n">
        <v>2554</v>
      </c>
      <c r="H65" s="18" t="n">
        <v>3804.51614300566</v>
      </c>
      <c r="I65" s="18" t="n">
        <v>4045.21</v>
      </c>
      <c r="J65" s="18" t="n">
        <v>3848</v>
      </c>
      <c r="K65" s="18" t="n">
        <v>3698</v>
      </c>
      <c r="L65" s="18" t="n">
        <v>3831</v>
      </c>
      <c r="M65" s="18" t="n">
        <v>3548</v>
      </c>
      <c r="N65" s="18" t="n">
        <v>3676</v>
      </c>
      <c r="O65" s="18" t="n">
        <v>3577.5905427221</v>
      </c>
      <c r="P65" s="48" t="n">
        <f aca="false">SUM(B65:O65)/COUNTIF(B65:O65,"&gt;0")</f>
        <v>3668.49793513002</v>
      </c>
      <c r="AA65" s="32" t="n">
        <v>58</v>
      </c>
    </row>
    <row r="66" customFormat="false" ht="12.75" hidden="false" customHeight="false" outlineLevel="0" collapsed="false">
      <c r="A66" s="46" t="n">
        <v>59</v>
      </c>
      <c r="B66" s="47" t="n">
        <v>4675.47612912659</v>
      </c>
      <c r="C66" s="18" t="n">
        <v>3642.96614802659</v>
      </c>
      <c r="D66" s="18" t="n">
        <v>3595.16914236547</v>
      </c>
      <c r="E66" s="18" t="n">
        <v>3404</v>
      </c>
      <c r="F66" s="18" t="n">
        <v>3379.82223673359</v>
      </c>
      <c r="G66" s="18" t="n">
        <v>2553</v>
      </c>
      <c r="H66" s="18" t="n">
        <v>3787.28323564489</v>
      </c>
      <c r="I66" s="18" t="n">
        <v>4034.04</v>
      </c>
      <c r="J66" s="18" t="n">
        <v>3831</v>
      </c>
      <c r="K66" s="18" t="n">
        <v>3682</v>
      </c>
      <c r="L66" s="18" t="n">
        <v>3815</v>
      </c>
      <c r="M66" s="18" t="n">
        <v>3532</v>
      </c>
      <c r="N66" s="18" t="n">
        <v>3658</v>
      </c>
      <c r="O66" s="18" t="n">
        <v>3562.0374006975</v>
      </c>
      <c r="P66" s="48" t="n">
        <f aca="false">SUM(B66:O66)/COUNTIF(B66:O66,"&gt;0")</f>
        <v>3653.69959232819</v>
      </c>
      <c r="AA66" s="32" t="n">
        <v>59</v>
      </c>
    </row>
    <row r="67" customFormat="false" ht="13.5" hidden="false" customHeight="false" outlineLevel="0" collapsed="false">
      <c r="A67" s="49" t="n">
        <v>60</v>
      </c>
      <c r="B67" s="50" t="n">
        <v>4654.04681973467</v>
      </c>
      <c r="C67" s="51" t="n">
        <v>3627.39644226632</v>
      </c>
      <c r="D67" s="51" t="n">
        <v>3583.16702157119</v>
      </c>
      <c r="E67" s="51" t="n">
        <v>3389</v>
      </c>
      <c r="F67" s="51" t="n">
        <v>3365.66468413879</v>
      </c>
      <c r="G67" s="51" t="n">
        <v>2553</v>
      </c>
      <c r="H67" s="51" t="n">
        <v>3770.48402925442</v>
      </c>
      <c r="I67" s="51" t="n">
        <v>4021.92</v>
      </c>
      <c r="J67" s="51" t="n">
        <v>3815</v>
      </c>
      <c r="K67" s="51" t="n">
        <v>3667</v>
      </c>
      <c r="L67" s="51" t="n">
        <v>3800</v>
      </c>
      <c r="M67" s="51" t="n">
        <v>3518</v>
      </c>
      <c r="N67" s="51" t="n">
        <v>3641</v>
      </c>
      <c r="O67" s="51" t="n">
        <v>3546.86472041548</v>
      </c>
      <c r="P67" s="52" t="n">
        <f aca="false">SUM(B67:O67)/COUNTIF(B67:O67,"&gt;0")</f>
        <v>3639.46740838435</v>
      </c>
      <c r="AA67" s="32" t="n">
        <v>60</v>
      </c>
    </row>
    <row r="68" customFormat="false" ht="12.75" hidden="false" customHeight="false" outlineLevel="0" collapsed="false">
      <c r="A68" s="53" t="n">
        <v>61</v>
      </c>
      <c r="B68" s="54" t="n">
        <v>4632.81304985575</v>
      </c>
      <c r="C68" s="55" t="n">
        <v>3612.20003266117</v>
      </c>
      <c r="D68" s="55" t="n">
        <v>3571.2792684664</v>
      </c>
      <c r="E68" s="55" t="n">
        <v>3374</v>
      </c>
      <c r="F68" s="55" t="n">
        <v>3351.85021859743</v>
      </c>
      <c r="G68" s="55" t="n">
        <v>2552</v>
      </c>
      <c r="H68" s="55" t="n">
        <v>3754.09995260436</v>
      </c>
      <c r="I68" s="55" t="n">
        <v>4009.88</v>
      </c>
      <c r="J68" s="55" t="n">
        <v>3799</v>
      </c>
      <c r="K68" s="55" t="n">
        <v>3653</v>
      </c>
      <c r="L68" s="55" t="n">
        <v>3784</v>
      </c>
      <c r="M68" s="55" t="n">
        <v>3503</v>
      </c>
      <c r="N68" s="55" t="n">
        <v>3624</v>
      </c>
      <c r="O68" s="55" t="n">
        <v>3532.05645909883</v>
      </c>
      <c r="P68" s="56" t="n">
        <f aca="false">SUM(B68:O68)/COUNTIF(B68:O68,"&gt;0")</f>
        <v>3625.22707009171</v>
      </c>
      <c r="AA68" s="32" t="n">
        <v>61</v>
      </c>
    </row>
    <row r="69" customFormat="false" ht="12.75" hidden="false" customHeight="false" outlineLevel="0" collapsed="false">
      <c r="A69" s="46" t="n">
        <v>62</v>
      </c>
      <c r="B69" s="47" t="n">
        <v>4611.77215523837</v>
      </c>
      <c r="C69" s="18" t="n">
        <v>3597.36145339007</v>
      </c>
      <c r="D69" s="18" t="n">
        <v>3559.50440512859</v>
      </c>
      <c r="E69" s="18" t="n">
        <v>3360</v>
      </c>
      <c r="F69" s="18" t="n">
        <v>3338.36460333677</v>
      </c>
      <c r="G69" s="18" t="n">
        <v>2552</v>
      </c>
      <c r="H69" s="18" t="n">
        <v>3738.113536603</v>
      </c>
      <c r="I69" s="18" t="n">
        <v>3998.91</v>
      </c>
      <c r="J69" s="18" t="n">
        <v>3784</v>
      </c>
      <c r="K69" s="18" t="n">
        <v>3638</v>
      </c>
      <c r="L69" s="18" t="n">
        <v>3768</v>
      </c>
      <c r="M69" s="18" t="n">
        <v>3489</v>
      </c>
      <c r="N69" s="18" t="n">
        <v>3608</v>
      </c>
      <c r="O69" s="18" t="n">
        <v>3517.59751455861</v>
      </c>
      <c r="P69" s="48" t="n">
        <f aca="false">SUM(B69:O69)/COUNTIF(B69:O69,"&gt;0")</f>
        <v>3611.4731191611</v>
      </c>
      <c r="AA69" s="32" t="n">
        <v>62</v>
      </c>
    </row>
    <row r="70" customFormat="false" ht="12.75" hidden="false" customHeight="false" outlineLevel="0" collapsed="false">
      <c r="A70" s="46" t="n">
        <v>63</v>
      </c>
      <c r="B70" s="47" t="n">
        <v>4590.92151981331</v>
      </c>
      <c r="C70" s="18" t="n">
        <v>3582.86613014127</v>
      </c>
      <c r="D70" s="18" t="n">
        <v>3547.84097959138</v>
      </c>
      <c r="E70" s="18" t="n">
        <v>3346</v>
      </c>
      <c r="F70" s="18" t="n">
        <v>3325.19442274824</v>
      </c>
      <c r="G70" s="18" t="n">
        <v>2551</v>
      </c>
      <c r="H70" s="18" t="n">
        <v>3722.50833147447</v>
      </c>
      <c r="I70" s="18" t="n">
        <v>3987</v>
      </c>
      <c r="J70" s="18" t="n">
        <v>3769</v>
      </c>
      <c r="K70" s="18" t="n">
        <v>3624</v>
      </c>
      <c r="L70" s="18" t="n">
        <v>3753</v>
      </c>
      <c r="M70" s="18" t="n">
        <v>3475</v>
      </c>
      <c r="N70" s="18" t="n">
        <v>3592</v>
      </c>
      <c r="O70" s="18" t="n">
        <v>3503.47365524516</v>
      </c>
      <c r="P70" s="48" t="n">
        <f aca="false">SUM(B70:O70)/COUNTIF(B70:O70,"&gt;0")</f>
        <v>3597.84321707242</v>
      </c>
      <c r="AA70" s="32" t="n">
        <v>63</v>
      </c>
    </row>
    <row r="71" customFormat="false" ht="12.75" hidden="false" customHeight="false" outlineLevel="0" collapsed="false">
      <c r="A71" s="46" t="n">
        <v>64</v>
      </c>
      <c r="B71" s="47" t="n">
        <v>4570.25857460921</v>
      </c>
      <c r="C71" s="18" t="n">
        <v>3568.70031490067</v>
      </c>
      <c r="D71" s="18" t="n">
        <v>3536.28756528052</v>
      </c>
      <c r="E71" s="18" t="n">
        <v>3333</v>
      </c>
      <c r="F71" s="18" t="n">
        <v>3312.32702230129</v>
      </c>
      <c r="G71" s="18" t="n">
        <v>2551</v>
      </c>
      <c r="H71" s="18" t="n">
        <v>3707.26883141811</v>
      </c>
      <c r="I71" s="18" t="n">
        <v>3976.15</v>
      </c>
      <c r="J71" s="18" t="n">
        <v>3755</v>
      </c>
      <c r="K71" s="18" t="n">
        <v>3610</v>
      </c>
      <c r="L71" s="18" t="n">
        <v>3739</v>
      </c>
      <c r="M71" s="18" t="n">
        <v>3462</v>
      </c>
      <c r="N71" s="18" t="n">
        <v>3577</v>
      </c>
      <c r="O71" s="18" t="n">
        <v>3489.67145655944</v>
      </c>
      <c r="P71" s="48" t="n">
        <f aca="false">SUM(B71:O71)/COUNTIF(B71:O71,"&gt;0")</f>
        <v>3584.83312607638</v>
      </c>
      <c r="AA71" s="32" t="n">
        <v>64</v>
      </c>
    </row>
    <row r="72" customFormat="false" ht="12.75" hidden="false" customHeight="false" outlineLevel="0" collapsed="false">
      <c r="A72" s="46" t="n">
        <v>65</v>
      </c>
      <c r="B72" s="47" t="n">
        <v>4549.78079669751</v>
      </c>
      <c r="C72" s="18" t="n">
        <v>3554.85102648282</v>
      </c>
      <c r="D72" s="18" t="n">
        <v>3524.84276046458</v>
      </c>
      <c r="E72" s="18" t="n">
        <v>3319</v>
      </c>
      <c r="F72" s="18" t="n">
        <v>3299.75045374969</v>
      </c>
      <c r="G72" s="18" t="n">
        <v>2550</v>
      </c>
      <c r="H72" s="18" t="n">
        <v>3692.38040596424</v>
      </c>
      <c r="I72" s="18" t="n">
        <v>3964.38</v>
      </c>
      <c r="J72" s="18" t="n">
        <v>3740</v>
      </c>
      <c r="K72" s="18" t="n">
        <v>3597</v>
      </c>
      <c r="L72" s="18" t="n">
        <v>3724</v>
      </c>
      <c r="M72" s="18" t="n">
        <v>3449</v>
      </c>
      <c r="N72" s="18" t="n">
        <v>3561</v>
      </c>
      <c r="O72" s="18" t="n">
        <v>3476.17824277299</v>
      </c>
      <c r="P72" s="48" t="n">
        <f aca="false">SUM(B72:O72)/COUNTIF(B72:O72,"&gt;0")</f>
        <v>3571.58312043799</v>
      </c>
      <c r="AA72" s="32" t="n">
        <v>65</v>
      </c>
    </row>
    <row r="73" customFormat="false" ht="12.75" hidden="false" customHeight="false" outlineLevel="0" collapsed="false">
      <c r="A73" s="46" t="n">
        <v>66</v>
      </c>
      <c r="B73" s="47" t="n">
        <v>4529.48570816545</v>
      </c>
      <c r="C73" s="18" t="n">
        <v>3541.30599621614</v>
      </c>
      <c r="D73" s="18" t="n">
        <v>3513.50518771981</v>
      </c>
      <c r="E73" s="18" t="n">
        <v>3306</v>
      </c>
      <c r="F73" s="18" t="n">
        <v>3287.45342508785</v>
      </c>
      <c r="G73" s="18" t="n">
        <v>2549</v>
      </c>
      <c r="H73" s="18" t="n">
        <v>3677.8292373344</v>
      </c>
      <c r="I73" s="18" t="n">
        <v>3953.65</v>
      </c>
      <c r="J73" s="18" t="n">
        <v>3726</v>
      </c>
      <c r="K73" s="18" t="n">
        <v>3583</v>
      </c>
      <c r="L73" s="18" t="n">
        <v>3710</v>
      </c>
      <c r="M73" s="18" t="n">
        <v>3436</v>
      </c>
      <c r="N73" s="18" t="n">
        <v>3547</v>
      </c>
      <c r="O73" s="18" t="n">
        <v>3462.98203398211</v>
      </c>
      <c r="P73" s="48" t="n">
        <f aca="false">SUM(B73:O73)/COUNTIF(B73:O73,"&gt;0")</f>
        <v>3558.80082775041</v>
      </c>
      <c r="AA73" s="32" t="n">
        <v>66</v>
      </c>
    </row>
    <row r="74" customFormat="false" ht="12.75" hidden="false" customHeight="false" outlineLevel="0" collapsed="false">
      <c r="A74" s="46" t="n">
        <v>67</v>
      </c>
      <c r="B74" s="47" t="n">
        <v>4509.37087511663</v>
      </c>
      <c r="C74" s="18" t="n">
        <v>3528.05361826267</v>
      </c>
      <c r="D74" s="18" t="n">
        <v>3502.27349340884</v>
      </c>
      <c r="E74" s="18" t="n">
        <v>3293</v>
      </c>
      <c r="F74" s="18" t="n">
        <v>3275.42525477814</v>
      </c>
      <c r="G74" s="18" t="n">
        <v>2549</v>
      </c>
      <c r="H74" s="18" t="n">
        <v>3663.60226319539</v>
      </c>
      <c r="I74" s="18" t="n">
        <v>3942.02</v>
      </c>
      <c r="J74" s="18" t="n">
        <v>3713</v>
      </c>
      <c r="K74" s="18" t="n">
        <v>3570</v>
      </c>
      <c r="L74" s="18" t="n">
        <v>3696</v>
      </c>
      <c r="M74" s="18" t="n">
        <v>3423</v>
      </c>
      <c r="N74" s="18" t="n">
        <v>3532</v>
      </c>
      <c r="O74" s="18" t="n">
        <v>3450.07149758831</v>
      </c>
      <c r="P74" s="48" t="n">
        <f aca="false">SUM(B74:O74)/COUNTIF(B74:O74,"&gt;0")</f>
        <v>3546.20121445357</v>
      </c>
      <c r="AA74" s="32" t="n">
        <v>67</v>
      </c>
    </row>
    <row r="75" customFormat="false" ht="12.75" hidden="false" customHeight="false" outlineLevel="0" collapsed="false">
      <c r="A75" s="46" t="n">
        <v>68</v>
      </c>
      <c r="B75" s="47" t="n">
        <v>4489.43390669785</v>
      </c>
      <c r="C75" s="18" t="n">
        <v>3515.08290411192</v>
      </c>
      <c r="D75" s="18" t="n">
        <v>3491.14634717275</v>
      </c>
      <c r="E75" s="18" t="n">
        <v>3281</v>
      </c>
      <c r="F75" s="18" t="n">
        <v>3263.65582982489</v>
      </c>
      <c r="G75" s="18" t="n">
        <v>2548</v>
      </c>
      <c r="H75" s="18" t="n">
        <v>3649.68712426697</v>
      </c>
      <c r="I75" s="18" t="n">
        <v>3931.41</v>
      </c>
      <c r="J75" s="18" t="n">
        <v>3699</v>
      </c>
      <c r="K75" s="18" t="n">
        <v>3557</v>
      </c>
      <c r="L75" s="18" t="n">
        <v>3683</v>
      </c>
      <c r="M75" s="18" t="n">
        <v>3411</v>
      </c>
      <c r="N75" s="18" t="n">
        <v>3518</v>
      </c>
      <c r="O75" s="18" t="n">
        <v>3437.43590385551</v>
      </c>
      <c r="P75" s="48" t="n">
        <f aca="false">SUM(B75:O75)/COUNTIF(B75:O75,"&gt;0")</f>
        <v>3533.91800113785</v>
      </c>
      <c r="AA75" s="32" t="n">
        <v>68</v>
      </c>
    </row>
    <row r="76" customFormat="false" ht="12.75" hidden="false" customHeight="false" outlineLevel="0" collapsed="false">
      <c r="A76" s="46" t="n">
        <v>69</v>
      </c>
      <c r="B76" s="47" t="n">
        <v>4469.67245415191</v>
      </c>
      <c r="C76" s="18" t="n">
        <v>3502.38344084046</v>
      </c>
      <c r="D76" s="18" t="n">
        <v>3480.12244143611</v>
      </c>
      <c r="E76" s="18" t="n">
        <v>3268</v>
      </c>
      <c r="F76" s="18" t="n">
        <v>3252.13556731865</v>
      </c>
      <c r="G76" s="18" t="n">
        <v>2548</v>
      </c>
      <c r="H76" s="18" t="n">
        <v>3636.07211630433</v>
      </c>
      <c r="I76" s="18" t="n">
        <v>3919.9</v>
      </c>
      <c r="J76" s="18" t="n">
        <v>3686</v>
      </c>
      <c r="K76" s="18" t="n">
        <v>3545</v>
      </c>
      <c r="L76" s="18" t="n">
        <v>3670</v>
      </c>
      <c r="M76" s="18" t="n">
        <v>3399</v>
      </c>
      <c r="N76" s="18" t="n">
        <v>3504</v>
      </c>
      <c r="O76" s="18" t="n">
        <v>3425.06508514519</v>
      </c>
      <c r="P76" s="48" t="n">
        <f aca="false">SUM(B76:O76)/COUNTIF(B76:O76,"&gt;0")</f>
        <v>3521.81079322833</v>
      </c>
      <c r="AA76" s="32" t="n">
        <v>69</v>
      </c>
    </row>
    <row r="77" customFormat="false" ht="13.5" hidden="false" customHeight="false" outlineLevel="0" collapsed="false">
      <c r="A77" s="49" t="n">
        <v>70</v>
      </c>
      <c r="B77" s="50" t="n">
        <v>4450.08420989507</v>
      </c>
      <c r="C77" s="51" t="n">
        <v>3489.9453527744</v>
      </c>
      <c r="D77" s="51" t="n">
        <v>3469.2004909246</v>
      </c>
      <c r="E77" s="51" t="n">
        <v>3257</v>
      </c>
      <c r="F77" s="51" t="n">
        <v>3240.8553791163</v>
      </c>
      <c r="G77" s="51" t="n">
        <v>2547</v>
      </c>
      <c r="H77" s="51" t="n">
        <v>3622.74614603029</v>
      </c>
      <c r="I77" s="51" t="n">
        <v>3909.41</v>
      </c>
      <c r="J77" s="51" t="n">
        <v>3674</v>
      </c>
      <c r="K77" s="51" t="n">
        <v>3532</v>
      </c>
      <c r="L77" s="51" t="n">
        <v>3657</v>
      </c>
      <c r="M77" s="51" t="n">
        <v>3387</v>
      </c>
      <c r="N77" s="51" t="n">
        <v>3491</v>
      </c>
      <c r="O77" s="51" t="n">
        <v>3412.94939847503</v>
      </c>
      <c r="P77" s="52" t="n">
        <f aca="false">SUM(B77:O77)/COUNTIF(B77:O77,"&gt;0")</f>
        <v>3510.01364122969</v>
      </c>
      <c r="AA77" s="32" t="n">
        <v>70</v>
      </c>
    </row>
    <row r="78" customFormat="false" ht="12.75" hidden="false" customHeight="false" outlineLevel="0" collapsed="false">
      <c r="A78" s="53" t="n">
        <v>71</v>
      </c>
      <c r="B78" s="54" t="n">
        <v>4430.66690661888</v>
      </c>
      <c r="C78" s="55" t="n">
        <v>3477.75926623152</v>
      </c>
      <c r="D78" s="55" t="n">
        <v>3458.37923219493</v>
      </c>
      <c r="E78" s="55" t="n">
        <v>3245</v>
      </c>
      <c r="F78" s="55" t="n">
        <v>3229.80663935897</v>
      </c>
      <c r="G78" s="55" t="n">
        <v>2547</v>
      </c>
      <c r="H78" s="55" t="n">
        <v>3609.69869063915</v>
      </c>
      <c r="I78" s="55" t="n">
        <v>3898.98</v>
      </c>
      <c r="J78" s="55" t="n">
        <v>3661</v>
      </c>
      <c r="K78" s="55" t="n">
        <v>3520</v>
      </c>
      <c r="L78" s="55" t="n">
        <v>3644</v>
      </c>
      <c r="M78" s="55" t="n">
        <v>3376</v>
      </c>
      <c r="N78" s="55" t="n">
        <v>3478</v>
      </c>
      <c r="O78" s="55" t="n">
        <v>3401.07969108523</v>
      </c>
      <c r="P78" s="56" t="n">
        <f aca="false">SUM(B78:O78)/COUNTIF(B78:O78,"&gt;0")</f>
        <v>3498.38360186633</v>
      </c>
      <c r="AA78" s="32" t="n">
        <v>71</v>
      </c>
    </row>
    <row r="79" customFormat="false" ht="12.75" hidden="false" customHeight="false" outlineLevel="0" collapsed="false">
      <c r="A79" s="46" t="n">
        <v>72</v>
      </c>
      <c r="B79" s="47" t="n">
        <v>4411.41831641523</v>
      </c>
      <c r="C79" s="18" t="n">
        <v>3465.81627705475</v>
      </c>
      <c r="D79" s="18" t="n">
        <v>3447.65742317652</v>
      </c>
      <c r="E79" s="18" t="n">
        <v>3234</v>
      </c>
      <c r="F79" s="18" t="n">
        <v>3218.98115456231</v>
      </c>
      <c r="G79" s="18" t="n">
        <v>2546</v>
      </c>
      <c r="H79" s="18" t="n">
        <v>3596.91976053487</v>
      </c>
      <c r="I79" s="18" t="n">
        <v>3887.66</v>
      </c>
      <c r="J79" s="18" t="n">
        <v>3649</v>
      </c>
      <c r="K79" s="18" t="n">
        <v>3508</v>
      </c>
      <c r="L79" s="18" t="n">
        <v>3632</v>
      </c>
      <c r="M79" s="18" t="n">
        <v>3364</v>
      </c>
      <c r="N79" s="18" t="n">
        <v>3465</v>
      </c>
      <c r="O79" s="18" t="n">
        <v>3389.44726873114</v>
      </c>
      <c r="P79" s="48" t="n">
        <f aca="false">SUM(B79:O79)/COUNTIF(B79:O79,"&gt;0")</f>
        <v>3486.85001431963</v>
      </c>
      <c r="AA79" s="32" t="n">
        <v>72</v>
      </c>
    </row>
    <row r="80" customFormat="false" ht="12.75" hidden="false" customHeight="false" outlineLevel="0" collapsed="false">
      <c r="A80" s="46" t="n">
        <v>73</v>
      </c>
      <c r="B80" s="47" t="n">
        <v>4392.33624992427</v>
      </c>
      <c r="C80" s="18" t="n">
        <v>3454.1079206795</v>
      </c>
      <c r="D80" s="18" t="n">
        <v>3437.03384272479</v>
      </c>
      <c r="E80" s="18" t="n">
        <v>3222</v>
      </c>
      <c r="F80" s="18" t="n">
        <v>3208.37113604151</v>
      </c>
      <c r="G80" s="18" t="n">
        <v>2546</v>
      </c>
      <c r="H80" s="18" t="n">
        <v>3584.39986500309</v>
      </c>
      <c r="I80" s="18" t="n">
        <v>3877.35</v>
      </c>
      <c r="J80" s="18" t="n">
        <v>3637</v>
      </c>
      <c r="K80" s="18" t="n">
        <v>3496</v>
      </c>
      <c r="L80" s="18" t="n">
        <v>3621</v>
      </c>
      <c r="M80" s="18" t="n">
        <v>3353</v>
      </c>
      <c r="N80" s="18" t="n">
        <v>3452</v>
      </c>
      <c r="O80" s="18" t="n">
        <v>3378.04386645055</v>
      </c>
      <c r="P80" s="48" t="n">
        <f aca="false">SUM(B80:O80)/COUNTIF(B80:O80,"&gt;0")</f>
        <v>3475.61734863026</v>
      </c>
      <c r="AA80" s="32" t="n">
        <v>73</v>
      </c>
    </row>
    <row r="81" customFormat="false" ht="12.75" hidden="false" customHeight="false" outlineLevel="0" collapsed="false">
      <c r="A81" s="46" t="n">
        <v>74</v>
      </c>
      <c r="B81" s="47" t="n">
        <v>4373.41855550422</v>
      </c>
      <c r="C81" s="18" t="n">
        <v>3442.62614450417</v>
      </c>
      <c r="D81" s="18" t="n">
        <v>3426.50729018555</v>
      </c>
      <c r="E81" s="18" t="n">
        <v>3211</v>
      </c>
      <c r="F81" s="18" t="n">
        <v>3197.96917445868</v>
      </c>
      <c r="G81" s="18" t="n">
        <v>2545</v>
      </c>
      <c r="H81" s="18" t="n">
        <v>3572.12998054754</v>
      </c>
      <c r="I81" s="18" t="n">
        <v>3867.08</v>
      </c>
      <c r="J81" s="18" t="n">
        <v>3625</v>
      </c>
      <c r="K81" s="18" t="n">
        <v>3485</v>
      </c>
      <c r="L81" s="18" t="n">
        <v>3609</v>
      </c>
      <c r="M81" s="18" t="n">
        <v>3342</v>
      </c>
      <c r="N81" s="18" t="n">
        <v>3440</v>
      </c>
      <c r="O81" s="18" t="n">
        <v>3366.86162158044</v>
      </c>
      <c r="P81" s="48" t="n">
        <f aca="false">SUM(B81:O81)/COUNTIF(B81:O81,"&gt;0")</f>
        <v>3464.54234048433</v>
      </c>
      <c r="AA81" s="32" t="n">
        <v>74</v>
      </c>
    </row>
    <row r="82" customFormat="false" ht="12.75" hidden="false" customHeight="false" outlineLevel="0" collapsed="false">
      <c r="A82" s="46" t="n">
        <v>75</v>
      </c>
      <c r="B82" s="47" t="n">
        <v>4354.66311842264</v>
      </c>
      <c r="C82" s="18" t="n">
        <v>3431.36328235738</v>
      </c>
      <c r="D82" s="18" t="n">
        <v>3416.07658497034</v>
      </c>
      <c r="E82" s="18" t="n">
        <v>3200</v>
      </c>
      <c r="F82" s="18" t="n">
        <v>3187.76821630218</v>
      </c>
      <c r="G82" s="18" t="n">
        <v>2544</v>
      </c>
      <c r="H82" s="18" t="n">
        <v>3560.1015216502</v>
      </c>
      <c r="I82" s="18" t="n">
        <v>3855.95</v>
      </c>
      <c r="J82" s="18" t="n">
        <v>3613</v>
      </c>
      <c r="K82" s="18" t="n">
        <v>3473</v>
      </c>
      <c r="L82" s="18" t="n">
        <v>3597</v>
      </c>
      <c r="M82" s="18" t="n">
        <v>3332</v>
      </c>
      <c r="N82" s="18" t="n">
        <v>3427</v>
      </c>
      <c r="O82" s="18" t="n">
        <v>3355.8930488214</v>
      </c>
      <c r="P82" s="48" t="n">
        <f aca="false">SUM(B82:O82)/COUNTIF(B82:O82,"&gt;0")</f>
        <v>3453.41541232315</v>
      </c>
      <c r="AA82" s="32" t="n">
        <v>75</v>
      </c>
    </row>
    <row r="83" customFormat="false" ht="12.75" hidden="false" customHeight="false" outlineLevel="0" collapsed="false">
      <c r="A83" s="46" t="n">
        <v>76</v>
      </c>
      <c r="B83" s="47" t="n">
        <v>4336.06786006838</v>
      </c>
      <c r="C83" s="18" t="n">
        <v>3420.31203087604</v>
      </c>
      <c r="D83" s="18" t="n">
        <v>3405.7405661422</v>
      </c>
      <c r="E83" s="18" t="n">
        <v>3190</v>
      </c>
      <c r="F83" s="18" t="n">
        <v>3177.76154212672</v>
      </c>
      <c r="G83" s="18" t="n">
        <v>2544</v>
      </c>
      <c r="H83" s="18" t="n">
        <v>3548.30631373876</v>
      </c>
      <c r="I83" s="18" t="n">
        <v>3845.8</v>
      </c>
      <c r="J83" s="18" t="n">
        <v>3602</v>
      </c>
      <c r="K83" s="18" t="n">
        <v>3462</v>
      </c>
      <c r="L83" s="18" t="n">
        <v>3586</v>
      </c>
      <c r="M83" s="18" t="n">
        <v>3321</v>
      </c>
      <c r="N83" s="18" t="n">
        <v>3416</v>
      </c>
      <c r="O83" s="18" t="n">
        <v>3345.13101716841</v>
      </c>
      <c r="P83" s="48" t="n">
        <f aca="false">SUM(B83:O83)/COUNTIF(B83:O83,"&gt;0")</f>
        <v>3442.86566643718</v>
      </c>
      <c r="AA83" s="32" t="n">
        <v>76</v>
      </c>
    </row>
    <row r="84" customFormat="false" ht="12.75" hidden="false" customHeight="false" outlineLevel="0" collapsed="false">
      <c r="A84" s="46" t="n">
        <v>77</v>
      </c>
      <c r="B84" s="47" t="n">
        <v>4317.63073718358</v>
      </c>
      <c r="C84" s="18" t="n">
        <v>3409.46542762779</v>
      </c>
      <c r="D84" s="18" t="n">
        <v>3395.49809201176</v>
      </c>
      <c r="E84" s="18" t="n">
        <v>3179</v>
      </c>
      <c r="F84" s="18" t="n">
        <v>3167.94274640061</v>
      </c>
      <c r="G84" s="18" t="n">
        <v>2543</v>
      </c>
      <c r="H84" s="18" t="n">
        <v>3536.73656816719</v>
      </c>
      <c r="I84" s="18" t="n">
        <v>3835.7</v>
      </c>
      <c r="J84" s="18" t="n">
        <v>3591</v>
      </c>
      <c r="K84" s="18" t="n">
        <v>3451</v>
      </c>
      <c r="L84" s="18" t="n">
        <v>3575</v>
      </c>
      <c r="M84" s="18" t="n">
        <v>3311</v>
      </c>
      <c r="N84" s="18" t="n">
        <v>3404</v>
      </c>
      <c r="O84" s="18" t="n">
        <v>3334.56872854512</v>
      </c>
      <c r="P84" s="48" t="n">
        <f aca="false">SUM(B84:O84)/COUNTIF(B84:O84,"&gt;0")</f>
        <v>3432.253021424</v>
      </c>
      <c r="AA84" s="32" t="n">
        <v>77</v>
      </c>
    </row>
    <row r="85" customFormat="false" ht="12.75" hidden="false" customHeight="false" outlineLevel="0" collapsed="false">
      <c r="A85" s="46" t="n">
        <v>78</v>
      </c>
      <c r="B85" s="47" t="n">
        <v>4299.34974111531</v>
      </c>
      <c r="C85" s="18" t="n">
        <v>3398.81683082714</v>
      </c>
      <c r="D85" s="18" t="n">
        <v>3385.34803974329</v>
      </c>
      <c r="E85" s="18" t="n">
        <v>3170</v>
      </c>
      <c r="F85" s="18" t="n">
        <v>3158.30571882165</v>
      </c>
      <c r="G85" s="18" t="n">
        <v>2543</v>
      </c>
      <c r="H85" s="18" t="n">
        <v>3525.38485903474</v>
      </c>
      <c r="I85" s="18" t="n">
        <v>3825.66</v>
      </c>
      <c r="J85" s="18" t="n">
        <v>3580</v>
      </c>
      <c r="K85" s="18" t="n">
        <v>3440</v>
      </c>
      <c r="L85" s="18" t="n">
        <v>3564</v>
      </c>
      <c r="M85" s="18" t="n">
        <v>3301</v>
      </c>
      <c r="N85" s="18" t="n">
        <v>3393</v>
      </c>
      <c r="O85" s="18" t="n">
        <v>3324.1996979947</v>
      </c>
      <c r="P85" s="48" t="n">
        <f aca="false">SUM(B85:O85)/COUNTIF(B85:O85,"&gt;0")</f>
        <v>3422.00463482406</v>
      </c>
      <c r="AA85" s="32" t="n">
        <v>78</v>
      </c>
    </row>
    <row r="86" customFormat="false" ht="12.75" hidden="false" customHeight="false" outlineLevel="0" collapsed="false">
      <c r="A86" s="46" t="n">
        <v>79</v>
      </c>
      <c r="B86" s="47" t="n">
        <v>4281.22289708601</v>
      </c>
      <c r="C86" s="18" t="n">
        <v>3388.35990051007</v>
      </c>
      <c r="D86" s="18" t="n">
        <v>3375.28930497028</v>
      </c>
      <c r="E86" s="18" t="n">
        <v>3159</v>
      </c>
      <c r="F86" s="18" t="n">
        <v>3148.84462697659</v>
      </c>
      <c r="G86" s="18" t="n">
        <v>2542</v>
      </c>
      <c r="H86" s="18" t="n">
        <v>3514.24410168563</v>
      </c>
      <c r="I86" s="18" t="n">
        <v>3815.67</v>
      </c>
      <c r="J86" s="18" t="n">
        <v>3569</v>
      </c>
      <c r="K86" s="18" t="n">
        <v>3430</v>
      </c>
      <c r="L86" s="18" t="n">
        <v>3553</v>
      </c>
      <c r="M86" s="18" t="n">
        <v>3291</v>
      </c>
      <c r="N86" s="18" t="n">
        <v>3381</v>
      </c>
      <c r="O86" s="18" t="n">
        <v>3314.01773529504</v>
      </c>
      <c r="P86" s="48" t="n">
        <f aca="false">SUM(B86:O86)/COUNTIF(B86:O86,"&gt;0")</f>
        <v>3411.61775475169</v>
      </c>
      <c r="AA86" s="32" t="n">
        <v>79</v>
      </c>
    </row>
    <row r="87" customFormat="false" ht="13.5" hidden="false" customHeight="false" outlineLevel="0" collapsed="false">
      <c r="A87" s="49" t="n">
        <v>80</v>
      </c>
      <c r="B87" s="50" t="n">
        <v>4263.2482634824</v>
      </c>
      <c r="C87" s="51" t="n">
        <v>3378.08858104453</v>
      </c>
      <c r="D87" s="51" t="n">
        <v>3365.3208014206</v>
      </c>
      <c r="E87" s="51" t="n">
        <v>3150</v>
      </c>
      <c r="F87" s="51" t="n">
        <v>3139.55390023159</v>
      </c>
      <c r="G87" s="51" t="n">
        <v>2542</v>
      </c>
      <c r="H87" s="51" t="n">
        <v>3503.30753274746</v>
      </c>
      <c r="I87" s="51" t="n">
        <v>3805.73</v>
      </c>
      <c r="J87" s="51" t="n">
        <v>3559</v>
      </c>
      <c r="K87" s="51" t="n">
        <v>3419</v>
      </c>
      <c r="L87" s="51" t="n">
        <v>3543</v>
      </c>
      <c r="M87" s="51" t="n">
        <v>3281</v>
      </c>
      <c r="N87" s="51" t="n">
        <v>3370</v>
      </c>
      <c r="O87" s="51" t="n">
        <v>3304.01692787867</v>
      </c>
      <c r="P87" s="52" t="n">
        <f aca="false">SUM(B87:O87)/COUNTIF(B87:O87,"&gt;0")</f>
        <v>3401.66185762895</v>
      </c>
      <c r="AA87" s="32" t="n">
        <v>80</v>
      </c>
    </row>
    <row r="88" customFormat="false" ht="12.75" hidden="false" customHeight="false" outlineLevel="0" collapsed="false">
      <c r="A88" s="53" t="n">
        <v>81</v>
      </c>
      <c r="B88" s="54" t="n">
        <v>4245.42393116217</v>
      </c>
      <c r="C88" s="55" t="n">
        <v>3367.99708486623</v>
      </c>
      <c r="D88" s="55" t="n">
        <v>3355.44146055059</v>
      </c>
      <c r="E88" s="55" t="n">
        <v>3140</v>
      </c>
      <c r="F88" s="55" t="n">
        <v>3130.42821475157</v>
      </c>
      <c r="G88" s="55" t="n">
        <v>2541</v>
      </c>
      <c r="H88" s="55" t="n">
        <v>3492.56869157975</v>
      </c>
      <c r="I88" s="55" t="n">
        <v>3795.84</v>
      </c>
      <c r="J88" s="55" t="n">
        <v>3548</v>
      </c>
      <c r="K88" s="55" t="n">
        <v>3409</v>
      </c>
      <c r="L88" s="55" t="n">
        <v>3533</v>
      </c>
      <c r="M88" s="55" t="n">
        <v>3272</v>
      </c>
      <c r="N88" s="55" t="n">
        <v>3360</v>
      </c>
      <c r="O88" s="55" t="n">
        <v>3294.19162494931</v>
      </c>
      <c r="P88" s="56" t="n">
        <f aca="false">SUM(B88:O88)/COUNTIF(B88:O88,"&gt;0")</f>
        <v>3391.77792913283</v>
      </c>
      <c r="AA88" s="32" t="n">
        <v>81</v>
      </c>
    </row>
    <row r="89" customFormat="false" ht="12.75" hidden="false" customHeight="false" outlineLevel="0" collapsed="false">
      <c r="A89" s="46" t="n">
        <v>82</v>
      </c>
      <c r="B89" s="47" t="n">
        <v>4227.74802277803</v>
      </c>
      <c r="C89" s="18" t="n">
        <v>3358.0798773394</v>
      </c>
      <c r="D89" s="18" t="n">
        <v>3345.65023118814</v>
      </c>
      <c r="E89" s="18" t="n">
        <v>3130</v>
      </c>
      <c r="F89" s="18" t="n">
        <v>3121.46247955597</v>
      </c>
      <c r="G89" s="18" t="n">
        <v>2541</v>
      </c>
      <c r="H89" s="18" t="n">
        <v>3482.02140301647</v>
      </c>
      <c r="I89" s="18" t="n">
        <v>3786.01</v>
      </c>
      <c r="J89" s="18" t="n">
        <v>3538</v>
      </c>
      <c r="K89" s="18" t="n">
        <v>3399</v>
      </c>
      <c r="L89" s="18" t="n">
        <v>3523</v>
      </c>
      <c r="M89" s="18" t="n">
        <v>3262</v>
      </c>
      <c r="N89" s="18" t="n">
        <v>3349</v>
      </c>
      <c r="O89" s="18" t="n">
        <v>3284.53642269713</v>
      </c>
      <c r="P89" s="48" t="n">
        <f aca="false">SUM(B89:O89)/COUNTIF(B89:O89,"&gt;0")</f>
        <v>3381.9648883268</v>
      </c>
      <c r="AA89" s="32" t="n">
        <v>82</v>
      </c>
    </row>
    <row r="90" customFormat="false" ht="12.75" hidden="false" customHeight="false" outlineLevel="0" collapsed="false">
      <c r="A90" s="46" t="n">
        <v>83</v>
      </c>
      <c r="B90" s="47" t="n">
        <v>4210.21869211853</v>
      </c>
      <c r="C90" s="18" t="n">
        <v>3348.3316626517</v>
      </c>
      <c r="D90" s="18" t="n">
        <v>3335.94607918431</v>
      </c>
      <c r="E90" s="18" t="n">
        <v>3121</v>
      </c>
      <c r="F90" s="18" t="n">
        <v>3112.65182352741</v>
      </c>
      <c r="G90" s="18" t="n">
        <v>2540</v>
      </c>
      <c r="H90" s="18" t="n">
        <v>3471.65976129705</v>
      </c>
      <c r="I90" s="18" t="n">
        <v>3776.22</v>
      </c>
      <c r="J90" s="18" t="n">
        <v>3528</v>
      </c>
      <c r="K90" s="18" t="n">
        <v>3389</v>
      </c>
      <c r="L90" s="18" t="n">
        <v>3513</v>
      </c>
      <c r="M90" s="18" t="n">
        <v>3253</v>
      </c>
      <c r="N90" s="18" t="n">
        <v>3339</v>
      </c>
      <c r="O90" s="18" t="n">
        <v>3275.046150524</v>
      </c>
      <c r="P90" s="48" t="n">
        <f aca="false">SUM(B90:O90)/COUNTIF(B90:O90,"&gt;0")</f>
        <v>3372.3624406645</v>
      </c>
      <c r="AA90" s="32" t="n">
        <v>83</v>
      </c>
    </row>
    <row r="91" customFormat="false" ht="12.75" hidden="false" customHeight="false" outlineLevel="0" collapsed="false">
      <c r="A91" s="46" t="n">
        <v>84</v>
      </c>
      <c r="B91" s="47" t="n">
        <v>4192.83412346527</v>
      </c>
      <c r="C91" s="18" t="n">
        <v>3338.74737066068</v>
      </c>
      <c r="D91" s="18" t="n">
        <v>3326.32798707338</v>
      </c>
      <c r="E91" s="18" t="n">
        <v>3112</v>
      </c>
      <c r="F91" s="18" t="n">
        <v>3103.99158329687</v>
      </c>
      <c r="G91" s="18" t="n">
        <v>2540</v>
      </c>
      <c r="H91" s="18" t="n">
        <v>3461.47811509051</v>
      </c>
      <c r="I91" s="18" t="n">
        <v>3766.49</v>
      </c>
      <c r="J91" s="18" t="n">
        <v>3518</v>
      </c>
      <c r="K91" s="18" t="n">
        <v>3379</v>
      </c>
      <c r="L91" s="18" t="n">
        <v>3504</v>
      </c>
      <c r="M91" s="18" t="n">
        <v>3244</v>
      </c>
      <c r="N91" s="18" t="n">
        <v>3328</v>
      </c>
      <c r="O91" s="18" t="n">
        <v>3265.715858198</v>
      </c>
      <c r="P91" s="48" t="n">
        <f aca="false">SUM(B91:O91)/COUNTIF(B91:O91,"&gt;0")</f>
        <v>3362.89893127034</v>
      </c>
      <c r="AA91" s="32" t="n">
        <v>84</v>
      </c>
    </row>
    <row r="92" customFormat="false" ht="12.75" hidden="false" customHeight="false" outlineLevel="0" collapsed="false">
      <c r="A92" s="46" t="n">
        <v>85</v>
      </c>
      <c r="B92" s="47" t="n">
        <v>4175.59253096593</v>
      </c>
      <c r="C92" s="18" t="n">
        <v>3329.32214461685</v>
      </c>
      <c r="D92" s="18" t="n">
        <v>3316.79495374097</v>
      </c>
      <c r="E92" s="18" t="n">
        <v>3103</v>
      </c>
      <c r="F92" s="18" t="n">
        <v>3095.4772919366</v>
      </c>
      <c r="G92" s="18" t="n">
        <v>2539</v>
      </c>
      <c r="H92" s="18" t="n">
        <v>3451.47105352575</v>
      </c>
      <c r="I92" s="18" t="n">
        <v>3756.8</v>
      </c>
      <c r="J92" s="18" t="n">
        <v>3509</v>
      </c>
      <c r="K92" s="18" t="n">
        <v>3369</v>
      </c>
      <c r="L92" s="18" t="n">
        <v>3494</v>
      </c>
      <c r="M92" s="18" t="n">
        <v>3235</v>
      </c>
      <c r="N92" s="18" t="n">
        <v>3318</v>
      </c>
      <c r="O92" s="18" t="n">
        <v>3256.54080386411</v>
      </c>
      <c r="P92" s="48" t="n">
        <f aca="false">SUM(B92:O92)/COUNTIF(B92:O92,"&gt;0")</f>
        <v>3353.49991276073</v>
      </c>
      <c r="AA92" s="32" t="n">
        <v>85</v>
      </c>
    </row>
    <row r="93" customFormat="false" ht="12.75" hidden="false" customHeight="false" outlineLevel="0" collapsed="false">
      <c r="A93" s="46" t="n">
        <v>86</v>
      </c>
      <c r="B93" s="47" t="n">
        <v>4158.4921580227</v>
      </c>
      <c r="C93" s="18" t="n">
        <v>3320.05132969501</v>
      </c>
      <c r="D93" s="18" t="n">
        <v>3307.34599410012</v>
      </c>
      <c r="E93" s="18" t="n">
        <v>3094</v>
      </c>
      <c r="F93" s="18" t="n">
        <v>3087.10466839764</v>
      </c>
      <c r="G93" s="18" t="n">
        <v>2538</v>
      </c>
      <c r="H93" s="18" t="n">
        <v>3441.63339314912</v>
      </c>
      <c r="I93" s="18" t="n">
        <v>3747.17</v>
      </c>
      <c r="J93" s="18" t="n">
        <v>3499</v>
      </c>
      <c r="K93" s="18" t="n">
        <v>3359</v>
      </c>
      <c r="L93" s="18" t="n">
        <v>3485</v>
      </c>
      <c r="M93" s="18" t="n">
        <v>3227</v>
      </c>
      <c r="N93" s="18" t="n">
        <v>3309</v>
      </c>
      <c r="O93" s="18" t="n">
        <v>3247.51644284421</v>
      </c>
      <c r="P93" s="48" t="n">
        <f aca="false">SUM(B93:O93)/COUNTIF(B93:O93,"&gt;0")</f>
        <v>3344.30814187206</v>
      </c>
      <c r="AA93" s="32" t="n">
        <v>86</v>
      </c>
    </row>
    <row r="94" customFormat="false" ht="12.75" hidden="false" customHeight="false" outlineLevel="0" collapsed="false">
      <c r="A94" s="46" t="n">
        <v>87</v>
      </c>
      <c r="B94" s="47" t="n">
        <v>4141.53127669573</v>
      </c>
      <c r="C94" s="18" t="n">
        <v>3310.93046227168</v>
      </c>
      <c r="D94" s="18" t="n">
        <v>3297.98013877506</v>
      </c>
      <c r="E94" s="18" t="n">
        <v>3086</v>
      </c>
      <c r="F94" s="18" t="n">
        <v>3078.86960763462</v>
      </c>
      <c r="G94" s="18" t="n">
        <v>2538</v>
      </c>
      <c r="H94" s="18" t="n">
        <v>3431.96016573735</v>
      </c>
      <c r="I94" s="18" t="n">
        <v>3737.58</v>
      </c>
      <c r="J94" s="18" t="n">
        <v>3490</v>
      </c>
      <c r="K94" s="18" t="n">
        <v>3350</v>
      </c>
      <c r="L94" s="18" t="n">
        <v>3475</v>
      </c>
      <c r="M94" s="18" t="n">
        <v>3218</v>
      </c>
      <c r="N94" s="18" t="n">
        <v>3299</v>
      </c>
      <c r="O94" s="18" t="n">
        <v>3238.63841716584</v>
      </c>
      <c r="P94" s="48" t="n">
        <f aca="false">SUM(B94:O94)/COUNTIF(B94:O94,"&gt;0")</f>
        <v>3335.24929059145</v>
      </c>
      <c r="AA94" s="32" t="n">
        <v>87</v>
      </c>
    </row>
    <row r="95" customFormat="false" ht="12.75" hidden="false" customHeight="false" outlineLevel="0" collapsed="false">
      <c r="A95" s="46" t="n">
        <v>88</v>
      </c>
      <c r="B95" s="47" t="n">
        <v>4124.70818712101</v>
      </c>
      <c r="C95" s="18" t="n">
        <v>3301.95525989192</v>
      </c>
      <c r="D95" s="18" t="n">
        <v>3288.69643379242</v>
      </c>
      <c r="E95" s="18" t="n">
        <v>3077</v>
      </c>
      <c r="F95" s="18" t="n">
        <v>3070.76817136571</v>
      </c>
      <c r="G95" s="18" t="n">
        <v>2537</v>
      </c>
      <c r="H95" s="18" t="n">
        <v>3422.44660690033</v>
      </c>
      <c r="I95" s="18" t="n">
        <v>3728.04</v>
      </c>
      <c r="J95" s="18" t="n">
        <v>3481</v>
      </c>
      <c r="K95" s="18" t="n">
        <v>3341</v>
      </c>
      <c r="L95" s="18" t="n">
        <v>3467</v>
      </c>
      <c r="M95" s="18" t="n">
        <v>3209</v>
      </c>
      <c r="N95" s="18" t="n">
        <v>3289</v>
      </c>
      <c r="O95" s="18" t="n">
        <v>3229.90254576406</v>
      </c>
      <c r="P95" s="48" t="n">
        <f aca="false">SUM(B95:O95)/COUNTIF(B95:O95,"&gt;0")</f>
        <v>3326.25122891682</v>
      </c>
      <c r="AA95" s="32" t="n">
        <v>88</v>
      </c>
    </row>
    <row r="96" customFormat="false" ht="12.75" hidden="false" customHeight="false" outlineLevel="0" collapsed="false">
      <c r="A96" s="46" t="n">
        <v>89</v>
      </c>
      <c r="B96" s="47" t="n">
        <v>4108.02121694253</v>
      </c>
      <c r="C96" s="18" t="n">
        <v>3293.12161187361</v>
      </c>
      <c r="D96" s="18" t="n">
        <v>3279.49394027976</v>
      </c>
      <c r="E96" s="18" t="n">
        <v>3069</v>
      </c>
      <c r="F96" s="18" t="n">
        <v>3062.79657941982</v>
      </c>
      <c r="G96" s="18" t="n">
        <v>2537</v>
      </c>
      <c r="H96" s="18" t="n">
        <v>3413.08814541386</v>
      </c>
      <c r="I96" s="18" t="n">
        <v>3718.56</v>
      </c>
      <c r="J96" s="18" t="n">
        <v>3472</v>
      </c>
      <c r="K96" s="18" t="n">
        <v>3332</v>
      </c>
      <c r="L96" s="18" t="n">
        <v>3458</v>
      </c>
      <c r="M96" s="18" t="n">
        <v>3201</v>
      </c>
      <c r="N96" s="18" t="n">
        <v>3280</v>
      </c>
      <c r="O96" s="18" t="n">
        <v>3221.304815306</v>
      </c>
      <c r="P96" s="48" t="n">
        <f aca="false">SUM(B96:O96)/COUNTIF(B96:O96,"&gt;0")</f>
        <v>3317.52759351683</v>
      </c>
      <c r="AA96" s="32" t="n">
        <v>89</v>
      </c>
    </row>
    <row r="97" customFormat="false" ht="13.5" hidden="false" customHeight="false" outlineLevel="0" collapsed="false">
      <c r="A97" s="49" t="n">
        <v>90</v>
      </c>
      <c r="B97" s="50" t="n">
        <v>4091.46872075804</v>
      </c>
      <c r="C97" s="51" t="n">
        <v>3284.42557050193</v>
      </c>
      <c r="D97" s="51" t="n">
        <v>3270.37173417118</v>
      </c>
      <c r="E97" s="51" t="n">
        <v>3060</v>
      </c>
      <c r="F97" s="51" t="n">
        <v>3054.95120162748</v>
      </c>
      <c r="G97" s="51" t="n">
        <v>2537</v>
      </c>
      <c r="H97" s="51" t="n">
        <v>3403.88039322784</v>
      </c>
      <c r="I97" s="51" t="n">
        <v>3709.12</v>
      </c>
      <c r="J97" s="51" t="n">
        <v>3463</v>
      </c>
      <c r="K97" s="51" t="n">
        <v>3322</v>
      </c>
      <c r="L97" s="51" t="n">
        <v>3449</v>
      </c>
      <c r="M97" s="51" t="n">
        <v>3193</v>
      </c>
      <c r="N97" s="51" t="n">
        <v>3271</v>
      </c>
      <c r="O97" s="51" t="n">
        <v>3212.84137159177</v>
      </c>
      <c r="P97" s="52" t="n">
        <f aca="false">SUM(B97:O97)/COUNTIF(B97:O97,"&gt;0")</f>
        <v>3308.71849941987</v>
      </c>
      <c r="AA97" s="32" t="n">
        <v>90</v>
      </c>
    </row>
    <row r="98" customFormat="false" ht="12.75" hidden="false" customHeight="false" outlineLevel="0" collapsed="false">
      <c r="A98" s="53" t="n">
        <v>91</v>
      </c>
      <c r="B98" s="54" t="n">
        <v>4075.04907957821</v>
      </c>
      <c r="C98" s="55" t="n">
        <v>3275.86334277057</v>
      </c>
      <c r="D98" s="55" t="n">
        <v>3261.32890591971</v>
      </c>
      <c r="E98" s="55" t="n">
        <v>3052</v>
      </c>
      <c r="F98" s="55" t="n">
        <v>3047.22855021535</v>
      </c>
      <c r="G98" s="55" t="n">
        <v>2536</v>
      </c>
      <c r="H98" s="55" t="n">
        <v>3394.81913609987</v>
      </c>
      <c r="I98" s="55" t="n">
        <v>3699.72</v>
      </c>
      <c r="J98" s="55" t="n">
        <v>3454</v>
      </c>
      <c r="K98" s="55" t="n">
        <v>3314</v>
      </c>
      <c r="L98" s="55" t="n">
        <v>3441</v>
      </c>
      <c r="M98" s="55" t="n">
        <v>3185</v>
      </c>
      <c r="N98" s="55" t="n">
        <v>3262</v>
      </c>
      <c r="O98" s="55" t="n">
        <v>3204.50851148932</v>
      </c>
      <c r="P98" s="56" t="n">
        <f aca="false">SUM(B98:O98)/COUNTIF(B98:O98,"&gt;0")</f>
        <v>3300.17982329093</v>
      </c>
      <c r="AA98" s="32" t="n">
        <v>91</v>
      </c>
    </row>
    <row r="99" customFormat="false" ht="12.75" hidden="false" customHeight="false" outlineLevel="0" collapsed="false">
      <c r="A99" s="46" t="n">
        <v>92</v>
      </c>
      <c r="B99" s="47" t="n">
        <v>4058.76070029876</v>
      </c>
      <c r="C99" s="18" t="n">
        <v>3267.43128263009</v>
      </c>
      <c r="D99" s="18" t="n">
        <v>3252.36456021659</v>
      </c>
      <c r="E99" s="18" t="n">
        <v>3044</v>
      </c>
      <c r="F99" s="18" t="n">
        <v>3039.62527266796</v>
      </c>
      <c r="G99" s="18" t="n">
        <v>2535</v>
      </c>
      <c r="H99" s="18" t="n">
        <v>3385.90032480835</v>
      </c>
      <c r="I99" s="18" t="n">
        <v>3691.23</v>
      </c>
      <c r="J99" s="18" t="n">
        <v>3446</v>
      </c>
      <c r="K99" s="18" t="n">
        <v>3305</v>
      </c>
      <c r="L99" s="18" t="n">
        <v>3433</v>
      </c>
      <c r="M99" s="18" t="n">
        <v>3177</v>
      </c>
      <c r="N99" s="18" t="n">
        <v>3253</v>
      </c>
      <c r="O99" s="18" t="n">
        <v>3196.30267536451</v>
      </c>
      <c r="P99" s="48" t="n">
        <f aca="false">SUM(B99:O99)/COUNTIF(B99:O99,"&gt;0")</f>
        <v>3291.75820114188</v>
      </c>
      <c r="AA99" s="32" t="n">
        <v>92</v>
      </c>
    </row>
    <row r="100" customFormat="false" ht="12.75" hidden="false" customHeight="false" outlineLevel="0" collapsed="false">
      <c r="A100" s="46" t="n">
        <v>93</v>
      </c>
      <c r="B100" s="47" t="n">
        <v>4042.6020151852</v>
      </c>
      <c r="C100" s="18" t="n">
        <v>3259.12588370682</v>
      </c>
      <c r="D100" s="18" t="n">
        <v>3243.47781571684</v>
      </c>
      <c r="E100" s="18" t="n">
        <v>3036</v>
      </c>
      <c r="F100" s="18" t="n">
        <v>3032.13814502286</v>
      </c>
      <c r="G100" s="18" t="n">
        <v>2535</v>
      </c>
      <c r="H100" s="18" t="n">
        <v>3377.12006690348</v>
      </c>
      <c r="I100" s="18" t="n">
        <v>3681.92</v>
      </c>
      <c r="J100" s="18" t="n">
        <v>3437</v>
      </c>
      <c r="K100" s="18" t="n">
        <v>3296</v>
      </c>
      <c r="L100" s="18" t="n">
        <v>3424</v>
      </c>
      <c r="M100" s="18" t="n">
        <v>3169</v>
      </c>
      <c r="N100" s="18" t="n">
        <v>3244</v>
      </c>
      <c r="O100" s="18" t="n">
        <v>3188.22043997084</v>
      </c>
      <c r="P100" s="48" t="n">
        <f aca="false">SUM(B100:O100)/COUNTIF(B100:O100,"&gt;0")</f>
        <v>3283.25745475043</v>
      </c>
      <c r="AA100" s="32" t="n">
        <v>93</v>
      </c>
    </row>
    <row r="101" customFormat="false" ht="12.75" hidden="false" customHeight="false" outlineLevel="0" collapsed="false">
      <c r="A101" s="46" t="n">
        <v>94</v>
      </c>
      <c r="B101" s="47" t="n">
        <v>4026.57148136981</v>
      </c>
      <c r="C101" s="18" t="n">
        <v>3250.94377245909</v>
      </c>
      <c r="D101" s="18" t="n">
        <v>3234.66780477137</v>
      </c>
      <c r="E101" s="18" t="n">
        <v>3029</v>
      </c>
      <c r="F101" s="18" t="n">
        <v>3024.76406556854</v>
      </c>
      <c r="G101" s="18" t="n">
        <v>2534</v>
      </c>
      <c r="H101" s="18" t="n">
        <v>3368.47461895733</v>
      </c>
      <c r="I101" s="18" t="n">
        <v>3672.67</v>
      </c>
      <c r="J101" s="18" t="n">
        <v>3429</v>
      </c>
      <c r="K101" s="18" t="n">
        <v>3287</v>
      </c>
      <c r="L101" s="18" t="n">
        <v>3417</v>
      </c>
      <c r="M101" s="18" t="n">
        <v>3161</v>
      </c>
      <c r="N101" s="18" t="n">
        <v>3236</v>
      </c>
      <c r="O101" s="18" t="n">
        <v>3180.25851176615</v>
      </c>
      <c r="P101" s="48" t="n">
        <f aca="false">SUM(B101:O101)/COUNTIF(B101:O101,"&gt;0")</f>
        <v>3275.09644677802</v>
      </c>
      <c r="AA101" s="32" t="n">
        <v>94</v>
      </c>
    </row>
    <row r="102" customFormat="false" ht="12.75" hidden="false" customHeight="false" outlineLevel="0" collapsed="false">
      <c r="A102" s="46" t="n">
        <v>95</v>
      </c>
      <c r="B102" s="47" t="n">
        <v>4010.66758036058</v>
      </c>
      <c r="C102" s="18" t="n">
        <v>3242.88170173976</v>
      </c>
      <c r="D102" s="18" t="n">
        <v>3225.93367316509</v>
      </c>
      <c r="E102" s="18" t="n">
        <v>3021</v>
      </c>
      <c r="F102" s="18" t="n">
        <v>3017.50004891683</v>
      </c>
      <c r="G102" s="18" t="n">
        <v>2534</v>
      </c>
      <c r="H102" s="18" t="n">
        <v>3359.96037927784</v>
      </c>
      <c r="I102" s="18" t="n">
        <v>3664.3</v>
      </c>
      <c r="J102" s="18" t="n">
        <v>3420</v>
      </c>
      <c r="K102" s="18" t="n">
        <v>3279</v>
      </c>
      <c r="L102" s="18" t="n">
        <v>3409</v>
      </c>
      <c r="M102" s="18" t="n">
        <v>3154</v>
      </c>
      <c r="N102" s="18" t="n">
        <v>3227</v>
      </c>
      <c r="O102" s="18" t="n">
        <v>3172.41372062622</v>
      </c>
      <c r="P102" s="48" t="n">
        <f aca="false">SUM(B102:O102)/COUNTIF(B102:O102,"&gt;0")</f>
        <v>3266.97550743474</v>
      </c>
      <c r="AA102" s="32" t="n">
        <v>95</v>
      </c>
    </row>
    <row r="103" customFormat="false" ht="12.75" hidden="false" customHeight="false" outlineLevel="0" collapsed="false">
      <c r="A103" s="46" t="n">
        <v>96</v>
      </c>
      <c r="B103" s="47" t="n">
        <v>3994.88881756167</v>
      </c>
      <c r="C103" s="18" t="n">
        <v>3234.93654473713</v>
      </c>
      <c r="D103" s="18" t="n">
        <v>3217.27457986119</v>
      </c>
      <c r="E103" s="18" t="n">
        <v>3013</v>
      </c>
      <c r="F103" s="18" t="n">
        <v>3010.34322042354</v>
      </c>
      <c r="G103" s="18" t="n">
        <v>2533</v>
      </c>
      <c r="H103" s="18" t="n">
        <v>3351.57388105424</v>
      </c>
      <c r="I103" s="18" t="n">
        <v>3655.13</v>
      </c>
      <c r="J103" s="18" t="n">
        <v>3412</v>
      </c>
      <c r="K103" s="18" t="n">
        <v>3271</v>
      </c>
      <c r="L103" s="18" t="n">
        <v>3401</v>
      </c>
      <c r="M103" s="18" t="n">
        <v>3146</v>
      </c>
      <c r="N103" s="18" t="n">
        <v>3219</v>
      </c>
      <c r="O103" s="18" t="n">
        <v>3164.68301392783</v>
      </c>
      <c r="P103" s="48" t="n">
        <f aca="false">SUM(B103:O103)/COUNTIF(B103:O103,"&gt;0")</f>
        <v>3258.84500411183</v>
      </c>
      <c r="AA103" s="32" t="n">
        <v>96</v>
      </c>
    </row>
    <row r="104" customFormat="false" ht="12.75" hidden="false" customHeight="false" outlineLevel="0" collapsed="false">
      <c r="A104" s="46" t="n">
        <v>97</v>
      </c>
      <c r="B104" s="47" t="n">
        <v>3979.23372180522</v>
      </c>
      <c r="C104" s="18" t="n">
        <v>3227.10528926797</v>
      </c>
      <c r="D104" s="18" t="n">
        <v>3208.68969675108</v>
      </c>
      <c r="E104" s="18" t="n">
        <v>3006</v>
      </c>
      <c r="F104" s="18" t="n">
        <v>3003.29081093369</v>
      </c>
      <c r="G104" s="18" t="n">
        <v>2532</v>
      </c>
      <c r="H104" s="18" t="n">
        <v>3343.31178590398</v>
      </c>
      <c r="I104" s="18" t="n">
        <v>3646.01</v>
      </c>
      <c r="J104" s="18" t="n">
        <v>3404</v>
      </c>
      <c r="K104" s="18" t="n">
        <v>3262</v>
      </c>
      <c r="L104" s="18" t="n">
        <v>3394</v>
      </c>
      <c r="M104" s="18" t="n">
        <v>3139</v>
      </c>
      <c r="N104" s="18" t="n">
        <v>3211</v>
      </c>
      <c r="O104" s="18" t="n">
        <v>3157.06345097565</v>
      </c>
      <c r="P104" s="48" t="n">
        <f aca="false">SUM(B104:O104)/COUNTIF(B104:O104,"&gt;0")</f>
        <v>3250.90748254554</v>
      </c>
      <c r="AA104" s="32" t="n">
        <v>97</v>
      </c>
    </row>
    <row r="105" customFormat="false" ht="12.75" hidden="false" customHeight="false" outlineLevel="0" collapsed="false">
      <c r="A105" s="46" t="n">
        <v>98</v>
      </c>
      <c r="B105" s="47" t="n">
        <v>3963.70084489413</v>
      </c>
      <c r="C105" s="18" t="n">
        <v>3219.38503239875</v>
      </c>
      <c r="D105" s="18" t="n">
        <v>3200.1782084102</v>
      </c>
      <c r="E105" s="18" t="n">
        <v>2999</v>
      </c>
      <c r="F105" s="18" t="n">
        <v>2996.34015182886</v>
      </c>
      <c r="G105" s="18" t="n">
        <v>2532</v>
      </c>
      <c r="H105" s="18" t="n">
        <v>3335.17087779368</v>
      </c>
      <c r="I105" s="18" t="n">
        <v>3637.75</v>
      </c>
      <c r="J105" s="18" t="n">
        <v>3396</v>
      </c>
      <c r="K105" s="18" t="n">
        <v>3254</v>
      </c>
      <c r="L105" s="18" t="n">
        <v>3386</v>
      </c>
      <c r="M105" s="18" t="n">
        <v>3132</v>
      </c>
      <c r="N105" s="18" t="n">
        <v>3202</v>
      </c>
      <c r="O105" s="18" t="n">
        <v>3149.55219774982</v>
      </c>
      <c r="P105" s="48" t="n">
        <f aca="false">SUM(B105:O105)/COUNTIF(B105:O105,"&gt;0")</f>
        <v>3243.07695093396</v>
      </c>
      <c r="AA105" s="32" t="n">
        <v>98</v>
      </c>
    </row>
    <row r="106" customFormat="false" ht="12.75" hidden="false" customHeight="false" outlineLevel="0" collapsed="false">
      <c r="A106" s="46" t="n">
        <v>99</v>
      </c>
      <c r="B106" s="47" t="n">
        <v>3948.28876115538</v>
      </c>
      <c r="C106" s="18" t="n">
        <v>3211.77297537304</v>
      </c>
      <c r="D106" s="18" t="n">
        <v>3191.73931185925</v>
      </c>
      <c r="E106" s="18" t="n">
        <v>2991</v>
      </c>
      <c r="F106" s="18" t="n">
        <v>2989.48867035673</v>
      </c>
      <c r="G106" s="18" t="n">
        <v>2532</v>
      </c>
      <c r="H106" s="18" t="n">
        <v>3327.14805730867</v>
      </c>
      <c r="I106" s="18" t="n">
        <v>3628.72</v>
      </c>
      <c r="J106" s="18" t="n">
        <v>3389</v>
      </c>
      <c r="K106" s="18" t="n">
        <v>3246</v>
      </c>
      <c r="L106" s="18" t="n">
        <v>3379</v>
      </c>
      <c r="M106" s="18" t="n">
        <v>3125</v>
      </c>
      <c r="N106" s="18" t="n">
        <v>3194</v>
      </c>
      <c r="O106" s="18" t="n">
        <v>3142.14652195233</v>
      </c>
      <c r="P106" s="48" t="n">
        <f aca="false">SUM(B106:O106)/COUNTIF(B106:O106,"&gt;0")</f>
        <v>3235.37887842896</v>
      </c>
      <c r="AA106" s="32" t="n">
        <v>99</v>
      </c>
    </row>
    <row r="107" customFormat="false" ht="13.5" hidden="false" customHeight="false" outlineLevel="0" collapsed="false">
      <c r="A107" s="49" t="n">
        <v>100</v>
      </c>
      <c r="B107" s="50" t="n">
        <v>3932.99606700393</v>
      </c>
      <c r="C107" s="51" t="n">
        <v>3204.26641882464</v>
      </c>
      <c r="D107" s="51" t="n">
        <v>3183.37221633086</v>
      </c>
      <c r="E107" s="51" t="n">
        <v>2984</v>
      </c>
      <c r="F107" s="51" t="n">
        <v>2982.73388522353</v>
      </c>
      <c r="G107" s="51" t="n">
        <v>2531</v>
      </c>
      <c r="H107" s="51" t="n">
        <v>3319.24033624784</v>
      </c>
      <c r="I107" s="51" t="n">
        <v>3620.55</v>
      </c>
      <c r="J107" s="51" t="n">
        <v>3381</v>
      </c>
      <c r="K107" s="51" t="n">
        <v>3238</v>
      </c>
      <c r="L107" s="51" t="n">
        <v>3372</v>
      </c>
      <c r="M107" s="51" t="n">
        <v>3117</v>
      </c>
      <c r="N107" s="51" t="n">
        <v>3187</v>
      </c>
      <c r="O107" s="51" t="n">
        <v>3134.84378833254</v>
      </c>
      <c r="P107" s="52" t="n">
        <f aca="false">SUM(B107:O107)/COUNTIF(B107:O107,"&gt;0")</f>
        <v>3227.71447942595</v>
      </c>
      <c r="AA107" s="32" t="n">
        <v>100</v>
      </c>
    </row>
    <row r="108" customFormat="false" ht="12.75" hidden="false" customHeight="false" outlineLevel="0" collapsed="false">
      <c r="A108" s="53" t="n">
        <v>101</v>
      </c>
      <c r="B108" s="54" t="n">
        <v>3923.19201995013</v>
      </c>
      <c r="C108" s="55" t="n">
        <v>3196.86275825745</v>
      </c>
      <c r="D108" s="55" t="n">
        <v>3175.07614304148</v>
      </c>
      <c r="E108" s="55" t="n">
        <v>2977</v>
      </c>
      <c r="F108" s="55" t="n">
        <v>2976.0734024325</v>
      </c>
      <c r="G108" s="55" t="n">
        <v>2530</v>
      </c>
      <c r="H108" s="55" t="n">
        <v>3311.44483252203</v>
      </c>
      <c r="I108" s="55" t="n">
        <v>3611.6</v>
      </c>
      <c r="J108" s="55" t="n">
        <v>3373</v>
      </c>
      <c r="K108" s="55" t="n">
        <v>3230</v>
      </c>
      <c r="L108" s="55" t="n">
        <v>3365</v>
      </c>
      <c r="M108" s="55" t="n">
        <v>3110</v>
      </c>
      <c r="N108" s="55" t="n">
        <v>3179</v>
      </c>
      <c r="O108" s="55" t="n">
        <v>3127.64145427323</v>
      </c>
      <c r="P108" s="56" t="n">
        <f aca="false">SUM(B108:O108)/COUNTIF(B108:O108,"&gt;0")</f>
        <v>3220.4207578912</v>
      </c>
      <c r="AA108" s="32" t="n">
        <v>101</v>
      </c>
    </row>
    <row r="109" customFormat="false" ht="12.75" hidden="false" customHeight="false" outlineLevel="0" collapsed="false">
      <c r="A109" s="46" t="n">
        <v>102</v>
      </c>
      <c r="B109" s="47" t="n">
        <v>3913.4328358209</v>
      </c>
      <c r="C109" s="18" t="n">
        <v>3189.55947977496</v>
      </c>
      <c r="D109" s="18" t="n">
        <v>3166.85032496843</v>
      </c>
      <c r="E109" s="18" t="n">
        <v>2970</v>
      </c>
      <c r="F109" s="18" t="n">
        <v>2969.50491135196</v>
      </c>
      <c r="G109" s="18" t="n">
        <v>2530</v>
      </c>
      <c r="H109" s="18" t="n">
        <v>3303.75876533617</v>
      </c>
      <c r="I109" s="18" t="n">
        <v>3603.5</v>
      </c>
      <c r="J109" s="18" t="n">
        <v>3366</v>
      </c>
      <c r="K109" s="18" t="n">
        <v>3223</v>
      </c>
      <c r="L109" s="18" t="n">
        <v>3358</v>
      </c>
      <c r="M109" s="18" t="n">
        <v>3104</v>
      </c>
      <c r="N109" s="18" t="n">
        <v>3171</v>
      </c>
      <c r="O109" s="18" t="n">
        <v>3120.53706562034</v>
      </c>
      <c r="P109" s="48" t="n">
        <f aca="false">SUM(B109:O109)/COUNTIF(B109:O109,"&gt;0")</f>
        <v>3213.51024163377</v>
      </c>
      <c r="AA109" s="32" t="n">
        <v>102</v>
      </c>
    </row>
    <row r="110" customFormat="false" ht="12.75" hidden="false" customHeight="false" outlineLevel="0" collapsed="false">
      <c r="A110" s="46" t="n">
        <v>103</v>
      </c>
      <c r="B110" s="47" t="n">
        <v>3903.72208436725</v>
      </c>
      <c r="C110" s="18" t="n">
        <v>3182.35415604288</v>
      </c>
      <c r="D110" s="18" t="n">
        <v>3158.69400663192</v>
      </c>
      <c r="E110" s="18" t="n">
        <v>2963</v>
      </c>
      <c r="F110" s="18" t="n">
        <v>2963.02618099825</v>
      </c>
      <c r="G110" s="18" t="n">
        <v>2529</v>
      </c>
      <c r="H110" s="18" t="n">
        <v>3296.17945063652</v>
      </c>
      <c r="I110" s="18" t="n">
        <v>3594.63</v>
      </c>
      <c r="J110" s="18" t="n">
        <v>3359</v>
      </c>
      <c r="K110" s="18" t="n">
        <v>3215</v>
      </c>
      <c r="L110" s="18" t="n">
        <v>3351</v>
      </c>
      <c r="M110" s="18" t="n">
        <v>3097</v>
      </c>
      <c r="N110" s="18" t="n">
        <v>3164</v>
      </c>
      <c r="O110" s="18" t="n">
        <v>3113.52825274039</v>
      </c>
      <c r="P110" s="48" t="n">
        <f aca="false">SUM(B110:O110)/COUNTIF(B110:O110,"&gt;0")</f>
        <v>3206.43815224409</v>
      </c>
      <c r="AA110" s="32" t="n">
        <v>103</v>
      </c>
    </row>
    <row r="111" customFormat="false" ht="12.75" hidden="false" customHeight="false" outlineLevel="0" collapsed="false">
      <c r="A111" s="46" t="n">
        <v>104</v>
      </c>
      <c r="B111" s="47" t="n">
        <v>3894.05940594059</v>
      </c>
      <c r="C111" s="18" t="n">
        <v>3175.24444247021</v>
      </c>
      <c r="D111" s="18" t="n">
        <v>3150.60644388186</v>
      </c>
      <c r="E111" s="18" t="n">
        <v>2957</v>
      </c>
      <c r="F111" s="18" t="n">
        <v>2956.63505651989</v>
      </c>
      <c r="G111" s="18" t="n">
        <v>2529</v>
      </c>
      <c r="H111" s="18" t="n">
        <v>3288.70429680611</v>
      </c>
      <c r="I111" s="18" t="n">
        <v>3586.61</v>
      </c>
      <c r="J111" s="18" t="n">
        <v>3351</v>
      </c>
      <c r="K111" s="18" t="n">
        <v>3207</v>
      </c>
      <c r="L111" s="18" t="n">
        <v>3344</v>
      </c>
      <c r="M111" s="18" t="n">
        <v>3090</v>
      </c>
      <c r="N111" s="18" t="n">
        <v>3156</v>
      </c>
      <c r="O111" s="18" t="n">
        <v>3106.61272679136</v>
      </c>
      <c r="P111" s="48" t="n">
        <f aca="false">SUM(B111:O111)/COUNTIF(B111:O111,"&gt;0")</f>
        <v>3199.462312315</v>
      </c>
      <c r="AA111" s="32" t="n">
        <v>104</v>
      </c>
    </row>
    <row r="112" customFormat="false" ht="12.75" hidden="false" customHeight="false" outlineLevel="0" collapsed="false">
      <c r="A112" s="46" t="n">
        <v>105</v>
      </c>
      <c r="B112" s="47" t="n">
        <v>3884.44444444444</v>
      </c>
      <c r="C112" s="18" t="n">
        <v>3168.22807359485</v>
      </c>
      <c r="D112" s="18" t="n">
        <v>3142.5869036895</v>
      </c>
      <c r="E112" s="18" t="n">
        <v>2950</v>
      </c>
      <c r="F112" s="18" t="n">
        <v>2950.32945586998</v>
      </c>
      <c r="G112" s="18" t="n">
        <v>2528</v>
      </c>
      <c r="H112" s="18" t="n">
        <v>3281.33080059236</v>
      </c>
      <c r="I112" s="18" t="n">
        <v>3578.62</v>
      </c>
      <c r="J112" s="18" t="n">
        <v>3344</v>
      </c>
      <c r="K112" s="18" t="n">
        <v>3200</v>
      </c>
      <c r="L112" s="18" t="n">
        <v>3338</v>
      </c>
      <c r="M112" s="18" t="n">
        <v>3084</v>
      </c>
      <c r="N112" s="18" t="n">
        <v>3149</v>
      </c>
      <c r="O112" s="18" t="n">
        <v>3099.78827619307</v>
      </c>
      <c r="P112" s="48" t="n">
        <f aca="false">SUM(B112:O112)/COUNTIF(B112:O112,"&gt;0")</f>
        <v>3192.73771102744</v>
      </c>
      <c r="AA112" s="32" t="n">
        <v>105</v>
      </c>
    </row>
    <row r="113" customFormat="false" ht="12.75" hidden="false" customHeight="false" outlineLevel="0" collapsed="false">
      <c r="A113" s="46" t="n">
        <v>106</v>
      </c>
      <c r="B113" s="47" t="n">
        <v>3874.87684729064</v>
      </c>
      <c r="C113" s="18" t="n">
        <v>3161.30285966085</v>
      </c>
      <c r="D113" s="18" t="n">
        <v>3134.63466394359</v>
      </c>
      <c r="E113" s="18" t="n">
        <v>2944</v>
      </c>
      <c r="F113" s="18" t="n">
        <v>2944.10736665522</v>
      </c>
      <c r="G113" s="18" t="n">
        <v>2527</v>
      </c>
      <c r="H113" s="18" t="n">
        <v>3274.05654325236</v>
      </c>
      <c r="I113" s="18" t="n">
        <v>3569.88</v>
      </c>
      <c r="J113" s="18" t="n">
        <v>3337</v>
      </c>
      <c r="K113" s="18" t="n">
        <v>3193</v>
      </c>
      <c r="L113" s="18" t="n">
        <v>3331</v>
      </c>
      <c r="M113" s="18" t="n">
        <v>3077</v>
      </c>
      <c r="N113" s="18" t="n">
        <v>3142</v>
      </c>
      <c r="O113" s="18" t="n">
        <v>3093.052763285</v>
      </c>
      <c r="P113" s="48" t="n">
        <f aca="false">SUM(B113:O113)/COUNTIF(B113:O113,"&gt;0")</f>
        <v>3185.92221743483</v>
      </c>
      <c r="AA113" s="32" t="n">
        <v>106</v>
      </c>
    </row>
    <row r="114" customFormat="false" ht="12.75" hidden="false" customHeight="false" outlineLevel="0" collapsed="false">
      <c r="A114" s="46" t="n">
        <v>107</v>
      </c>
      <c r="B114" s="47" t="n">
        <v>3865.35626535627</v>
      </c>
      <c r="C114" s="18" t="n">
        <v>3154.46668337546</v>
      </c>
      <c r="D114" s="18" t="n">
        <v>3126.74901325108</v>
      </c>
      <c r="E114" s="18" t="n">
        <v>2937</v>
      </c>
      <c r="F114" s="18" t="n">
        <v>2937.96684315044</v>
      </c>
      <c r="G114" s="18" t="n">
        <v>2527</v>
      </c>
      <c r="H114" s="18" t="n">
        <v>3266.87918690202</v>
      </c>
      <c r="I114" s="18" t="n">
        <v>3561.97</v>
      </c>
      <c r="J114" s="18" t="n">
        <v>3330</v>
      </c>
      <c r="K114" s="18" t="n">
        <v>3185</v>
      </c>
      <c r="L114" s="18" t="n">
        <v>3324</v>
      </c>
      <c r="M114" s="18" t="n">
        <v>3071</v>
      </c>
      <c r="N114" s="18" t="n">
        <v>3135</v>
      </c>
      <c r="O114" s="18" t="n">
        <v>3086.40412115943</v>
      </c>
      <c r="P114" s="48" t="n">
        <f aca="false">SUM(B114:O114)/COUNTIF(B114:O114,"&gt;0")</f>
        <v>3179.19943665676</v>
      </c>
      <c r="AA114" s="32" t="n">
        <v>107</v>
      </c>
    </row>
    <row r="115" customFormat="false" ht="12.75" hidden="false" customHeight="false" outlineLevel="0" collapsed="false">
      <c r="A115" s="46" t="n">
        <v>108</v>
      </c>
      <c r="B115" s="47" t="n">
        <v>3855.88235294118</v>
      </c>
      <c r="C115" s="18" t="n">
        <v>3147.71749683488</v>
      </c>
      <c r="D115" s="18" t="n">
        <v>3118.92925074216</v>
      </c>
      <c r="E115" s="18" t="n">
        <v>2931</v>
      </c>
      <c r="F115" s="18" t="n">
        <v>2931.90600346856</v>
      </c>
      <c r="G115" s="18" t="n">
        <v>2527</v>
      </c>
      <c r="H115" s="18" t="n">
        <v>3259.7964710567</v>
      </c>
      <c r="I115" s="18" t="n">
        <v>3554.09</v>
      </c>
      <c r="J115" s="18" t="n">
        <v>3323</v>
      </c>
      <c r="K115" s="18" t="n">
        <v>3178</v>
      </c>
      <c r="L115" s="18" t="n">
        <v>3319</v>
      </c>
      <c r="M115" s="18" t="n">
        <v>3064</v>
      </c>
      <c r="N115" s="18" t="n">
        <v>3128</v>
      </c>
      <c r="O115" s="18" t="n">
        <v>3079.84035065953</v>
      </c>
      <c r="P115" s="48" t="n">
        <f aca="false">SUM(B115:O115)/COUNTIF(B115:O115,"&gt;0")</f>
        <v>3172.72585183593</v>
      </c>
      <c r="AA115" s="32" t="n">
        <v>108</v>
      </c>
    </row>
    <row r="116" customFormat="false" ht="12.75" hidden="false" customHeight="false" outlineLevel="0" collapsed="false">
      <c r="A116" s="46" t="n">
        <v>109</v>
      </c>
      <c r="B116" s="47" t="n">
        <v>3846.45476772616</v>
      </c>
      <c r="C116" s="18" t="n">
        <v>3141.05331860839</v>
      </c>
      <c r="D116" s="18" t="n">
        <v>3111.17468587958</v>
      </c>
      <c r="E116" s="18" t="n">
        <v>2924</v>
      </c>
      <c r="F116" s="18" t="n">
        <v>2925.92302687631</v>
      </c>
      <c r="G116" s="18" t="n">
        <v>2526</v>
      </c>
      <c r="H116" s="18" t="n">
        <v>3252.8062093512</v>
      </c>
      <c r="I116" s="18" t="n">
        <v>3545.47</v>
      </c>
      <c r="J116" s="18" t="n">
        <v>3317</v>
      </c>
      <c r="K116" s="18" t="n">
        <v>3171</v>
      </c>
      <c r="L116" s="18" t="n">
        <v>3312</v>
      </c>
      <c r="M116" s="18" t="n">
        <v>3058</v>
      </c>
      <c r="N116" s="18" t="n">
        <v>3121</v>
      </c>
      <c r="O116" s="18" t="n">
        <v>3073.35951753199</v>
      </c>
      <c r="P116" s="48" t="n">
        <f aca="false">SUM(B116:O116)/COUNTIF(B116:O116,"&gt;0")</f>
        <v>3166.08868042669</v>
      </c>
      <c r="AA116" s="32" t="n">
        <v>109</v>
      </c>
    </row>
    <row r="117" customFormat="false" ht="13.5" hidden="false" customHeight="false" outlineLevel="0" collapsed="false">
      <c r="A117" s="49" t="n">
        <v>110</v>
      </c>
      <c r="B117" s="50" t="n">
        <v>3837.07317073171</v>
      </c>
      <c r="C117" s="51" t="n">
        <v>3134.47223097136</v>
      </c>
      <c r="D117" s="51" t="n">
        <v>3103.48463827209</v>
      </c>
      <c r="E117" s="51" t="n">
        <v>2918</v>
      </c>
      <c r="F117" s="51" t="n">
        <v>2920.01615124716</v>
      </c>
      <c r="G117" s="51" t="n">
        <v>2526</v>
      </c>
      <c r="H117" s="51" t="n">
        <v>3245.90628642865</v>
      </c>
      <c r="I117" s="51" t="n">
        <v>3537.66</v>
      </c>
      <c r="J117" s="51" t="n">
        <v>3310</v>
      </c>
      <c r="K117" s="51" t="n">
        <v>3164</v>
      </c>
      <c r="L117" s="51" t="n">
        <v>3306</v>
      </c>
      <c r="M117" s="51" t="n">
        <v>3052</v>
      </c>
      <c r="N117" s="51" t="n">
        <v>3114</v>
      </c>
      <c r="O117" s="51" t="n">
        <v>3066.95974972509</v>
      </c>
      <c r="P117" s="52" t="n">
        <f aca="false">SUM(B117:O117)/COUNTIF(B117:O117,"&gt;0")</f>
        <v>3159.68373052686</v>
      </c>
      <c r="AA117" s="32" t="n">
        <v>110</v>
      </c>
    </row>
    <row r="118" customFormat="false" ht="12.75" hidden="false" customHeight="false" outlineLevel="0" collapsed="false">
      <c r="A118" s="53" t="n">
        <v>111</v>
      </c>
      <c r="B118" s="54" t="n">
        <v>3827.73722627737</v>
      </c>
      <c r="C118" s="55" t="n">
        <v>3127.97237727815</v>
      </c>
      <c r="D118" s="55" t="n">
        <v>3095.85843749201</v>
      </c>
      <c r="E118" s="55" t="n">
        <v>2912</v>
      </c>
      <c r="F118" s="55" t="n">
        <v>2914.183670643</v>
      </c>
      <c r="G118" s="55" t="n">
        <v>2525</v>
      </c>
      <c r="H118" s="55" t="n">
        <v>3239.09465498766</v>
      </c>
      <c r="I118" s="55" t="n">
        <v>3529.89</v>
      </c>
      <c r="J118" s="55" t="n">
        <v>3303</v>
      </c>
      <c r="K118" s="55" t="n">
        <v>3157</v>
      </c>
      <c r="L118" s="55" t="n">
        <v>3300</v>
      </c>
      <c r="M118" s="55" t="n">
        <v>3046</v>
      </c>
      <c r="N118" s="55" t="n">
        <v>3107</v>
      </c>
      <c r="O118" s="55" t="n">
        <v>3060.63923482337</v>
      </c>
      <c r="P118" s="56" t="n">
        <f aca="false">SUM(B118:O118)/COUNTIF(B118:O118,"&gt;0")</f>
        <v>3153.24111439297</v>
      </c>
      <c r="AA118" s="32" t="n">
        <v>111</v>
      </c>
    </row>
    <row r="119" customFormat="false" ht="12.75" hidden="false" customHeight="false" outlineLevel="0" collapsed="false">
      <c r="A119" s="46" t="n">
        <v>112</v>
      </c>
      <c r="B119" s="47" t="n">
        <v>3818.44660194175</v>
      </c>
      <c r="C119" s="18" t="n">
        <v>3121.55195946665</v>
      </c>
      <c r="D119" s="18" t="n">
        <v>3088.29542289664</v>
      </c>
      <c r="E119" s="18" t="n">
        <v>2906</v>
      </c>
      <c r="F119" s="18" t="n">
        <v>2908.42393301705</v>
      </c>
      <c r="G119" s="18" t="n">
        <v>2524</v>
      </c>
      <c r="H119" s="18" t="n">
        <v>3232.36933297864</v>
      </c>
      <c r="I119" s="18" t="n">
        <v>3522.16</v>
      </c>
      <c r="J119" s="18" t="n">
        <v>3297</v>
      </c>
      <c r="K119" s="18" t="n">
        <v>3150</v>
      </c>
      <c r="L119" s="18" t="n">
        <v>3294</v>
      </c>
      <c r="M119" s="18" t="n">
        <v>3040</v>
      </c>
      <c r="N119" s="18" t="n">
        <v>3101</v>
      </c>
      <c r="O119" s="18" t="n">
        <v>3054.39621761085</v>
      </c>
      <c r="P119" s="48" t="n">
        <f aca="false">SUM(B119:O119)/COUNTIF(B119:O119,"&gt;0")</f>
        <v>3146.97453342226</v>
      </c>
      <c r="AA119" s="32" t="n">
        <v>112</v>
      </c>
    </row>
    <row r="120" customFormat="false" ht="12.75" hidden="false" customHeight="false" outlineLevel="0" collapsed="false">
      <c r="A120" s="46" t="n">
        <v>113</v>
      </c>
      <c r="B120" s="47" t="n">
        <v>3809.200968523</v>
      </c>
      <c r="C120" s="18" t="n">
        <v>3115.20923568672</v>
      </c>
      <c r="D120" s="18" t="n">
        <v>3080.79494345359</v>
      </c>
      <c r="E120" s="18" t="n">
        <v>2900</v>
      </c>
      <c r="F120" s="18" t="n">
        <v>2902.73533803093</v>
      </c>
      <c r="G120" s="18" t="n">
        <v>2524</v>
      </c>
      <c r="H120" s="18" t="n">
        <v>3225.72840094032</v>
      </c>
      <c r="I120" s="18" t="n">
        <v>3514.45</v>
      </c>
      <c r="J120" s="18" t="n">
        <v>3290</v>
      </c>
      <c r="K120" s="18" t="n">
        <v>3143</v>
      </c>
      <c r="L120" s="18" t="n">
        <v>3289</v>
      </c>
      <c r="M120" s="18" t="n">
        <v>3034</v>
      </c>
      <c r="N120" s="18" t="n">
        <v>3094</v>
      </c>
      <c r="O120" s="18" t="n">
        <v>3048.2289977553</v>
      </c>
      <c r="P120" s="48" t="n">
        <f aca="false">SUM(B120:O120)/COUNTIF(B120:O120,"&gt;0")</f>
        <v>3140.73913459928</v>
      </c>
      <c r="AA120" s="32" t="n">
        <v>113</v>
      </c>
    </row>
    <row r="121" customFormat="false" ht="12.75" hidden="false" customHeight="false" outlineLevel="0" collapsed="false">
      <c r="A121" s="46" t="n">
        <v>114</v>
      </c>
      <c r="B121" s="47" t="n">
        <v>3800</v>
      </c>
      <c r="C121" s="18" t="n">
        <v>3108.94251804527</v>
      </c>
      <c r="D121" s="18" t="n">
        <v>3073.35635756983</v>
      </c>
      <c r="E121" s="18" t="n">
        <v>2894</v>
      </c>
      <c r="F121" s="18" t="n">
        <v>2897.11633497905</v>
      </c>
      <c r="G121" s="18" t="n">
        <v>2523</v>
      </c>
      <c r="H121" s="18" t="n">
        <v>3219.16999946814</v>
      </c>
      <c r="I121" s="18" t="n">
        <v>3506.79</v>
      </c>
      <c r="J121" s="18" t="n">
        <v>3284</v>
      </c>
      <c r="K121" s="18" t="n">
        <v>3137</v>
      </c>
      <c r="L121" s="18" t="n">
        <v>3282</v>
      </c>
      <c r="M121" s="18" t="n">
        <v>3028</v>
      </c>
      <c r="N121" s="18" t="n">
        <v>3088</v>
      </c>
      <c r="O121" s="18" t="n">
        <v>3042.13592760629</v>
      </c>
      <c r="P121" s="48" t="n">
        <f aca="false">SUM(B121:O121)/COUNTIF(B121:O121,"&gt;0")</f>
        <v>3134.53650983347</v>
      </c>
      <c r="AA121" s="32" t="n">
        <v>114</v>
      </c>
    </row>
    <row r="122" customFormat="false" ht="12.75" hidden="false" customHeight="false" outlineLevel="0" collapsed="false">
      <c r="A122" s="46" t="n">
        <v>115</v>
      </c>
      <c r="B122" s="47" t="n">
        <v>3790.84337349398</v>
      </c>
      <c r="C122" s="18" t="n">
        <v>3102.75017046134</v>
      </c>
      <c r="D122" s="18" t="n">
        <v>3065.97903292441</v>
      </c>
      <c r="E122" s="18" t="n">
        <v>2888</v>
      </c>
      <c r="F122" s="18" t="n">
        <v>2891.56542081432</v>
      </c>
      <c r="G122" s="18" t="n">
        <v>2523</v>
      </c>
      <c r="H122" s="18" t="n">
        <v>3212.69232680712</v>
      </c>
      <c r="I122" s="18" t="n">
        <v>3498.39</v>
      </c>
      <c r="J122" s="18" t="n">
        <v>3278</v>
      </c>
      <c r="K122" s="18" t="n">
        <v>3130</v>
      </c>
      <c r="L122" s="18" t="n">
        <v>3277</v>
      </c>
      <c r="M122" s="18" t="n">
        <v>3022</v>
      </c>
      <c r="N122" s="18" t="n">
        <v>3081</v>
      </c>
      <c r="O122" s="18" t="n">
        <v>3036.11541010079</v>
      </c>
      <c r="P122" s="48" t="n">
        <f aca="false">SUM(B122:O122)/COUNTIF(B122:O122,"&gt;0")</f>
        <v>3128.38112390014</v>
      </c>
      <c r="AA122" s="32" t="n">
        <v>115</v>
      </c>
    </row>
    <row r="123" customFormat="false" ht="12.75" hidden="false" customHeight="false" outlineLevel="0" collapsed="false">
      <c r="A123" s="46" t="n">
        <v>116</v>
      </c>
      <c r="B123" s="47" t="n">
        <v>3781.73076923077</v>
      </c>
      <c r="C123" s="18" t="n">
        <v>3096.63060662476</v>
      </c>
      <c r="D123" s="18" t="n">
        <v>3058.66234630474</v>
      </c>
      <c r="E123" s="18" t="n">
        <v>2883</v>
      </c>
      <c r="F123" s="18" t="n">
        <v>2886.08113826931</v>
      </c>
      <c r="G123" s="18" t="n">
        <v>2522</v>
      </c>
      <c r="H123" s="18" t="n">
        <v>3206.29363656179</v>
      </c>
      <c r="I123" s="18" t="n">
        <v>3490.79</v>
      </c>
      <c r="J123" s="18" t="n">
        <v>3271</v>
      </c>
      <c r="K123" s="18" t="n">
        <v>3123</v>
      </c>
      <c r="L123" s="18" t="n">
        <v>3271</v>
      </c>
      <c r="M123" s="18" t="n">
        <v>3016</v>
      </c>
      <c r="N123" s="18" t="n">
        <v>3075</v>
      </c>
      <c r="O123" s="18" t="n">
        <v>3030.16589676982</v>
      </c>
      <c r="P123" s="48" t="n">
        <f aca="false">SUM(B123:O123)/COUNTIF(B123:O123,"&gt;0")</f>
        <v>3122.23959955437</v>
      </c>
      <c r="AA123" s="32" t="n">
        <v>116</v>
      </c>
    </row>
    <row r="124" customFormat="false" ht="12.75" hidden="false" customHeight="false" outlineLevel="0" collapsed="false">
      <c r="A124" s="46" t="n">
        <v>117</v>
      </c>
      <c r="B124" s="47" t="n">
        <v>3772.6618705036</v>
      </c>
      <c r="C124" s="18" t="n">
        <v>3090.58228805264</v>
      </c>
      <c r="D124" s="18" t="n">
        <v>3051.40568344638</v>
      </c>
      <c r="E124" s="18" t="n">
        <v>2877</v>
      </c>
      <c r="F124" s="18" t="n">
        <v>2880.66207406734</v>
      </c>
      <c r="G124" s="18" t="n">
        <v>2522</v>
      </c>
      <c r="H124" s="18" t="n">
        <v>3199.97223551663</v>
      </c>
      <c r="I124" s="18" t="n">
        <v>3483.22</v>
      </c>
      <c r="J124" s="18" t="n">
        <v>3265</v>
      </c>
      <c r="K124" s="18" t="n">
        <v>3117</v>
      </c>
      <c r="L124" s="18" t="n">
        <v>3266</v>
      </c>
      <c r="M124" s="18" t="n">
        <v>3011</v>
      </c>
      <c r="N124" s="18" t="n">
        <v>3069</v>
      </c>
      <c r="O124" s="18" t="n">
        <v>3024.28588584071</v>
      </c>
      <c r="P124" s="48" t="n">
        <f aca="false">SUM(B124:O124)/COUNTIF(B124:O124,"&gt;0")</f>
        <v>3116.41357410195</v>
      </c>
      <c r="AA124" s="32" t="n">
        <v>117</v>
      </c>
    </row>
    <row r="125" customFormat="false" ht="12.75" hidden="false" customHeight="false" outlineLevel="0" collapsed="false">
      <c r="A125" s="46" t="n">
        <v>118</v>
      </c>
      <c r="B125" s="47" t="n">
        <v>3763.63636363636</v>
      </c>
      <c r="C125" s="18" t="n">
        <v>3084.60372223809</v>
      </c>
      <c r="D125" s="18" t="n">
        <v>3044.20843887614</v>
      </c>
      <c r="E125" s="18" t="n">
        <v>2871</v>
      </c>
      <c r="F125" s="18" t="n">
        <v>2875.30685721865</v>
      </c>
      <c r="G125" s="18" t="n">
        <v>2521</v>
      </c>
      <c r="H125" s="18" t="n">
        <v>3193.72648156069</v>
      </c>
      <c r="I125" s="18" t="n">
        <v>3475.69</v>
      </c>
      <c r="J125" s="18" t="n">
        <v>3259</v>
      </c>
      <c r="K125" s="18" t="n">
        <v>3110</v>
      </c>
      <c r="L125" s="18" t="n">
        <v>3261</v>
      </c>
      <c r="M125" s="18" t="n">
        <v>3005</v>
      </c>
      <c r="N125" s="18" t="n">
        <v>3063</v>
      </c>
      <c r="O125" s="18" t="n">
        <v>3018.4739204294</v>
      </c>
      <c r="P125" s="48" t="n">
        <f aca="false">SUM(B125:O125)/COUNTIF(B125:O125,"&gt;0")</f>
        <v>3110.40327028281</v>
      </c>
      <c r="AA125" s="32" t="n">
        <v>118</v>
      </c>
    </row>
    <row r="126" customFormat="false" ht="12.75" hidden="false" customHeight="false" outlineLevel="0" collapsed="false">
      <c r="A126" s="46" t="n">
        <v>119</v>
      </c>
      <c r="B126" s="47" t="n">
        <v>3754.65393794749</v>
      </c>
      <c r="C126" s="18" t="n">
        <v>3078.69346088608</v>
      </c>
      <c r="D126" s="18" t="n">
        <v>3037.07001575858</v>
      </c>
      <c r="E126" s="18" t="n">
        <v>2866</v>
      </c>
      <c r="F126" s="18" t="n">
        <v>2870.01415739674</v>
      </c>
      <c r="G126" s="18" t="n">
        <v>2521</v>
      </c>
      <c r="H126" s="18" t="n">
        <v>3187.55478171065</v>
      </c>
      <c r="I126" s="18" t="n">
        <v>3468.19</v>
      </c>
      <c r="J126" s="18" t="n">
        <v>3253</v>
      </c>
      <c r="K126" s="18" t="n">
        <v>3104</v>
      </c>
      <c r="L126" s="18" t="n">
        <v>3255</v>
      </c>
      <c r="M126" s="18" t="n">
        <v>3000</v>
      </c>
      <c r="N126" s="18" t="n">
        <v>3057</v>
      </c>
      <c r="O126" s="18" t="n">
        <v>3012.72858681782</v>
      </c>
      <c r="P126" s="48" t="n">
        <f aca="false">SUM(B126:O126)/COUNTIF(B126:O126,"&gt;0")</f>
        <v>3104.63606717981</v>
      </c>
      <c r="AA126" s="32" t="n">
        <v>119</v>
      </c>
    </row>
    <row r="127" customFormat="false" ht="13.5" hidden="false" customHeight="false" outlineLevel="0" collapsed="false">
      <c r="A127" s="49" t="n">
        <v>120</v>
      </c>
      <c r="B127" s="50" t="n">
        <v>3745.71428571429</v>
      </c>
      <c r="C127" s="51" t="n">
        <v>3072.85009823167</v>
      </c>
      <c r="D127" s="51" t="n">
        <v>3029.98982574571</v>
      </c>
      <c r="E127" s="51" t="n">
        <v>2860</v>
      </c>
      <c r="F127" s="51" t="n">
        <v>2864.7826833905</v>
      </c>
      <c r="G127" s="51" t="n">
        <v>2520</v>
      </c>
      <c r="H127" s="51" t="n">
        <v>3181.45559022677</v>
      </c>
      <c r="I127" s="51" t="n">
        <v>3460.72</v>
      </c>
      <c r="J127" s="51" t="n">
        <v>3247</v>
      </c>
      <c r="K127" s="51" t="n">
        <v>3098</v>
      </c>
      <c r="L127" s="51" t="n">
        <v>3250</v>
      </c>
      <c r="M127" s="51" t="n">
        <v>2994</v>
      </c>
      <c r="N127" s="51" t="n">
        <v>3051</v>
      </c>
      <c r="O127" s="51" t="n">
        <v>3007.04851281168</v>
      </c>
      <c r="P127" s="52" t="n">
        <f aca="false">SUM(B127:O127)/COUNTIF(B127:O127,"&gt;0")</f>
        <v>3098.75435686576</v>
      </c>
      <c r="AA127" s="32" t="n">
        <v>120</v>
      </c>
    </row>
    <row r="128" customFormat="false" ht="12.75" hidden="false" customHeight="false" outlineLevel="0" collapsed="false">
      <c r="A128" s="53" t="n">
        <v>121</v>
      </c>
      <c r="B128" s="54" t="n">
        <v>3736.81710213777</v>
      </c>
      <c r="C128" s="55" t="n">
        <v>3067.07226943598</v>
      </c>
      <c r="D128" s="55" t="n">
        <v>3022.96728882979</v>
      </c>
      <c r="E128" s="55" t="n">
        <v>2854</v>
      </c>
      <c r="F128" s="55" t="n">
        <v>2859.61118162801</v>
      </c>
      <c r="G128" s="55" t="n">
        <v>2520</v>
      </c>
      <c r="H128" s="55" t="n">
        <v>3175.42740681658</v>
      </c>
      <c r="I128" s="55" t="n">
        <v>3453.29</v>
      </c>
      <c r="J128" s="55" t="n">
        <v>3241</v>
      </c>
      <c r="K128" s="55" t="n">
        <v>3091</v>
      </c>
      <c r="L128" s="55" t="n">
        <v>3245</v>
      </c>
      <c r="M128" s="55" t="n">
        <v>2989</v>
      </c>
      <c r="N128" s="55" t="n">
        <v>3045</v>
      </c>
      <c r="O128" s="55" t="n">
        <v>3001.43236617425</v>
      </c>
      <c r="P128" s="56" t="n">
        <f aca="false">SUM(B128:O128)/COUNTIF(B128:O128,"&gt;0")</f>
        <v>3092.97268678731</v>
      </c>
      <c r="AA128" s="32" t="n">
        <v>121</v>
      </c>
    </row>
    <row r="129" customFormat="false" ht="12.75" hidden="false" customHeight="false" outlineLevel="0" collapsed="false">
      <c r="A129" s="46" t="n">
        <v>122</v>
      </c>
      <c r="B129" s="47" t="n">
        <v>3727.96208530806</v>
      </c>
      <c r="C129" s="18" t="n">
        <v>3061.35864905577</v>
      </c>
      <c r="D129" s="18" t="n">
        <v>3016.00183319928</v>
      </c>
      <c r="E129" s="18" t="n">
        <v>2849</v>
      </c>
      <c r="F129" s="18" t="n">
        <v>2854.49843476806</v>
      </c>
      <c r="G129" s="18" t="n">
        <v>2519</v>
      </c>
      <c r="H129" s="18" t="n">
        <v>3169.46877492161</v>
      </c>
      <c r="I129" s="18" t="n">
        <v>3446.62</v>
      </c>
      <c r="J129" s="18" t="n">
        <v>3236</v>
      </c>
      <c r="K129" s="18" t="n">
        <v>3085</v>
      </c>
      <c r="L129" s="18" t="n">
        <v>3240</v>
      </c>
      <c r="M129" s="18" t="n">
        <v>2983</v>
      </c>
      <c r="N129" s="18" t="n">
        <v>3039</v>
      </c>
      <c r="O129" s="18" t="n">
        <v>2995.878853132</v>
      </c>
      <c r="P129" s="48" t="n">
        <f aca="false">SUM(B129:O129)/COUNTIF(B129:O129,"&gt;0")</f>
        <v>3087.34204502749</v>
      </c>
      <c r="AA129" s="32" t="n">
        <v>122</v>
      </c>
    </row>
    <row r="130" customFormat="false" ht="12.75" hidden="false" customHeight="false" outlineLevel="0" collapsed="false">
      <c r="A130" s="46" t="n">
        <v>123</v>
      </c>
      <c r="B130" s="47" t="n">
        <v>3719.14893617021</v>
      </c>
      <c r="C130" s="18" t="n">
        <v>3055.70794958265</v>
      </c>
      <c r="D130" s="18" t="n">
        <v>3009.09289509776</v>
      </c>
      <c r="E130" s="18" t="n">
        <v>2844</v>
      </c>
      <c r="F130" s="18" t="n">
        <v>2849.44326035579</v>
      </c>
      <c r="G130" s="18" t="n">
        <v>2518</v>
      </c>
      <c r="H130" s="18" t="n">
        <v>3163.57828008258</v>
      </c>
      <c r="I130" s="18" t="n">
        <v>3439.25</v>
      </c>
      <c r="J130" s="18" t="n">
        <v>3230</v>
      </c>
      <c r="K130" s="18" t="n">
        <v>3079</v>
      </c>
      <c r="L130" s="18" t="n">
        <v>3234</v>
      </c>
      <c r="M130" s="18" t="n">
        <v>2978</v>
      </c>
      <c r="N130" s="18" t="n">
        <v>3033</v>
      </c>
      <c r="O130" s="18" t="n">
        <v>2990.38671694817</v>
      </c>
      <c r="P130" s="48" t="n">
        <f aca="false">SUM(B130:O130)/COUNTIF(B130:O130,"&gt;0")</f>
        <v>3081.61485987408</v>
      </c>
      <c r="AA130" s="32" t="n">
        <v>123</v>
      </c>
    </row>
    <row r="131" customFormat="false" ht="12.75" hidden="false" customHeight="false" outlineLevel="0" collapsed="false">
      <c r="A131" s="46" t="n">
        <v>124</v>
      </c>
      <c r="B131" s="47" t="n">
        <v>3710.37735849057</v>
      </c>
      <c r="C131" s="18" t="n">
        <v>3050.11892004816</v>
      </c>
      <c r="D131" s="18" t="n">
        <v>3002.23991868574</v>
      </c>
      <c r="E131" s="18" t="n">
        <v>2839</v>
      </c>
      <c r="F131" s="18" t="n">
        <v>2844.44450953902</v>
      </c>
      <c r="G131" s="18" t="n">
        <v>2518</v>
      </c>
      <c r="H131" s="18" t="n">
        <v>3157.75454837885</v>
      </c>
      <c r="I131" s="18" t="n">
        <v>3431.9</v>
      </c>
      <c r="J131" s="18" t="n">
        <v>3224</v>
      </c>
      <c r="K131" s="18" t="n">
        <v>3073</v>
      </c>
      <c r="L131" s="18" t="n">
        <v>3229</v>
      </c>
      <c r="M131" s="18" t="n">
        <v>2973</v>
      </c>
      <c r="N131" s="18" t="n">
        <v>3028</v>
      </c>
      <c r="O131" s="18" t="n">
        <v>2984.95473656074</v>
      </c>
      <c r="P131" s="48" t="n">
        <f aca="false">SUM(B131:O131)/COUNTIF(B131:O131,"&gt;0")</f>
        <v>3076.12785655022</v>
      </c>
      <c r="AA131" s="32" t="n">
        <v>124</v>
      </c>
    </row>
    <row r="132" customFormat="false" ht="12.75" hidden="false" customHeight="false" outlineLevel="0" collapsed="false">
      <c r="A132" s="46" t="n">
        <v>125</v>
      </c>
      <c r="B132" s="47" t="n">
        <v>3701.64705882353</v>
      </c>
      <c r="C132" s="18" t="n">
        <v>3044.5903446913</v>
      </c>
      <c r="D132" s="18" t="n">
        <v>2995.44235590536</v>
      </c>
      <c r="E132" s="18" t="n">
        <v>2833</v>
      </c>
      <c r="F132" s="18" t="n">
        <v>2839.50106584194</v>
      </c>
      <c r="G132" s="18" t="n">
        <v>2518</v>
      </c>
      <c r="H132" s="18" t="n">
        <v>3151.99624493821</v>
      </c>
      <c r="I132" s="18" t="n">
        <v>3424.59</v>
      </c>
      <c r="J132" s="18" t="n">
        <v>3219</v>
      </c>
      <c r="K132" s="18" t="n">
        <v>3067</v>
      </c>
      <c r="L132" s="18" t="n">
        <v>3224</v>
      </c>
      <c r="M132" s="18" t="n">
        <v>2968</v>
      </c>
      <c r="N132" s="18" t="n">
        <v>3022</v>
      </c>
      <c r="O132" s="18" t="n">
        <v>2979.58172528134</v>
      </c>
      <c r="P132" s="48" t="n">
        <f aca="false">SUM(B132:O132)/COUNTIF(B132:O132,"&gt;0")</f>
        <v>3070.59634253441</v>
      </c>
      <c r="AA132" s="32" t="n">
        <v>125</v>
      </c>
    </row>
    <row r="133" customFormat="false" ht="12.75" hidden="false" customHeight="false" outlineLevel="0" collapsed="false">
      <c r="A133" s="46" t="n">
        <v>126</v>
      </c>
      <c r="B133" s="47" t="n">
        <v>3692.95774647887</v>
      </c>
      <c r="C133" s="18" t="n">
        <v>3039.12104168514</v>
      </c>
      <c r="D133" s="18" t="n">
        <v>2988.69966634789</v>
      </c>
      <c r="E133" s="18" t="n">
        <v>2828</v>
      </c>
      <c r="F133" s="18" t="n">
        <v>2834.6118439934</v>
      </c>
      <c r="G133" s="18" t="n">
        <v>2517</v>
      </c>
      <c r="H133" s="18" t="n">
        <v>3146.30207251324</v>
      </c>
      <c r="I133" s="18" t="n">
        <v>3417.31</v>
      </c>
      <c r="J133" s="18" t="n">
        <v>3213</v>
      </c>
      <c r="K133" s="18" t="n">
        <v>3061</v>
      </c>
      <c r="L133" s="18" t="n">
        <v>3219</v>
      </c>
      <c r="M133" s="18" t="n">
        <v>2963</v>
      </c>
      <c r="N133" s="18" t="n">
        <v>3016</v>
      </c>
      <c r="O133" s="18" t="n">
        <v>2974.26652955189</v>
      </c>
      <c r="P133" s="48" t="n">
        <f aca="false">SUM(B133:O133)/COUNTIF(B133:O133,"&gt;0")</f>
        <v>3065.0192071836</v>
      </c>
      <c r="AA133" s="32" t="n">
        <v>126</v>
      </c>
    </row>
    <row r="134" customFormat="false" ht="12.75" hidden="false" customHeight="false" outlineLevel="0" collapsed="false">
      <c r="A134" s="46" t="n">
        <v>127</v>
      </c>
      <c r="B134" s="47" t="n">
        <v>3684.30913348946</v>
      </c>
      <c r="C134" s="18" t="n">
        <v>3033.70986191951</v>
      </c>
      <c r="D134" s="18" t="n">
        <v>2982.01131712394</v>
      </c>
      <c r="E134" s="18" t="n">
        <v>2823</v>
      </c>
      <c r="F134" s="18" t="n">
        <v>2829.77578880663</v>
      </c>
      <c r="G134" s="18" t="n">
        <v>2516</v>
      </c>
      <c r="H134" s="18" t="n">
        <v>3140.67077012076</v>
      </c>
      <c r="I134" s="18" t="n">
        <v>3410.06</v>
      </c>
      <c r="J134" s="18" t="n">
        <v>3208</v>
      </c>
      <c r="K134" s="18" t="n">
        <v>3055</v>
      </c>
      <c r="L134" s="18" t="n">
        <v>3215</v>
      </c>
      <c r="M134" s="18" t="n">
        <v>2958</v>
      </c>
      <c r="N134" s="18" t="n">
        <v>3011</v>
      </c>
      <c r="O134" s="18" t="n">
        <v>2969.00802775597</v>
      </c>
      <c r="P134" s="48" t="n">
        <f aca="false">SUM(B134:O134)/COUNTIF(B134:O134,"&gt;0")</f>
        <v>3059.68177851545</v>
      </c>
      <c r="AA134" s="32" t="n">
        <v>127</v>
      </c>
    </row>
    <row r="135" customFormat="false" ht="12.75" hidden="false" customHeight="false" outlineLevel="0" collapsed="false">
      <c r="A135" s="46" t="n">
        <v>128</v>
      </c>
      <c r="B135" s="47" t="n">
        <v>3675.70093457944</v>
      </c>
      <c r="C135" s="18" t="n">
        <v>3028.35568783684</v>
      </c>
      <c r="D135" s="18" t="n">
        <v>2975.37678273628</v>
      </c>
      <c r="E135" s="18" t="n">
        <v>2818</v>
      </c>
      <c r="F135" s="18" t="n">
        <v>2824.991874108</v>
      </c>
      <c r="G135" s="18" t="n">
        <v>2516</v>
      </c>
      <c r="H135" s="18" t="n">
        <v>3135.10111174111</v>
      </c>
      <c r="I135" s="18" t="n">
        <v>3403.56</v>
      </c>
      <c r="J135" s="18" t="n">
        <v>3202</v>
      </c>
      <c r="K135" s="18" t="n">
        <v>3049</v>
      </c>
      <c r="L135" s="18" t="n">
        <v>3210</v>
      </c>
      <c r="M135" s="18" t="n">
        <v>2953</v>
      </c>
      <c r="N135" s="18" t="n">
        <v>3005</v>
      </c>
      <c r="O135" s="18" t="n">
        <v>2963.80512908205</v>
      </c>
      <c r="P135" s="48" t="n">
        <f aca="false">SUM(B135:O135)/COUNTIF(B135:O135,"&gt;0")</f>
        <v>3054.27796572027</v>
      </c>
      <c r="AA135" s="32" t="n">
        <v>128</v>
      </c>
    </row>
    <row r="136" customFormat="false" ht="12.75" hidden="false" customHeight="false" outlineLevel="0" collapsed="false">
      <c r="A136" s="46" t="n">
        <v>129</v>
      </c>
      <c r="B136" s="47" t="n">
        <v>3667.13286713287</v>
      </c>
      <c r="C136" s="18" t="n">
        <v>3023.05743231837</v>
      </c>
      <c r="D136" s="18" t="n">
        <v>2968.79554495534</v>
      </c>
      <c r="E136" s="18" t="n">
        <v>2813</v>
      </c>
      <c r="F136" s="18" t="n">
        <v>2820.25910171219</v>
      </c>
      <c r="G136" s="18" t="n">
        <v>2515</v>
      </c>
      <c r="H136" s="18" t="n">
        <v>3129.59190507413</v>
      </c>
      <c r="I136" s="18" t="n">
        <v>3396.37</v>
      </c>
      <c r="J136" s="18" t="n">
        <v>3197</v>
      </c>
      <c r="K136" s="18" t="n">
        <v>3044</v>
      </c>
      <c r="L136" s="18" t="n">
        <v>3205</v>
      </c>
      <c r="M136" s="18" t="n">
        <v>2948</v>
      </c>
      <c r="N136" s="18" t="n">
        <v>3000</v>
      </c>
      <c r="O136" s="18" t="n">
        <v>2958.65677243607</v>
      </c>
      <c r="P136" s="48" t="n">
        <f aca="false">SUM(B136:O136)/COUNTIF(B136:O136,"&gt;0")</f>
        <v>3048.99025883064</v>
      </c>
      <c r="AA136" s="32" t="n">
        <v>129</v>
      </c>
    </row>
    <row r="137" customFormat="false" ht="13.5" hidden="false" customHeight="false" outlineLevel="0" collapsed="false">
      <c r="A137" s="49" t="n">
        <v>130</v>
      </c>
      <c r="B137" s="50" t="n">
        <v>3658.60465116279</v>
      </c>
      <c r="C137" s="51" t="n">
        <v>3017.81403761832</v>
      </c>
      <c r="D137" s="51" t="n">
        <v>2962.26709269716</v>
      </c>
      <c r="E137" s="51" t="n">
        <v>2808</v>
      </c>
      <c r="F137" s="51" t="n">
        <v>2815.57650044135</v>
      </c>
      <c r="G137" s="51" t="n">
        <v>2515</v>
      </c>
      <c r="H137" s="51" t="n">
        <v>3124.14199034902</v>
      </c>
      <c r="I137" s="51" t="n">
        <v>3389.2</v>
      </c>
      <c r="J137" s="51" t="n">
        <v>3192</v>
      </c>
      <c r="K137" s="51" t="n">
        <v>3038</v>
      </c>
      <c r="L137" s="51" t="n">
        <v>3200</v>
      </c>
      <c r="M137" s="51" t="n">
        <v>2943</v>
      </c>
      <c r="N137" s="51" t="n">
        <v>2995</v>
      </c>
      <c r="O137" s="51" t="n">
        <v>2953.56192540062</v>
      </c>
      <c r="P137" s="52" t="n">
        <f aca="false">SUM(B137:O137)/COUNTIF(B137:O137,"&gt;0")</f>
        <v>3043.72615697638</v>
      </c>
      <c r="AA137" s="32" t="n">
        <v>130</v>
      </c>
    </row>
    <row r="138" customFormat="false" ht="12.75" hidden="false" customHeight="false" outlineLevel="0" collapsed="false">
      <c r="A138" s="53" t="n">
        <v>131</v>
      </c>
      <c r="B138" s="54" t="n">
        <v>3650.11600928074</v>
      </c>
      <c r="C138" s="55" t="n">
        <v>3012.62447434335</v>
      </c>
      <c r="D138" s="55" t="n">
        <v>2955.79092190385</v>
      </c>
      <c r="E138" s="55" t="n">
        <v>2803</v>
      </c>
      <c r="F138" s="55" t="n">
        <v>2810.94312518616</v>
      </c>
      <c r="G138" s="55" t="n">
        <v>2514</v>
      </c>
      <c r="H138" s="55" t="n">
        <v>3118.75023918521</v>
      </c>
      <c r="I138" s="55" t="n">
        <v>3382.78</v>
      </c>
      <c r="J138" s="55" t="n">
        <v>3186</v>
      </c>
      <c r="K138" s="55" t="n">
        <v>3032</v>
      </c>
      <c r="L138" s="55" t="n">
        <v>3196</v>
      </c>
      <c r="M138" s="55" t="n">
        <v>2938</v>
      </c>
      <c r="N138" s="55" t="n">
        <v>2989</v>
      </c>
      <c r="O138" s="55" t="n">
        <v>2948.51958323854</v>
      </c>
      <c r="P138" s="56" t="n">
        <f aca="false">SUM(B138:O138)/COUNTIF(B138:O138,"&gt;0")</f>
        <v>3038.3945966527</v>
      </c>
      <c r="AA138" s="32" t="n">
        <v>131</v>
      </c>
    </row>
    <row r="139" customFormat="false" ht="12.75" hidden="false" customHeight="false" outlineLevel="0" collapsed="false">
      <c r="A139" s="46" t="n">
        <v>132</v>
      </c>
      <c r="B139" s="47" t="n">
        <v>3641.66666666667</v>
      </c>
      <c r="C139" s="18" t="n">
        <v>3007.48774047537</v>
      </c>
      <c r="D139" s="18" t="n">
        <v>2949.36653542651</v>
      </c>
      <c r="E139" s="18" t="n">
        <v>2798</v>
      </c>
      <c r="F139" s="18" t="n">
        <v>2806.35805600656</v>
      </c>
      <c r="G139" s="18" t="n">
        <v>2513</v>
      </c>
      <c r="H139" s="18" t="n">
        <v>3113.41555350182</v>
      </c>
      <c r="I139" s="18" t="n">
        <v>3375.68</v>
      </c>
      <c r="J139" s="18" t="n">
        <v>3181</v>
      </c>
      <c r="K139" s="18" t="n">
        <v>3026</v>
      </c>
      <c r="L139" s="18" t="n">
        <v>3191</v>
      </c>
      <c r="M139" s="18" t="n">
        <v>2933</v>
      </c>
      <c r="N139" s="18" t="n">
        <v>2984</v>
      </c>
      <c r="O139" s="18" t="n">
        <v>2943.52876793875</v>
      </c>
      <c r="P139" s="48" t="n">
        <f aca="false">SUM(B139:O139)/COUNTIF(B139:O139,"&gt;0")</f>
        <v>3033.10738000112</v>
      </c>
      <c r="AA139" s="32" t="n">
        <v>132</v>
      </c>
    </row>
    <row r="140" customFormat="false" ht="12.75" hidden="false" customHeight="false" outlineLevel="0" collapsed="false">
      <c r="A140" s="46" t="n">
        <v>133</v>
      </c>
      <c r="B140" s="47" t="n">
        <v>3633.25635103926</v>
      </c>
      <c r="C140" s="18" t="n">
        <v>3002.40286043516</v>
      </c>
      <c r="D140" s="18" t="n">
        <v>2942.99344291038</v>
      </c>
      <c r="E140" s="18" t="n">
        <v>2794</v>
      </c>
      <c r="F140" s="18" t="n">
        <v>2801.82039727035</v>
      </c>
      <c r="G140" s="18" t="n">
        <v>2513</v>
      </c>
      <c r="H140" s="18" t="n">
        <v>3108.13686447313</v>
      </c>
      <c r="I140" s="18" t="n">
        <v>3368.6</v>
      </c>
      <c r="J140" s="18" t="n">
        <v>3176</v>
      </c>
      <c r="K140" s="18" t="n">
        <v>3021</v>
      </c>
      <c r="L140" s="18" t="n">
        <v>3187</v>
      </c>
      <c r="M140" s="18" t="n">
        <v>2928</v>
      </c>
      <c r="N140" s="18" t="n">
        <v>2979</v>
      </c>
      <c r="O140" s="18" t="n">
        <v>2938.58852730197</v>
      </c>
      <c r="P140" s="48" t="n">
        <f aca="false">SUM(B140:O140)/COUNTIF(B140:O140,"&gt;0")</f>
        <v>3028.12846024502</v>
      </c>
      <c r="AA140" s="32" t="n">
        <v>133</v>
      </c>
    </row>
    <row r="141" customFormat="false" ht="12.75" hidden="false" customHeight="false" outlineLevel="0" collapsed="false">
      <c r="A141" s="46" t="n">
        <v>134</v>
      </c>
      <c r="B141" s="47" t="n">
        <v>3624.88479262673</v>
      </c>
      <c r="C141" s="18" t="n">
        <v>2997.36888418518</v>
      </c>
      <c r="D141" s="18" t="n">
        <v>2936.67116068242</v>
      </c>
      <c r="E141" s="18" t="n">
        <v>2789</v>
      </c>
      <c r="F141" s="18" t="n">
        <v>2797.32927682755</v>
      </c>
      <c r="G141" s="18" t="n">
        <v>2513</v>
      </c>
      <c r="H141" s="18" t="n">
        <v>3102.91313152794</v>
      </c>
      <c r="I141" s="18" t="n">
        <v>3362.26</v>
      </c>
      <c r="J141" s="18" t="n">
        <v>3171</v>
      </c>
      <c r="K141" s="18" t="n">
        <v>3015</v>
      </c>
      <c r="L141" s="18" t="n">
        <v>3183</v>
      </c>
      <c r="M141" s="18" t="n">
        <v>2924</v>
      </c>
      <c r="N141" s="18" t="n">
        <v>2974</v>
      </c>
      <c r="O141" s="18" t="n">
        <v>2933.69793406468</v>
      </c>
      <c r="P141" s="48" t="n">
        <f aca="false">SUM(B141:O141)/COUNTIF(B141:O141,"&gt;0")</f>
        <v>3023.15179856532</v>
      </c>
      <c r="AA141" s="32" t="n">
        <v>134</v>
      </c>
    </row>
    <row r="142" customFormat="false" ht="12.75" hidden="false" customHeight="false" outlineLevel="0" collapsed="false">
      <c r="A142" s="46" t="n">
        <v>135</v>
      </c>
      <c r="B142" s="47" t="n">
        <v>3616.55172413793</v>
      </c>
      <c r="C142" s="18" t="n">
        <v>2992.38488636933</v>
      </c>
      <c r="D142" s="18" t="n">
        <v>2930.39921164108</v>
      </c>
      <c r="E142" s="18" t="n">
        <v>2785</v>
      </c>
      <c r="F142" s="18" t="n">
        <v>2792.88384521897</v>
      </c>
      <c r="G142" s="18" t="n">
        <v>2512</v>
      </c>
      <c r="H142" s="18" t="n">
        <v>3097.74334139045</v>
      </c>
      <c r="I142" s="18" t="n">
        <v>3355.24</v>
      </c>
      <c r="J142" s="18" t="n">
        <v>3166</v>
      </c>
      <c r="K142" s="18" t="n">
        <v>3010</v>
      </c>
      <c r="L142" s="18" t="n">
        <v>3178</v>
      </c>
      <c r="M142" s="18" t="n">
        <v>2919</v>
      </c>
      <c r="N142" s="18" t="n">
        <v>2969</v>
      </c>
      <c r="O142" s="18" t="n">
        <v>2928.8560850592</v>
      </c>
      <c r="P142" s="48" t="n">
        <f aca="false">SUM(B142:O142)/COUNTIF(B142:O142,"&gt;0")</f>
        <v>3018.07564955836</v>
      </c>
      <c r="AA142" s="32" t="n">
        <v>135</v>
      </c>
    </row>
    <row r="143" customFormat="false" ht="12.75" hidden="false" customHeight="false" outlineLevel="0" collapsed="false">
      <c r="A143" s="46" t="n">
        <v>136</v>
      </c>
      <c r="B143" s="47" t="n">
        <v>3608.25688073395</v>
      </c>
      <c r="C143" s="18" t="n">
        <v>2987.44996548804</v>
      </c>
      <c r="D143" s="18" t="n">
        <v>2924.1771251483</v>
      </c>
      <c r="E143" s="18" t="n">
        <v>2780</v>
      </c>
      <c r="F143" s="18" t="n">
        <v>2788.48327491728</v>
      </c>
      <c r="G143" s="18" t="n">
        <v>2512</v>
      </c>
      <c r="H143" s="18" t="n">
        <v>3092.6265071609</v>
      </c>
      <c r="I143" s="18" t="n">
        <v>3348.95</v>
      </c>
      <c r="J143" s="18" t="n">
        <v>3161</v>
      </c>
      <c r="K143" s="18" t="n">
        <v>3005</v>
      </c>
      <c r="L143" s="18" t="n">
        <v>3174</v>
      </c>
      <c r="M143" s="18" t="n">
        <v>2914</v>
      </c>
      <c r="N143" s="18" t="n">
        <v>2964</v>
      </c>
      <c r="O143" s="18" t="n">
        <v>2924.06210040821</v>
      </c>
      <c r="P143" s="48" t="n">
        <f aca="false">SUM(B143:O143)/COUNTIF(B143:O143,"&gt;0")</f>
        <v>3013.14327527548</v>
      </c>
      <c r="AA143" s="32" t="n">
        <v>136</v>
      </c>
    </row>
    <row r="144" customFormat="false" ht="12.75" hidden="false" customHeight="false" outlineLevel="0" collapsed="false">
      <c r="A144" s="46" t="n">
        <v>137</v>
      </c>
      <c r="B144" s="47" t="n">
        <v>3600</v>
      </c>
      <c r="C144" s="18" t="n">
        <v>2982.56324310695</v>
      </c>
      <c r="D144" s="18" t="n">
        <v>2918.00443692357</v>
      </c>
      <c r="E144" s="18" t="n">
        <v>2775</v>
      </c>
      <c r="F144" s="18" t="n">
        <v>2784.12675959893</v>
      </c>
      <c r="G144" s="18" t="n">
        <v>2511</v>
      </c>
      <c r="H144" s="18" t="n">
        <v>3087.56166743373</v>
      </c>
      <c r="I144" s="18" t="n">
        <v>3341.98</v>
      </c>
      <c r="J144" s="18" t="n">
        <v>3156</v>
      </c>
      <c r="K144" s="18" t="n">
        <v>2999</v>
      </c>
      <c r="L144" s="18" t="n">
        <v>3169</v>
      </c>
      <c r="M144" s="18" t="n">
        <v>2910</v>
      </c>
      <c r="N144" s="18" t="n">
        <v>2959</v>
      </c>
      <c r="O144" s="18" t="n">
        <v>2919.31512275216</v>
      </c>
      <c r="P144" s="48" t="n">
        <f aca="false">SUM(B144:O144)/COUNTIF(B144:O144,"&gt;0")</f>
        <v>3008.03937355824</v>
      </c>
      <c r="AA144" s="32" t="n">
        <v>137</v>
      </c>
    </row>
    <row r="145" customFormat="false" ht="12.75" hidden="false" customHeight="false" outlineLevel="0" collapsed="false">
      <c r="A145" s="46" t="n">
        <v>138</v>
      </c>
      <c r="B145" s="47" t="n">
        <v>3591.78082191781</v>
      </c>
      <c r="C145" s="18" t="n">
        <v>2977.72386309757</v>
      </c>
      <c r="D145" s="18" t="n">
        <v>2911.88068894023</v>
      </c>
      <c r="E145" s="18" t="n">
        <v>2771</v>
      </c>
      <c r="F145" s="18" t="n">
        <v>2779.81351344555</v>
      </c>
      <c r="G145" s="18" t="n">
        <v>2510</v>
      </c>
      <c r="H145" s="18" t="n">
        <v>3082.54788545175</v>
      </c>
      <c r="I145" s="18" t="n">
        <v>3335.74</v>
      </c>
      <c r="J145" s="18" t="n">
        <v>3151</v>
      </c>
      <c r="K145" s="18" t="n">
        <v>2994</v>
      </c>
      <c r="L145" s="18" t="n">
        <v>3165</v>
      </c>
      <c r="M145" s="18" t="n">
        <v>2905</v>
      </c>
      <c r="N145" s="18" t="n">
        <v>2954</v>
      </c>
      <c r="O145" s="18" t="n">
        <v>2914.61431650778</v>
      </c>
      <c r="P145" s="48" t="n">
        <f aca="false">SUM(B145:O145)/COUNTIF(B145:O145,"&gt;0")</f>
        <v>3003.15007781148</v>
      </c>
      <c r="AA145" s="32" t="n">
        <v>138</v>
      </c>
    </row>
    <row r="146" customFormat="false" ht="12.75" hidden="false" customHeight="false" outlineLevel="0" collapsed="false">
      <c r="A146" s="46" t="n">
        <v>139</v>
      </c>
      <c r="B146" s="47" t="n">
        <v>3583.59908883827</v>
      </c>
      <c r="C146" s="18" t="n">
        <v>2972.93099090833</v>
      </c>
      <c r="D146" s="18" t="n">
        <v>2905.80542932367</v>
      </c>
      <c r="E146" s="18" t="n">
        <v>2766</v>
      </c>
      <c r="F146" s="18" t="n">
        <v>2775.54277047336</v>
      </c>
      <c r="G146" s="18" t="n">
        <v>2510</v>
      </c>
      <c r="H146" s="18" t="n">
        <v>3077.58424829437</v>
      </c>
      <c r="I146" s="18" t="n">
        <v>3328.83</v>
      </c>
      <c r="J146" s="18" t="n">
        <v>3146</v>
      </c>
      <c r="K146" s="18" t="n">
        <v>2989</v>
      </c>
      <c r="L146" s="18" t="n">
        <v>3161</v>
      </c>
      <c r="M146" s="18" t="n">
        <v>2901</v>
      </c>
      <c r="N146" s="18" t="n">
        <v>2949</v>
      </c>
      <c r="O146" s="18" t="n">
        <v>2909.95886715646</v>
      </c>
      <c r="P146" s="48" t="n">
        <f aca="false">SUM(B146:O146)/COUNTIF(B146:O146,"&gt;0")</f>
        <v>2998.30367107103</v>
      </c>
      <c r="AA146" s="32" t="n">
        <v>139</v>
      </c>
    </row>
    <row r="147" customFormat="false" ht="13.5" hidden="false" customHeight="false" outlineLevel="0" collapsed="false">
      <c r="A147" s="49" t="n">
        <v>140</v>
      </c>
      <c r="B147" s="50" t="n">
        <v>3575.45454545455</v>
      </c>
      <c r="C147" s="51" t="n">
        <v>2968.18381286478</v>
      </c>
      <c r="D147" s="51" t="n">
        <v>2899.77821225165</v>
      </c>
      <c r="E147" s="51" t="n">
        <v>2762</v>
      </c>
      <c r="F147" s="51" t="n">
        <v>2771.31378388929</v>
      </c>
      <c r="G147" s="51" t="n">
        <v>2509</v>
      </c>
      <c r="H147" s="51" t="n">
        <v>3072.66986609841</v>
      </c>
      <c r="I147" s="51" t="n">
        <v>3322.64</v>
      </c>
      <c r="J147" s="51" t="n">
        <v>3141</v>
      </c>
      <c r="K147" s="51" t="n">
        <v>2983</v>
      </c>
      <c r="L147" s="51" t="n">
        <v>3157</v>
      </c>
      <c r="M147" s="51" t="n">
        <v>2896</v>
      </c>
      <c r="N147" s="51" t="n">
        <v>2945</v>
      </c>
      <c r="O147" s="51" t="n">
        <v>2905.34798056081</v>
      </c>
      <c r="P147" s="52" t="n">
        <f aca="false">SUM(B147:O147)/COUNTIF(B147:O147,"&gt;0")</f>
        <v>2993.45630007996</v>
      </c>
      <c r="AA147" s="32" t="n">
        <v>140</v>
      </c>
    </row>
    <row r="148" customFormat="false" ht="12.75" hidden="false" customHeight="false" outlineLevel="0" collapsed="false">
      <c r="A148" s="53" t="n">
        <v>141</v>
      </c>
      <c r="B148" s="54" t="n">
        <v>3567.34693877551</v>
      </c>
      <c r="C148" s="55" t="n">
        <v>2963.4815354973</v>
      </c>
      <c r="D148" s="55" t="n">
        <v>2893.79859785648</v>
      </c>
      <c r="E148" s="55" t="n">
        <v>2757</v>
      </c>
      <c r="F148" s="55" t="n">
        <v>2767.12582547259</v>
      </c>
      <c r="G148" s="55" t="n">
        <v>2509</v>
      </c>
      <c r="H148" s="55" t="n">
        <v>3067.80387130993</v>
      </c>
      <c r="I148" s="55" t="n">
        <v>3316.47</v>
      </c>
      <c r="J148" s="55" t="n">
        <v>3137</v>
      </c>
      <c r="K148" s="55" t="n">
        <v>2978</v>
      </c>
      <c r="L148" s="55" t="n">
        <v>3152</v>
      </c>
      <c r="M148" s="55" t="n">
        <v>2892</v>
      </c>
      <c r="N148" s="55" t="n">
        <v>2940</v>
      </c>
      <c r="O148" s="55" t="n">
        <v>2900.78088230838</v>
      </c>
      <c r="P148" s="56" t="n">
        <f aca="false">SUM(B148:O148)/COUNTIF(B148:O148,"&gt;0")</f>
        <v>2988.70054651573</v>
      </c>
      <c r="AA148" s="32" t="n">
        <v>141</v>
      </c>
    </row>
    <row r="149" customFormat="false" ht="12.75" hidden="false" customHeight="false" outlineLevel="0" collapsed="false">
      <c r="A149" s="46" t="n">
        <v>142</v>
      </c>
      <c r="B149" s="47" t="n">
        <v>3559.27601809955</v>
      </c>
      <c r="C149" s="18" t="n">
        <v>2958.82338489528</v>
      </c>
      <c r="D149" s="18" t="n">
        <v>2887.86615212922</v>
      </c>
      <c r="E149" s="18" t="n">
        <v>2753</v>
      </c>
      <c r="F149" s="18" t="n">
        <v>2762.97818498067</v>
      </c>
      <c r="G149" s="18" t="n">
        <v>2509</v>
      </c>
      <c r="H149" s="18" t="n">
        <v>3062.98541796554</v>
      </c>
      <c r="I149" s="18" t="n">
        <v>3309.64</v>
      </c>
      <c r="J149" s="18" t="n">
        <v>3132</v>
      </c>
      <c r="K149" s="18" t="n">
        <v>2973</v>
      </c>
      <c r="L149" s="18" t="n">
        <v>3149</v>
      </c>
      <c r="M149" s="18" t="n">
        <v>2888</v>
      </c>
      <c r="N149" s="18" t="n">
        <v>2935</v>
      </c>
      <c r="O149" s="18" t="n">
        <v>2896.25681708107</v>
      </c>
      <c r="P149" s="48" t="n">
        <f aca="false">SUM(B149:O149)/COUNTIF(B149:O149,"&gt;0")</f>
        <v>2984.0589982251</v>
      </c>
      <c r="AA149" s="32" t="n">
        <v>142</v>
      </c>
    </row>
    <row r="150" customFormat="false" ht="12.75" hidden="false" customHeight="false" outlineLevel="0" collapsed="false">
      <c r="A150" s="46" t="n">
        <v>143</v>
      </c>
      <c r="B150" s="47" t="n">
        <v>3551.24153498871</v>
      </c>
      <c r="C150" s="18" t="n">
        <v>2954.20860608647</v>
      </c>
      <c r="D150" s="18" t="n">
        <v>2881.98044682563</v>
      </c>
      <c r="E150" s="18" t="n">
        <v>2749</v>
      </c>
      <c r="F150" s="18" t="n">
        <v>2758.87016957813</v>
      </c>
      <c r="G150" s="18" t="n">
        <v>2508</v>
      </c>
      <c r="H150" s="18" t="n">
        <v>3058.21368100197</v>
      </c>
      <c r="I150" s="18" t="n">
        <v>3303.51</v>
      </c>
      <c r="J150" s="18" t="n">
        <v>3127</v>
      </c>
      <c r="K150" s="18" t="n">
        <v>2968</v>
      </c>
      <c r="L150" s="18" t="n">
        <v>3144</v>
      </c>
      <c r="M150" s="18" t="n">
        <v>2883</v>
      </c>
      <c r="N150" s="18" t="n">
        <v>2931</v>
      </c>
      <c r="O150" s="18" t="n">
        <v>2891.77504804906</v>
      </c>
      <c r="P150" s="48" t="n">
        <f aca="false">SUM(B150:O150)/COUNTIF(B150:O150,"&gt;0")</f>
        <v>2979.271391895</v>
      </c>
      <c r="AA150" s="32" t="n">
        <v>143</v>
      </c>
    </row>
    <row r="151" customFormat="false" ht="12.75" hidden="false" customHeight="false" outlineLevel="0" collapsed="false">
      <c r="A151" s="46" t="n">
        <v>144</v>
      </c>
      <c r="B151" s="47" t="n">
        <v>3543.24324324324</v>
      </c>
      <c r="C151" s="18" t="n">
        <v>2949.63646244023</v>
      </c>
      <c r="D151" s="18" t="n">
        <v>2876.14105937402</v>
      </c>
      <c r="E151" s="18" t="n">
        <v>2744</v>
      </c>
      <c r="F151" s="18" t="n">
        <v>2754.80110328788</v>
      </c>
      <c r="G151" s="18" t="n">
        <v>2507</v>
      </c>
      <c r="H151" s="18" t="n">
        <v>3053.48785559249</v>
      </c>
      <c r="I151" s="18" t="n">
        <v>3297.41</v>
      </c>
      <c r="J151" s="18" t="n">
        <v>3123</v>
      </c>
      <c r="K151" s="18" t="n">
        <v>2963</v>
      </c>
      <c r="L151" s="18" t="n">
        <v>3140</v>
      </c>
      <c r="M151" s="18" t="n">
        <v>2879</v>
      </c>
      <c r="N151" s="18" t="n">
        <v>2926</v>
      </c>
      <c r="O151" s="18" t="n">
        <v>2887.33485628825</v>
      </c>
      <c r="P151" s="48" t="n">
        <f aca="false">SUM(B151:O151)/COUNTIF(B151:O151,"&gt;0")</f>
        <v>2974.57532715901</v>
      </c>
      <c r="AA151" s="32" t="n">
        <v>144</v>
      </c>
    </row>
    <row r="152" customFormat="false" ht="12.75" hidden="false" customHeight="false" outlineLevel="0" collapsed="false">
      <c r="A152" s="46" t="n">
        <v>145</v>
      </c>
      <c r="B152" s="47" t="n">
        <v>3535.2808988764</v>
      </c>
      <c r="C152" s="18" t="n">
        <v>2945.10623509382</v>
      </c>
      <c r="D152" s="18" t="n">
        <v>2870.3475727849</v>
      </c>
      <c r="E152" s="18" t="n">
        <v>2740</v>
      </c>
      <c r="F152" s="18" t="n">
        <v>2750.77032646331</v>
      </c>
      <c r="G152" s="18" t="n">
        <v>2507</v>
      </c>
      <c r="H152" s="18" t="n">
        <v>3048.80715650897</v>
      </c>
      <c r="I152" s="18" t="n">
        <v>3290.66</v>
      </c>
      <c r="J152" s="18" t="n">
        <v>3118</v>
      </c>
      <c r="K152" s="18" t="n">
        <v>2958</v>
      </c>
      <c r="L152" s="18" t="n">
        <v>3137</v>
      </c>
      <c r="M152" s="18" t="n">
        <v>2875</v>
      </c>
      <c r="N152" s="18" t="n">
        <v>2921</v>
      </c>
      <c r="O152" s="18" t="n">
        <v>2882.93554022008</v>
      </c>
      <c r="P152" s="48" t="n">
        <f aca="false">SUM(B152:O152)/COUNTIF(B152:O152,"&gt;0")</f>
        <v>2969.99340928196</v>
      </c>
      <c r="AA152" s="32" t="n">
        <v>145</v>
      </c>
    </row>
    <row r="153" customFormat="false" ht="12.75" hidden="false" customHeight="false" outlineLevel="0" collapsed="false">
      <c r="A153" s="46" t="n">
        <v>146</v>
      </c>
      <c r="B153" s="47" t="n">
        <v>3527.35426008969</v>
      </c>
      <c r="C153" s="18" t="n">
        <v>2940.61722240049</v>
      </c>
      <c r="D153" s="18" t="n">
        <v>2864.59957556229</v>
      </c>
      <c r="E153" s="18" t="n">
        <v>2736</v>
      </c>
      <c r="F153" s="18" t="n">
        <v>2746.77719528066</v>
      </c>
      <c r="G153" s="18" t="n">
        <v>2506</v>
      </c>
      <c r="H153" s="18" t="n">
        <v>3044.17081750841</v>
      </c>
      <c r="I153" s="18" t="n">
        <v>3284.61</v>
      </c>
      <c r="J153" s="18" t="n">
        <v>3114</v>
      </c>
      <c r="K153" s="18" t="n">
        <v>2953</v>
      </c>
      <c r="L153" s="18" t="n">
        <v>3132</v>
      </c>
      <c r="M153" s="18" t="n">
        <v>2871</v>
      </c>
      <c r="N153" s="18" t="n">
        <v>2917</v>
      </c>
      <c r="O153" s="18" t="n">
        <v>2878.57641507265</v>
      </c>
      <c r="P153" s="48" t="n">
        <f aca="false">SUM(B153:O153)/COUNTIF(B153:O153,"&gt;0")</f>
        <v>2965.40753470816</v>
      </c>
      <c r="AA153" s="32" t="n">
        <v>146</v>
      </c>
    </row>
    <row r="154" customFormat="false" ht="12.75" hidden="false" customHeight="false" outlineLevel="0" collapsed="false">
      <c r="A154" s="46" t="n">
        <v>147</v>
      </c>
      <c r="B154" s="47" t="n">
        <v>3519.46308724832</v>
      </c>
      <c r="C154" s="18" t="n">
        <v>2936.16873939846</v>
      </c>
      <c r="D154" s="18" t="n">
        <v>2858.89666161683</v>
      </c>
      <c r="E154" s="18" t="n">
        <v>2732</v>
      </c>
      <c r="F154" s="18" t="n">
        <v>2742.82108125057</v>
      </c>
      <c r="G154" s="18" t="n">
        <v>2506</v>
      </c>
      <c r="H154" s="18" t="n">
        <v>3039.57809074295</v>
      </c>
      <c r="I154" s="18" t="n">
        <v>3278.58</v>
      </c>
      <c r="J154" s="18" t="n">
        <v>3109</v>
      </c>
      <c r="K154" s="18" t="n">
        <v>2948</v>
      </c>
      <c r="L154" s="18" t="n">
        <v>3128</v>
      </c>
      <c r="M154" s="18" t="n">
        <v>2867</v>
      </c>
      <c r="N154" s="18" t="n">
        <v>2913</v>
      </c>
      <c r="O154" s="18" t="n">
        <v>2874.25681236225</v>
      </c>
      <c r="P154" s="48" t="n">
        <f aca="false">SUM(B154:O154)/COUNTIF(B154:O154,"&gt;0")</f>
        <v>2960.91174804424</v>
      </c>
      <c r="AA154" s="32" t="n">
        <v>147</v>
      </c>
    </row>
    <row r="155" customFormat="false" ht="12.75" hidden="false" customHeight="false" outlineLevel="0" collapsed="false">
      <c r="A155" s="46" t="n">
        <v>148</v>
      </c>
      <c r="B155" s="47" t="n">
        <v>3511.60714285714</v>
      </c>
      <c r="C155" s="18" t="n">
        <v>2931.76011729997</v>
      </c>
      <c r="D155" s="18" t="n">
        <v>2853.23843018052</v>
      </c>
      <c r="E155" s="18" t="n">
        <v>2728</v>
      </c>
      <c r="F155" s="18" t="n">
        <v>2738.90137074804</v>
      </c>
      <c r="G155" s="18" t="n">
        <v>2505</v>
      </c>
      <c r="H155" s="18" t="n">
        <v>3035.02824619208</v>
      </c>
      <c r="I155" s="18" t="n">
        <v>3272.57</v>
      </c>
      <c r="J155" s="18" t="n">
        <v>3105</v>
      </c>
      <c r="K155" s="18" t="n">
        <v>2943</v>
      </c>
      <c r="L155" s="18" t="n">
        <v>3125</v>
      </c>
      <c r="M155" s="18" t="n">
        <v>2863</v>
      </c>
      <c r="N155" s="18" t="n">
        <v>2908</v>
      </c>
      <c r="O155" s="18" t="n">
        <v>2869.9760793945</v>
      </c>
      <c r="P155" s="48" t="n">
        <f aca="false">SUM(B155:O155)/COUNTIF(B155:O155,"&gt;0")</f>
        <v>2956.4343847623</v>
      </c>
      <c r="AA155" s="32" t="n">
        <v>148</v>
      </c>
    </row>
    <row r="156" customFormat="false" ht="12.75" hidden="false" customHeight="false" outlineLevel="0" collapsed="false">
      <c r="A156" s="46" t="n">
        <v>149</v>
      </c>
      <c r="B156" s="47" t="n">
        <v>3503.78619153675</v>
      </c>
      <c r="C156" s="18" t="n">
        <v>2927.39070299923</v>
      </c>
      <c r="D156" s="18" t="n">
        <v>2847.62448572305</v>
      </c>
      <c r="E156" s="18" t="n">
        <v>2724</v>
      </c>
      <c r="F156" s="18" t="n">
        <v>2735.01746455991</v>
      </c>
      <c r="G156" s="18" t="n">
        <v>2505</v>
      </c>
      <c r="H156" s="18" t="n">
        <v>3030.52057111627</v>
      </c>
      <c r="I156" s="18" t="n">
        <v>3265.92</v>
      </c>
      <c r="J156" s="18" t="n">
        <v>3100</v>
      </c>
      <c r="K156" s="18" t="n">
        <v>2939</v>
      </c>
      <c r="L156" s="18" t="n">
        <v>3121</v>
      </c>
      <c r="M156" s="18" t="n">
        <v>2859</v>
      </c>
      <c r="N156" s="18" t="n">
        <v>2904</v>
      </c>
      <c r="O156" s="18" t="n">
        <v>2865.73357878393</v>
      </c>
      <c r="P156" s="48" t="n">
        <f aca="false">SUM(B156:O156)/COUNTIF(B156:O156,"&gt;0")</f>
        <v>2951.9994996228</v>
      </c>
      <c r="AA156" s="32" t="n">
        <v>149</v>
      </c>
    </row>
    <row r="157" customFormat="false" ht="13.5" hidden="false" customHeight="false" outlineLevel="0" collapsed="false">
      <c r="A157" s="49" t="n">
        <v>150</v>
      </c>
      <c r="B157" s="50" t="n">
        <v>3496</v>
      </c>
      <c r="C157" s="51" t="n">
        <v>2923.05985859881</v>
      </c>
      <c r="D157" s="51" t="n">
        <v>2842.05443786982</v>
      </c>
      <c r="E157" s="51" t="n">
        <v>2720</v>
      </c>
      <c r="F157" s="51" t="n">
        <v>2731.16877744917</v>
      </c>
      <c r="G157" s="51" t="n">
        <v>2504</v>
      </c>
      <c r="H157" s="51" t="n">
        <v>3026.05436953099</v>
      </c>
      <c r="I157" s="51" t="n">
        <v>3259.96</v>
      </c>
      <c r="J157" s="51" t="n">
        <v>3096</v>
      </c>
      <c r="K157" s="51" t="n">
        <v>2934</v>
      </c>
      <c r="L157" s="51" t="n">
        <v>3117</v>
      </c>
      <c r="M157" s="51" t="n">
        <v>2855</v>
      </c>
      <c r="N157" s="51" t="n">
        <v>2899</v>
      </c>
      <c r="O157" s="51" t="n">
        <v>2861.52868799157</v>
      </c>
      <c r="P157" s="52" t="n">
        <f aca="false">SUM(B157:O157)/COUNTIF(B157:O157,"&gt;0")</f>
        <v>2947.48758081717</v>
      </c>
      <c r="AA157" s="32" t="n">
        <v>150</v>
      </c>
    </row>
    <row r="158" customFormat="false" ht="12.75" hidden="false" customHeight="false" outlineLevel="0" collapsed="false">
      <c r="A158" s="53" t="n">
        <v>151</v>
      </c>
      <c r="B158" s="54" t="n">
        <v>3488.24833702882</v>
      </c>
      <c r="C158" s="55" t="n">
        <v>2918.76696095333</v>
      </c>
      <c r="D158" s="55" t="n">
        <v>2836.52790132142</v>
      </c>
      <c r="E158" s="55" t="n">
        <v>2716</v>
      </c>
      <c r="F158" s="55" t="n">
        <v>2727.35473773531</v>
      </c>
      <c r="G158" s="55" t="n">
        <v>2504</v>
      </c>
      <c r="H158" s="55" t="n">
        <v>3021.62896170019</v>
      </c>
      <c r="I158" s="55" t="n">
        <v>3254.02</v>
      </c>
      <c r="J158" s="55" t="n">
        <v>3092</v>
      </c>
      <c r="K158" s="55" t="n">
        <v>2929</v>
      </c>
      <c r="L158" s="55" t="n">
        <v>3113</v>
      </c>
      <c r="M158" s="55" t="n">
        <v>2851</v>
      </c>
      <c r="N158" s="55" t="n">
        <v>2895</v>
      </c>
      <c r="O158" s="55" t="n">
        <v>2857.36079887944</v>
      </c>
      <c r="P158" s="56" t="n">
        <f aca="false">SUM(B158:O158)/COUNTIF(B158:O158,"&gt;0")</f>
        <v>2943.13626411561</v>
      </c>
      <c r="AA158" s="32" t="n">
        <v>151</v>
      </c>
    </row>
    <row r="159" customFormat="false" ht="12.75" hidden="false" customHeight="false" outlineLevel="0" collapsed="false">
      <c r="A159" s="46" t="n">
        <v>152</v>
      </c>
      <c r="B159" s="47" t="n">
        <v>3480.53097345133</v>
      </c>
      <c r="C159" s="18" t="n">
        <v>2914.51140122994</v>
      </c>
      <c r="D159" s="18" t="n">
        <v>2831.04449577471</v>
      </c>
      <c r="E159" s="18" t="n">
        <v>2712</v>
      </c>
      <c r="F159" s="18" t="n">
        <v>2723.57478689006</v>
      </c>
      <c r="G159" s="18" t="n">
        <v>2503</v>
      </c>
      <c r="H159" s="18" t="n">
        <v>3017.24368364851</v>
      </c>
      <c r="I159" s="18" t="n">
        <v>3248.1</v>
      </c>
      <c r="J159" s="18" t="n">
        <v>3087</v>
      </c>
      <c r="K159" s="18" t="n">
        <v>2924</v>
      </c>
      <c r="L159" s="18" t="n">
        <v>3110</v>
      </c>
      <c r="M159" s="18" t="n">
        <v>2847</v>
      </c>
      <c r="N159" s="18" t="n">
        <v>2891</v>
      </c>
      <c r="O159" s="18" t="n">
        <v>2853.22931728138</v>
      </c>
      <c r="P159" s="48" t="n">
        <f aca="false">SUM(B159:O159)/COUNTIF(B159:O159,"&gt;0")</f>
        <v>2938.73104701971</v>
      </c>
      <c r="AA159" s="32" t="n">
        <v>152</v>
      </c>
    </row>
    <row r="160" customFormat="false" ht="12.75" hidden="false" customHeight="false" outlineLevel="0" collapsed="false">
      <c r="A160" s="46" t="n">
        <v>153</v>
      </c>
      <c r="B160" s="47" t="n">
        <v>3472.84768211921</v>
      </c>
      <c r="C160" s="18" t="n">
        <v>2910.29258448468</v>
      </c>
      <c r="D160" s="18" t="n">
        <v>2825.60384584533</v>
      </c>
      <c r="E160" s="18" t="n">
        <v>2708</v>
      </c>
      <c r="F160" s="18" t="n">
        <v>2719.82837914773</v>
      </c>
      <c r="G160" s="18" t="n">
        <v>2502</v>
      </c>
      <c r="H160" s="18" t="n">
        <v>3012.89788669122</v>
      </c>
      <c r="I160" s="18" t="n">
        <v>3242.2</v>
      </c>
      <c r="J160" s="18" t="n">
        <v>3083</v>
      </c>
      <c r="K160" s="18" t="n">
        <v>2920</v>
      </c>
      <c r="L160" s="18" t="n">
        <v>3106</v>
      </c>
      <c r="M160" s="18" t="n">
        <v>2843</v>
      </c>
      <c r="N160" s="18" t="n">
        <v>2887</v>
      </c>
      <c r="O160" s="18" t="n">
        <v>2849.13366258952</v>
      </c>
      <c r="P160" s="48" t="n">
        <f aca="false">SUM(B160:O160)/COUNTIF(B160:O160,"&gt;0")</f>
        <v>2934.41457434841</v>
      </c>
      <c r="AA160" s="32" t="n">
        <v>153</v>
      </c>
    </row>
    <row r="161" customFormat="false" ht="12.75" hidden="false" customHeight="false" outlineLevel="0" collapsed="false">
      <c r="A161" s="46" t="n">
        <v>154</v>
      </c>
      <c r="B161" s="47" t="n">
        <v>3465.19823788546</v>
      </c>
      <c r="C161" s="18" t="n">
        <v>2906.10992925424</v>
      </c>
      <c r="D161" s="18" t="n">
        <v>2820.20558099174</v>
      </c>
      <c r="E161" s="18" t="n">
        <v>2704</v>
      </c>
      <c r="F161" s="18" t="n">
        <v>2716.11498112976</v>
      </c>
      <c r="G161" s="18" t="n">
        <v>2502</v>
      </c>
      <c r="H161" s="18" t="n">
        <v>3008.59093698137</v>
      </c>
      <c r="I161" s="18" t="n">
        <v>3236.33</v>
      </c>
      <c r="J161" s="18" t="n">
        <v>3079</v>
      </c>
      <c r="K161" s="18" t="n">
        <v>2915</v>
      </c>
      <c r="L161" s="18" t="n">
        <v>3102</v>
      </c>
      <c r="M161" s="18" t="n">
        <v>2839</v>
      </c>
      <c r="N161" s="18" t="n">
        <v>2883</v>
      </c>
      <c r="O161" s="18" t="n">
        <v>2845.07326735559</v>
      </c>
      <c r="P161" s="48" t="n">
        <f aca="false">SUM(B161:O161)/COUNTIF(B161:O161,"&gt;0")</f>
        <v>2930.11592382844</v>
      </c>
      <c r="AA161" s="32" t="n">
        <v>154</v>
      </c>
    </row>
    <row r="162" customFormat="false" ht="12.75" hidden="false" customHeight="false" outlineLevel="0" collapsed="false">
      <c r="A162" s="46" t="n">
        <v>155</v>
      </c>
      <c r="B162" s="47" t="n">
        <v>3457.58241758242</v>
      </c>
      <c r="C162" s="18" t="n">
        <v>2901.96286716226</v>
      </c>
      <c r="D162" s="18" t="n">
        <v>2814.84933544062</v>
      </c>
      <c r="E162" s="18" t="n">
        <v>2700</v>
      </c>
      <c r="F162" s="18" t="n">
        <v>2712.43407148267</v>
      </c>
      <c r="G162" s="18" t="n">
        <v>2501</v>
      </c>
      <c r="H162" s="18" t="n">
        <v>3004.32221507314</v>
      </c>
      <c r="I162" s="18" t="n">
        <v>3230.47</v>
      </c>
      <c r="J162" s="18" t="n">
        <v>3075</v>
      </c>
      <c r="K162" s="18" t="n">
        <v>2910</v>
      </c>
      <c r="L162" s="18" t="n">
        <v>3099</v>
      </c>
      <c r="M162" s="18" t="n">
        <v>2835</v>
      </c>
      <c r="N162" s="18" t="n">
        <v>2879</v>
      </c>
      <c r="O162" s="18" t="n">
        <v>2841.04757690663</v>
      </c>
      <c r="P162" s="48" t="n">
        <f aca="false">SUM(B162:O162)/COUNTIF(B162:O162,"&gt;0")</f>
        <v>2925.8334631177</v>
      </c>
      <c r="AA162" s="32" t="n">
        <v>155</v>
      </c>
    </row>
    <row r="163" customFormat="false" ht="12.75" hidden="false" customHeight="false" outlineLevel="0" collapsed="false">
      <c r="A163" s="46" t="n">
        <v>156</v>
      </c>
      <c r="B163" s="47" t="n">
        <v>3450</v>
      </c>
      <c r="C163" s="18" t="n">
        <v>2897.85084253969</v>
      </c>
      <c r="D163" s="18" t="n">
        <v>2809.53474811372</v>
      </c>
      <c r="E163" s="18" t="n">
        <v>2696</v>
      </c>
      <c r="F163" s="18" t="n">
        <v>2708.78514052884</v>
      </c>
      <c r="G163" s="18" t="n">
        <v>2501</v>
      </c>
      <c r="H163" s="18" t="n">
        <v>3000.09111550098</v>
      </c>
      <c r="I163" s="18" t="n">
        <v>3224.64</v>
      </c>
      <c r="J163" s="18" t="n">
        <v>3071</v>
      </c>
      <c r="K163" s="18" t="n">
        <v>2906</v>
      </c>
      <c r="L163" s="18" t="n">
        <v>3095</v>
      </c>
      <c r="M163" s="18" t="n">
        <v>2831</v>
      </c>
      <c r="N163" s="18" t="n">
        <v>2874</v>
      </c>
      <c r="O163" s="18" t="n">
        <v>2837.0560489743</v>
      </c>
      <c r="P163" s="48" t="n">
        <f aca="false">SUM(B163:O163)/COUNTIF(B163:O163,"&gt;0")</f>
        <v>2921.5684211184</v>
      </c>
      <c r="AA163" s="32" t="n">
        <v>156</v>
      </c>
    </row>
    <row r="164" customFormat="false" ht="12.75" hidden="false" customHeight="false" outlineLevel="0" collapsed="false">
      <c r="A164" s="46" t="n">
        <v>157</v>
      </c>
      <c r="B164" s="47" t="n">
        <v>3442.45076586433</v>
      </c>
      <c r="C164" s="18" t="n">
        <v>2893.77331205862</v>
      </c>
      <c r="D164" s="18" t="n">
        <v>2804.26146255605</v>
      </c>
      <c r="E164" s="18" t="n">
        <v>2693</v>
      </c>
      <c r="F164" s="18" t="n">
        <v>2705.16768992985</v>
      </c>
      <c r="G164" s="18" t="n">
        <v>2501</v>
      </c>
      <c r="H164" s="18" t="n">
        <v>2995.89704637364</v>
      </c>
      <c r="I164" s="18" t="n">
        <v>3218.83</v>
      </c>
      <c r="J164" s="18" t="n">
        <v>3066</v>
      </c>
      <c r="K164" s="18" t="n">
        <v>2901</v>
      </c>
      <c r="L164" s="18" t="n">
        <v>3091</v>
      </c>
      <c r="M164" s="18" t="n">
        <v>2827</v>
      </c>
      <c r="N164" s="18" t="n">
        <v>2870</v>
      </c>
      <c r="O164" s="18" t="n">
        <v>2833.09815333735</v>
      </c>
      <c r="P164" s="48" t="n">
        <f aca="false">SUM(B164:O164)/COUNTIF(B164:O164,"&gt;0")</f>
        <v>2917.3198878657</v>
      </c>
      <c r="AA164" s="32" t="n">
        <v>157</v>
      </c>
    </row>
    <row r="165" customFormat="false" ht="12.75" hidden="false" customHeight="false" outlineLevel="0" collapsed="false">
      <c r="A165" s="46" t="n">
        <v>158</v>
      </c>
      <c r="B165" s="47" t="n">
        <v>3434.93449781659</v>
      </c>
      <c r="C165" s="18" t="n">
        <v>2889.72974437893</v>
      </c>
      <c r="D165" s="18" t="n">
        <v>2799.02912686538</v>
      </c>
      <c r="E165" s="18" t="n">
        <v>2689</v>
      </c>
      <c r="F165" s="18" t="n">
        <v>2701.58123236142</v>
      </c>
      <c r="G165" s="18" t="n">
        <v>2500</v>
      </c>
      <c r="H165" s="18" t="n">
        <v>2991.73942898261</v>
      </c>
      <c r="I165" s="18" t="n">
        <v>3213.03</v>
      </c>
      <c r="J165" s="18" t="n">
        <v>3062</v>
      </c>
      <c r="K165" s="18" t="n">
        <v>2897</v>
      </c>
      <c r="L165" s="18" t="n">
        <v>3088</v>
      </c>
      <c r="M165" s="18" t="n">
        <v>2824</v>
      </c>
      <c r="N165" s="18" t="n">
        <v>2866</v>
      </c>
      <c r="O165" s="18" t="n">
        <v>2829.17337147667</v>
      </c>
      <c r="P165" s="48" t="n">
        <f aca="false">SUM(B165:O165)/COUNTIF(B165:O165,"&gt;0")</f>
        <v>2913.22981442012</v>
      </c>
      <c r="AA165" s="32" t="n">
        <v>158</v>
      </c>
    </row>
    <row r="166" customFormat="false" ht="12.75" hidden="false" customHeight="false" outlineLevel="0" collapsed="false">
      <c r="A166" s="46" t="n">
        <v>159</v>
      </c>
      <c r="B166" s="47" t="n">
        <v>3427.45098039216</v>
      </c>
      <c r="C166" s="18" t="n">
        <v>2885.7196198073</v>
      </c>
      <c r="D166" s="18" t="n">
        <v>2793.83739362311</v>
      </c>
      <c r="E166" s="18" t="n">
        <v>2685</v>
      </c>
      <c r="F166" s="18" t="n">
        <v>2698.02529119994</v>
      </c>
      <c r="G166" s="18" t="n">
        <v>2499</v>
      </c>
      <c r="H166" s="18" t="n">
        <v>2987.61769742435</v>
      </c>
      <c r="I166" s="18" t="n">
        <v>3207.26</v>
      </c>
      <c r="J166" s="18" t="n">
        <v>3058</v>
      </c>
      <c r="K166" s="18" t="n">
        <v>2892</v>
      </c>
      <c r="L166" s="18" t="n">
        <v>3084</v>
      </c>
      <c r="M166" s="18" t="n">
        <v>2820</v>
      </c>
      <c r="N166" s="18" t="n">
        <v>2862</v>
      </c>
      <c r="O166" s="18" t="n">
        <v>2825.28119624238</v>
      </c>
      <c r="P166" s="48" t="n">
        <f aca="false">SUM(B166:O166)/COUNTIF(B166:O166,"&gt;0")</f>
        <v>2908.9422984778</v>
      </c>
      <c r="AA166" s="32" t="n">
        <v>159</v>
      </c>
    </row>
    <row r="167" customFormat="false" ht="13.5" hidden="false" customHeight="false" outlineLevel="0" collapsed="false">
      <c r="A167" s="49" t="n">
        <v>160</v>
      </c>
      <c r="B167" s="50" t="n">
        <v>3420</v>
      </c>
      <c r="C167" s="51" t="n">
        <v>2881.74242996807</v>
      </c>
      <c r="D167" s="51" t="n">
        <v>2788.68591982639</v>
      </c>
      <c r="E167" s="51" t="n">
        <v>2681</v>
      </c>
      <c r="F167" s="51" t="n">
        <v>2694.4994002197</v>
      </c>
      <c r="G167" s="51" t="n">
        <v>2499</v>
      </c>
      <c r="H167" s="51" t="n">
        <v>2983.53129823562</v>
      </c>
      <c r="I167" s="51" t="n">
        <v>3201.51</v>
      </c>
      <c r="J167" s="51" t="n">
        <v>3054</v>
      </c>
      <c r="K167" s="51" t="n">
        <v>2888</v>
      </c>
      <c r="L167" s="51" t="n">
        <v>3080</v>
      </c>
      <c r="M167" s="51" t="n">
        <v>2816</v>
      </c>
      <c r="N167" s="51" t="n">
        <v>2858</v>
      </c>
      <c r="O167" s="51" t="n">
        <v>2821.42113153244</v>
      </c>
      <c r="P167" s="52" t="n">
        <f aca="false">SUM(B167:O167)/COUNTIF(B167:O167,"&gt;0")</f>
        <v>2904.81358427016</v>
      </c>
      <c r="AA167" s="32" t="n">
        <v>160</v>
      </c>
    </row>
    <row r="168" customFormat="false" ht="12.75" hidden="false" customHeight="false" outlineLevel="0" collapsed="false">
      <c r="A168" s="53" t="n">
        <v>161</v>
      </c>
      <c r="B168" s="54" t="n">
        <v>3412.58134490239</v>
      </c>
      <c r="C168" s="55" t="n">
        <v>2877.79767748544</v>
      </c>
      <c r="D168" s="55" t="n">
        <v>2783.57436682149</v>
      </c>
      <c r="E168" s="55" t="n">
        <v>2677</v>
      </c>
      <c r="F168" s="55" t="n">
        <v>2691.0031033007</v>
      </c>
      <c r="G168" s="55" t="n">
        <v>2498</v>
      </c>
      <c r="H168" s="55" t="n">
        <v>2979.47969004159</v>
      </c>
      <c r="I168" s="55" t="n">
        <v>3195.78</v>
      </c>
      <c r="J168" s="55" t="n">
        <v>3050</v>
      </c>
      <c r="K168" s="55" t="n">
        <v>2884</v>
      </c>
      <c r="L168" s="55" t="n">
        <v>3077</v>
      </c>
      <c r="M168" s="55" t="n">
        <v>2813</v>
      </c>
      <c r="N168" s="55" t="n">
        <v>2855</v>
      </c>
      <c r="O168" s="55" t="n">
        <v>2817.59269198241</v>
      </c>
      <c r="P168" s="56" t="n">
        <f aca="false">SUM(B168:O168)/COUNTIF(B168:O168,"&gt;0")</f>
        <v>2900.84349103814</v>
      </c>
      <c r="AA168" s="32" t="n">
        <v>161</v>
      </c>
    </row>
    <row r="169" customFormat="false" ht="12.75" hidden="false" customHeight="false" outlineLevel="0" collapsed="false">
      <c r="A169" s="46" t="n">
        <v>162</v>
      </c>
      <c r="B169" s="47" t="n">
        <v>3405.1948051948</v>
      </c>
      <c r="C169" s="18" t="n">
        <v>2873.88487567653</v>
      </c>
      <c r="D169" s="18" t="n">
        <v>2778.50240023837</v>
      </c>
      <c r="E169" s="18" t="n">
        <v>2674</v>
      </c>
      <c r="F169" s="18" t="n">
        <v>2687.53595414639</v>
      </c>
      <c r="G169" s="18" t="n">
        <v>2498</v>
      </c>
      <c r="H169" s="18" t="n">
        <v>2975.46234321601</v>
      </c>
      <c r="I169" s="18" t="n">
        <v>3190.71</v>
      </c>
      <c r="J169" s="18" t="n">
        <v>3046</v>
      </c>
      <c r="K169" s="18" t="n">
        <v>2879</v>
      </c>
      <c r="L169" s="18" t="n">
        <v>3074</v>
      </c>
      <c r="M169" s="18" t="n">
        <v>2809</v>
      </c>
      <c r="N169" s="18" t="n">
        <v>2851</v>
      </c>
      <c r="O169" s="18" t="n">
        <v>2813.79540266578</v>
      </c>
      <c r="P169" s="48" t="n">
        <f aca="false">SUM(B169:O169)/COUNTIF(B169:O169,"&gt;0")</f>
        <v>2896.86327008128</v>
      </c>
      <c r="AA169" s="32" t="n">
        <v>162</v>
      </c>
    </row>
    <row r="170" customFormat="false" ht="12.75" hidden="false" customHeight="false" outlineLevel="0" collapsed="false">
      <c r="A170" s="46" t="n">
        <v>163</v>
      </c>
      <c r="B170" s="47" t="n">
        <v>3397.84017278618</v>
      </c>
      <c r="C170" s="18" t="n">
        <v>2870.00354825495</v>
      </c>
      <c r="D170" s="18" t="n">
        <v>2773.46968992651</v>
      </c>
      <c r="E170" s="18" t="n">
        <v>2670</v>
      </c>
      <c r="F170" s="18" t="n">
        <v>2684.09751601106</v>
      </c>
      <c r="G170" s="18" t="n">
        <v>2497</v>
      </c>
      <c r="H170" s="18" t="n">
        <v>2971.478739553</v>
      </c>
      <c r="I170" s="18" t="n">
        <v>3185.02</v>
      </c>
      <c r="J170" s="18" t="n">
        <v>3043</v>
      </c>
      <c r="K170" s="18" t="n">
        <v>2875</v>
      </c>
      <c r="L170" s="18" t="n">
        <v>3070</v>
      </c>
      <c r="M170" s="18" t="n">
        <v>2805</v>
      </c>
      <c r="N170" s="18" t="n">
        <v>2847</v>
      </c>
      <c r="O170" s="18" t="n">
        <v>2810.02879880457</v>
      </c>
      <c r="P170" s="48" t="n">
        <f aca="false">SUM(B170:O170)/COUNTIF(B170:O170,"&gt;0")</f>
        <v>2892.78131895259</v>
      </c>
      <c r="AA170" s="32" t="n">
        <v>163</v>
      </c>
    </row>
    <row r="171" customFormat="false" ht="12.75" hidden="false" customHeight="false" outlineLevel="0" collapsed="false">
      <c r="A171" s="46" t="n">
        <v>164</v>
      </c>
      <c r="B171" s="47" t="n">
        <v>3390.51724137931</v>
      </c>
      <c r="C171" s="18" t="n">
        <v>2866.15322904436</v>
      </c>
      <c r="D171" s="18" t="n">
        <v>2768.47590989188</v>
      </c>
      <c r="E171" s="18" t="n">
        <v>2666</v>
      </c>
      <c r="F171" s="18" t="n">
        <v>2680.68736143649</v>
      </c>
      <c r="G171" s="18" t="n">
        <v>2497</v>
      </c>
      <c r="H171" s="18" t="n">
        <v>2967.52837195012</v>
      </c>
      <c r="I171" s="18" t="n">
        <v>3179.35</v>
      </c>
      <c r="J171" s="18" t="n">
        <v>3039</v>
      </c>
      <c r="K171" s="18" t="n">
        <v>2871</v>
      </c>
      <c r="L171" s="18" t="n">
        <v>3066</v>
      </c>
      <c r="M171" s="18" t="n">
        <v>2802</v>
      </c>
      <c r="N171" s="18" t="n">
        <v>2843</v>
      </c>
      <c r="O171" s="18" t="n">
        <v>2806.29242548963</v>
      </c>
      <c r="P171" s="48" t="n">
        <f aca="false">SUM(B171:O171)/COUNTIF(B171:O171,"&gt;0")</f>
        <v>2888.7860385137</v>
      </c>
      <c r="AA171" s="32" t="n">
        <v>164</v>
      </c>
    </row>
    <row r="172" customFormat="false" ht="12.75" hidden="false" customHeight="false" outlineLevel="0" collapsed="false">
      <c r="A172" s="46" t="n">
        <v>165</v>
      </c>
      <c r="B172" s="47" t="n">
        <v>3383.22580645161</v>
      </c>
      <c r="C172" s="18" t="n">
        <v>2862.33346170165</v>
      </c>
      <c r="D172" s="18" t="n">
        <v>2763.52073823505</v>
      </c>
      <c r="E172" s="18" t="n">
        <v>2663</v>
      </c>
      <c r="F172" s="18" t="n">
        <v>2677.30507199741</v>
      </c>
      <c r="G172" s="18" t="n">
        <v>2496</v>
      </c>
      <c r="H172" s="18" t="n">
        <v>2963.61074410206</v>
      </c>
      <c r="I172" s="18" t="n">
        <v>3173.7</v>
      </c>
      <c r="J172" s="18" t="n">
        <v>3035</v>
      </c>
      <c r="K172" s="18" t="n">
        <v>2866</v>
      </c>
      <c r="L172" s="18" t="n">
        <v>3063</v>
      </c>
      <c r="M172" s="18" t="n">
        <v>2798</v>
      </c>
      <c r="N172" s="18" t="n">
        <v>2839</v>
      </c>
      <c r="O172" s="18" t="n">
        <v>2802.58583741045</v>
      </c>
      <c r="P172" s="48" t="n">
        <f aca="false">SUM(B172:O172)/COUNTIF(B172:O172,"&gt;0")</f>
        <v>2884.73440427845</v>
      </c>
      <c r="AA172" s="32" t="n">
        <v>165</v>
      </c>
    </row>
    <row r="173" customFormat="false" ht="12.75" hidden="false" customHeight="false" outlineLevel="0" collapsed="false">
      <c r="A173" s="46" t="n">
        <v>166</v>
      </c>
      <c r="B173" s="47" t="n">
        <v>3375.96566523605</v>
      </c>
      <c r="C173" s="18" t="n">
        <v>2858.54379944944</v>
      </c>
      <c r="D173" s="18" t="n">
        <v>2758.60385709044</v>
      </c>
      <c r="E173" s="18" t="n">
        <v>2660</v>
      </c>
      <c r="F173" s="18" t="n">
        <v>2673.95023805547</v>
      </c>
      <c r="G173" s="18" t="n">
        <v>2496</v>
      </c>
      <c r="H173" s="18" t="n">
        <v>2959.72537020467</v>
      </c>
      <c r="I173" s="18" t="n">
        <v>3168.69</v>
      </c>
      <c r="J173" s="18" t="n">
        <v>3031</v>
      </c>
      <c r="K173" s="18" t="n">
        <v>2862</v>
      </c>
      <c r="L173" s="18" t="n">
        <v>3060</v>
      </c>
      <c r="M173" s="18" t="n">
        <v>2795</v>
      </c>
      <c r="N173" s="18" t="n">
        <v>2836</v>
      </c>
      <c r="O173" s="18" t="n">
        <v>2798.90859859392</v>
      </c>
      <c r="P173" s="48" t="n">
        <f aca="false">SUM(B173:O173)/COUNTIF(B173:O173,"&gt;0")</f>
        <v>2881.02768061643</v>
      </c>
      <c r="AA173" s="32" t="n">
        <v>166</v>
      </c>
    </row>
    <row r="174" customFormat="false" ht="12.75" hidden="false" customHeight="false" outlineLevel="0" collapsed="false">
      <c r="A174" s="46" t="n">
        <v>167</v>
      </c>
      <c r="B174" s="47" t="n">
        <v>3368.73661670236</v>
      </c>
      <c r="C174" s="18" t="n">
        <v>2854.78380481734</v>
      </c>
      <c r="D174" s="18" t="n">
        <v>2753.7249525667</v>
      </c>
      <c r="E174" s="18" t="n">
        <v>2656</v>
      </c>
      <c r="F174" s="18" t="n">
        <v>2670.62245852145</v>
      </c>
      <c r="G174" s="18" t="n">
        <v>2495</v>
      </c>
      <c r="H174" s="18" t="n">
        <v>2955.87177466893</v>
      </c>
      <c r="I174" s="18" t="n">
        <v>3163.08</v>
      </c>
      <c r="J174" s="18" t="n">
        <v>3027</v>
      </c>
      <c r="K174" s="18" t="n">
        <v>2858</v>
      </c>
      <c r="L174" s="18" t="n">
        <v>3056</v>
      </c>
      <c r="M174" s="18" t="n">
        <v>2791</v>
      </c>
      <c r="N174" s="18" t="n">
        <v>2832</v>
      </c>
      <c r="O174" s="18" t="n">
        <v>2795.26028215182</v>
      </c>
      <c r="P174" s="48" t="n">
        <f aca="false">SUM(B174:O174)/COUNTIF(B174:O174,"&gt;0")</f>
        <v>2876.93427781633</v>
      </c>
      <c r="AA174" s="32" t="n">
        <v>167</v>
      </c>
    </row>
    <row r="175" customFormat="false" ht="12.75" hidden="false" customHeight="false" outlineLevel="0" collapsed="false">
      <c r="A175" s="46" t="n">
        <v>168</v>
      </c>
      <c r="B175" s="47" t="n">
        <v>3361.53846153846</v>
      </c>
      <c r="C175" s="18" t="n">
        <v>2851.0530493919</v>
      </c>
      <c r="D175" s="18" t="n">
        <v>2748.88371468808</v>
      </c>
      <c r="E175" s="18" t="n">
        <v>2652</v>
      </c>
      <c r="F175" s="18" t="n">
        <v>2667.32134062525</v>
      </c>
      <c r="G175" s="18" t="n">
        <v>2495</v>
      </c>
      <c r="H175" s="18" t="n">
        <v>2952.04949184432</v>
      </c>
      <c r="I175" s="18" t="n">
        <v>3157.49</v>
      </c>
      <c r="J175" s="18" t="n">
        <v>3024</v>
      </c>
      <c r="K175" s="18" t="n">
        <v>2854</v>
      </c>
      <c r="L175" s="18" t="n">
        <v>3053</v>
      </c>
      <c r="M175" s="18" t="n">
        <v>2788</v>
      </c>
      <c r="N175" s="18" t="n">
        <v>2828</v>
      </c>
      <c r="O175" s="18" t="n">
        <v>2791.6404700366</v>
      </c>
      <c r="P175" s="48" t="n">
        <f aca="false">SUM(B175:O175)/COUNTIF(B175:O175,"&gt;0")</f>
        <v>2873.14118058033</v>
      </c>
      <c r="AA175" s="32" t="n">
        <v>168</v>
      </c>
    </row>
    <row r="176" customFormat="false" ht="12.75" hidden="false" customHeight="false" outlineLevel="0" collapsed="false">
      <c r="A176" s="46" t="n">
        <v>169</v>
      </c>
      <c r="B176" s="47" t="n">
        <v>3354.3710021322</v>
      </c>
      <c r="C176" s="18" t="n">
        <v>2847.35111357465</v>
      </c>
      <c r="D176" s="18" t="n">
        <v>2744.079837337</v>
      </c>
      <c r="E176" s="18" t="n">
        <v>2649</v>
      </c>
      <c r="F176" s="18" t="n">
        <v>2664.04649969348</v>
      </c>
      <c r="G176" s="18" t="n">
        <v>2494</v>
      </c>
      <c r="H176" s="18" t="n">
        <v>2948.25806575141</v>
      </c>
      <c r="I176" s="18" t="n">
        <v>3152.53</v>
      </c>
      <c r="J176" s="18" t="n">
        <v>3020</v>
      </c>
      <c r="K176" s="18" t="n">
        <v>2850</v>
      </c>
      <c r="L176" s="18" t="n">
        <v>3050</v>
      </c>
      <c r="M176" s="18" t="n">
        <v>2784</v>
      </c>
      <c r="N176" s="18" t="n">
        <v>2825</v>
      </c>
      <c r="O176" s="18" t="n">
        <v>2788.04875280521</v>
      </c>
      <c r="P176" s="48" t="n">
        <f aca="false">SUM(B176:O176)/COUNTIF(B176:O176,"&gt;0")</f>
        <v>2869.33466223528</v>
      </c>
      <c r="AA176" s="32" t="n">
        <v>169</v>
      </c>
    </row>
    <row r="177" customFormat="false" ht="13.5" hidden="false" customHeight="false" outlineLevel="0" collapsed="false">
      <c r="A177" s="49" t="n">
        <v>170</v>
      </c>
      <c r="B177" s="50" t="n">
        <v>3347.23404255319</v>
      </c>
      <c r="C177" s="51" t="n">
        <v>2843.67758634807</v>
      </c>
      <c r="D177" s="51" t="n">
        <v>2739.31301819748</v>
      </c>
      <c r="E177" s="51" t="n">
        <v>2646</v>
      </c>
      <c r="F177" s="51" t="n">
        <v>2660.79755893425</v>
      </c>
      <c r="G177" s="51" t="n">
        <v>2493</v>
      </c>
      <c r="H177" s="51" t="n">
        <v>2944.49704982321</v>
      </c>
      <c r="I177" s="51" t="n">
        <v>3146.97</v>
      </c>
      <c r="J177" s="51" t="n">
        <v>3016</v>
      </c>
      <c r="K177" s="51" t="n">
        <v>2846</v>
      </c>
      <c r="L177" s="51" t="n">
        <v>3046</v>
      </c>
      <c r="M177" s="51" t="n">
        <v>2781</v>
      </c>
      <c r="N177" s="51" t="n">
        <v>2821</v>
      </c>
      <c r="O177" s="51" t="n">
        <v>2784.48472939064</v>
      </c>
      <c r="P177" s="52" t="n">
        <f aca="false">SUM(B177:O177)/COUNTIF(B177:O177,"&gt;0")</f>
        <v>2865.42671323192</v>
      </c>
      <c r="AA177" s="32" t="n">
        <v>170</v>
      </c>
    </row>
    <row r="178" customFormat="false" ht="12.75" hidden="false" customHeight="false" outlineLevel="0" collapsed="false">
      <c r="A178" s="53" t="n">
        <v>171</v>
      </c>
      <c r="B178" s="54" t="n">
        <v>3340.12738853503</v>
      </c>
      <c r="C178" s="55" t="n">
        <v>2840.03206504917</v>
      </c>
      <c r="D178" s="55" t="n">
        <v>2734.58295869976</v>
      </c>
      <c r="E178" s="55" t="n">
        <v>2642</v>
      </c>
      <c r="F178" s="55" t="n">
        <v>2657.57414922905</v>
      </c>
      <c r="G178" s="55" t="n">
        <v>2493</v>
      </c>
      <c r="H178" s="55" t="n">
        <v>2940.76600665492</v>
      </c>
      <c r="I178" s="55" t="n">
        <v>3141.44</v>
      </c>
      <c r="J178" s="55" t="n">
        <v>3012</v>
      </c>
      <c r="K178" s="55" t="n">
        <v>2842</v>
      </c>
      <c r="L178" s="55" t="n">
        <v>3042</v>
      </c>
      <c r="M178" s="55" t="n">
        <v>2778</v>
      </c>
      <c r="N178" s="55" t="n">
        <v>2817</v>
      </c>
      <c r="O178" s="55" t="n">
        <v>2780.94800688079</v>
      </c>
      <c r="P178" s="56" t="n">
        <f aca="false">SUM(B178:O178)/COUNTIF(B178:O178,"&gt;0")</f>
        <v>2861.53361250348</v>
      </c>
      <c r="AA178" s="32" t="n">
        <v>171</v>
      </c>
    </row>
    <row r="179" customFormat="false" ht="12.75" hidden="false" customHeight="false" outlineLevel="0" collapsed="false">
      <c r="A179" s="46" t="n">
        <v>172</v>
      </c>
      <c r="B179" s="47" t="n">
        <v>3333.05084745763</v>
      </c>
      <c r="C179" s="18" t="n">
        <v>2836.4141551503</v>
      </c>
      <c r="D179" s="18" t="n">
        <v>2729.88936396575</v>
      </c>
      <c r="E179" s="18" t="n">
        <v>2639</v>
      </c>
      <c r="F179" s="18" t="n">
        <v>2654.37590893121</v>
      </c>
      <c r="G179" s="18" t="n">
        <v>2493</v>
      </c>
      <c r="H179" s="18" t="n">
        <v>2937.06450776181</v>
      </c>
      <c r="I179" s="18" t="n">
        <v>3136.53</v>
      </c>
      <c r="J179" s="18" t="n">
        <v>3009</v>
      </c>
      <c r="K179" s="18" t="n">
        <v>2838</v>
      </c>
      <c r="L179" s="18" t="n">
        <v>3040</v>
      </c>
      <c r="M179" s="18" t="n">
        <v>2774</v>
      </c>
      <c r="N179" s="18" t="n">
        <v>2814</v>
      </c>
      <c r="O179" s="18" t="n">
        <v>2777.4382003046</v>
      </c>
      <c r="P179" s="48" t="n">
        <f aca="false">SUM(B179:O179)/COUNTIF(B179:O179,"&gt;0")</f>
        <v>2857.98307025509</v>
      </c>
      <c r="AA179" s="32" t="n">
        <v>172</v>
      </c>
    </row>
    <row r="180" customFormat="false" ht="12.75" hidden="false" customHeight="false" outlineLevel="0" collapsed="false">
      <c r="A180" s="46" t="n">
        <v>173</v>
      </c>
      <c r="B180" s="47" t="n">
        <v>3326.00422832981</v>
      </c>
      <c r="C180" s="18" t="n">
        <v>2832.82347004708</v>
      </c>
      <c r="D180" s="18" t="n">
        <v>2725.2319427556</v>
      </c>
      <c r="E180" s="18" t="n">
        <v>2636</v>
      </c>
      <c r="F180" s="18" t="n">
        <v>2651.20248367088</v>
      </c>
      <c r="G180" s="18" t="n">
        <v>2492</v>
      </c>
      <c r="H180" s="18" t="n">
        <v>2933.39213334494</v>
      </c>
      <c r="I180" s="18" t="n">
        <v>3131.03</v>
      </c>
      <c r="J180" s="18" t="n">
        <v>3005</v>
      </c>
      <c r="K180" s="18" t="n">
        <v>2834</v>
      </c>
      <c r="L180" s="18" t="n">
        <v>3036</v>
      </c>
      <c r="M180" s="18" t="n">
        <v>2771</v>
      </c>
      <c r="N180" s="18" t="n">
        <v>2810</v>
      </c>
      <c r="O180" s="18" t="n">
        <v>2773.95493242486</v>
      </c>
      <c r="P180" s="48" t="n">
        <f aca="false">SUM(B180:O180)/COUNTIF(B180:O180,"&gt;0")</f>
        <v>2854.11708504094</v>
      </c>
      <c r="AA180" s="32" t="n">
        <v>173</v>
      </c>
    </row>
    <row r="181" customFormat="false" ht="12.75" hidden="false" customHeight="false" outlineLevel="0" collapsed="false">
      <c r="A181" s="46" t="n">
        <v>174</v>
      </c>
      <c r="B181" s="47" t="n">
        <v>3318.98734177215</v>
      </c>
      <c r="C181" s="18" t="n">
        <v>2829.25963085297</v>
      </c>
      <c r="D181" s="18" t="n">
        <v>2720.61040741511</v>
      </c>
      <c r="E181" s="18" t="n">
        <v>2632</v>
      </c>
      <c r="F181" s="18" t="n">
        <v>2648.05352616626</v>
      </c>
      <c r="G181" s="18" t="n">
        <v>2491</v>
      </c>
      <c r="H181" s="18" t="n">
        <v>2929.74847206435</v>
      </c>
      <c r="I181" s="18" t="n">
        <v>3126.16</v>
      </c>
      <c r="J181" s="18" t="n">
        <v>3002</v>
      </c>
      <c r="K181" s="18" t="n">
        <v>2830</v>
      </c>
      <c r="L181" s="18" t="n">
        <v>3033</v>
      </c>
      <c r="M181" s="18" t="n">
        <v>2768</v>
      </c>
      <c r="N181" s="18" t="n">
        <v>2807</v>
      </c>
      <c r="O181" s="18" t="n">
        <v>2770.4978335378</v>
      </c>
      <c r="P181" s="48" t="n">
        <f aca="false">SUM(B181:O181)/COUNTIF(B181:O181,"&gt;0")</f>
        <v>2850.4512294149</v>
      </c>
      <c r="AA181" s="32" t="n">
        <v>174</v>
      </c>
    </row>
    <row r="182" customFormat="false" ht="12.75" hidden="false" customHeight="false" outlineLevel="0" collapsed="false">
      <c r="A182" s="46" t="n">
        <v>175</v>
      </c>
      <c r="B182" s="47" t="n">
        <v>3312</v>
      </c>
      <c r="C182" s="18" t="n">
        <v>2825.72226620044</v>
      </c>
      <c r="D182" s="18" t="n">
        <v>2716.02447382409</v>
      </c>
      <c r="E182" s="18" t="n">
        <v>2629</v>
      </c>
      <c r="F182" s="18" t="n">
        <v>2644.92869604075</v>
      </c>
      <c r="G182" s="18" t="n">
        <v>2491</v>
      </c>
      <c r="H182" s="18" t="n">
        <v>2926.13312081947</v>
      </c>
      <c r="I182" s="18" t="n">
        <v>3120.7</v>
      </c>
      <c r="J182" s="18" t="n">
        <v>2998</v>
      </c>
      <c r="K182" s="18" t="n">
        <v>2826</v>
      </c>
      <c r="L182" s="18" t="n">
        <v>3029</v>
      </c>
      <c r="M182" s="18" t="n">
        <v>2764</v>
      </c>
      <c r="N182" s="18" t="n">
        <v>2803</v>
      </c>
      <c r="O182" s="18" t="n">
        <v>2767.06654127889</v>
      </c>
      <c r="P182" s="48" t="n">
        <f aca="false">SUM(B182:O182)/COUNTIF(B182:O182,"&gt;0")</f>
        <v>2846.61250701169</v>
      </c>
      <c r="AA182" s="32" t="n">
        <v>175</v>
      </c>
    </row>
    <row r="183" customFormat="false" ht="12.75" hidden="false" customHeight="false" outlineLevel="0" collapsed="false">
      <c r="A183" s="46" t="n">
        <v>176</v>
      </c>
      <c r="B183" s="47" t="n">
        <v>3305.04201680672</v>
      </c>
      <c r="C183" s="18" t="n">
        <v>2822.2110120483</v>
      </c>
      <c r="D183" s="18" t="n">
        <v>2711.47386134573</v>
      </c>
      <c r="E183" s="18" t="n">
        <v>2626</v>
      </c>
      <c r="F183" s="18" t="n">
        <v>2641.82765964586</v>
      </c>
      <c r="G183" s="18" t="n">
        <v>2490</v>
      </c>
      <c r="H183" s="18" t="n">
        <v>2922.54568453651</v>
      </c>
      <c r="I183" s="18" t="n">
        <v>3115.86</v>
      </c>
      <c r="J183" s="18" t="n">
        <v>2995</v>
      </c>
      <c r="K183" s="18" t="n">
        <v>2822</v>
      </c>
      <c r="L183" s="18" t="n">
        <v>3026</v>
      </c>
      <c r="M183" s="18" t="n">
        <v>2761</v>
      </c>
      <c r="N183" s="18" t="n">
        <v>2800</v>
      </c>
      <c r="O183" s="18" t="n">
        <v>2763.66070043477</v>
      </c>
      <c r="P183" s="48" t="n">
        <f aca="false">SUM(B183:O183)/COUNTIF(B183:O183,"&gt;0")</f>
        <v>2843.04435248699</v>
      </c>
      <c r="AA183" s="32" t="n">
        <v>176</v>
      </c>
    </row>
    <row r="184" customFormat="false" ht="12.75" hidden="false" customHeight="false" outlineLevel="0" collapsed="false">
      <c r="A184" s="46" t="n">
        <v>177</v>
      </c>
      <c r="B184" s="47" t="n">
        <v>3298.11320754717</v>
      </c>
      <c r="C184" s="18" t="n">
        <v>2818.72551149519</v>
      </c>
      <c r="D184" s="18" t="n">
        <v>2706.95829277672</v>
      </c>
      <c r="E184" s="18" t="n">
        <v>2623</v>
      </c>
      <c r="F184" s="18" t="n">
        <v>2638.75008988973</v>
      </c>
      <c r="G184" s="18" t="n">
        <v>2490</v>
      </c>
      <c r="H184" s="18" t="n">
        <v>2918.98577596251</v>
      </c>
      <c r="I184" s="18" t="n">
        <v>3110.43</v>
      </c>
      <c r="J184" s="18" t="n">
        <v>2991</v>
      </c>
      <c r="K184" s="18" t="n">
        <v>2818</v>
      </c>
      <c r="L184" s="18" t="n">
        <v>3023</v>
      </c>
      <c r="M184" s="18" t="n">
        <v>2758</v>
      </c>
      <c r="N184" s="18" t="n">
        <v>2797</v>
      </c>
      <c r="O184" s="18" t="n">
        <v>2760.27996276117</v>
      </c>
      <c r="P184" s="48" t="n">
        <f aca="false">SUM(B184:O184)/COUNTIF(B184:O184,"&gt;0")</f>
        <v>2839.44591717375</v>
      </c>
      <c r="AA184" s="32" t="n">
        <v>177</v>
      </c>
    </row>
    <row r="185" customFormat="false" ht="12.75" hidden="false" customHeight="false" outlineLevel="0" collapsed="false">
      <c r="A185" s="46" t="n">
        <v>178</v>
      </c>
      <c r="B185" s="47" t="n">
        <v>3291.21338912134</v>
      </c>
      <c r="C185" s="18" t="n">
        <v>2815.26541459873</v>
      </c>
      <c r="D185" s="18" t="n">
        <v>2702.47749429836</v>
      </c>
      <c r="E185" s="18" t="n">
        <v>2619</v>
      </c>
      <c r="F185" s="18" t="n">
        <v>2635.69566607089</v>
      </c>
      <c r="G185" s="18" t="n">
        <v>2490</v>
      </c>
      <c r="H185" s="18" t="n">
        <v>2915.45301546588</v>
      </c>
      <c r="I185" s="18" t="n">
        <v>3105.62</v>
      </c>
      <c r="J185" s="18" t="n">
        <v>2988</v>
      </c>
      <c r="K185" s="18" t="n">
        <v>2814</v>
      </c>
      <c r="L185" s="18" t="n">
        <v>3020</v>
      </c>
      <c r="M185" s="18" t="n">
        <v>2755</v>
      </c>
      <c r="N185" s="18" t="n">
        <v>2793</v>
      </c>
      <c r="O185" s="18" t="n">
        <v>2756.92398680634</v>
      </c>
      <c r="P185" s="48" t="n">
        <f aca="false">SUM(B185:O185)/COUNTIF(B185:O185,"&gt;0")</f>
        <v>2835.83206902582</v>
      </c>
      <c r="AA185" s="32" t="n">
        <v>178</v>
      </c>
    </row>
    <row r="186" customFormat="false" ht="12.75" hidden="false" customHeight="false" outlineLevel="0" collapsed="false">
      <c r="A186" s="46" t="n">
        <v>179</v>
      </c>
      <c r="B186" s="47" t="n">
        <v>3284.34237995825</v>
      </c>
      <c r="C186" s="18" t="n">
        <v>2811.83037820035</v>
      </c>
      <c r="D186" s="18" t="n">
        <v>2698.03119542846</v>
      </c>
      <c r="E186" s="18" t="n">
        <v>2616</v>
      </c>
      <c r="F186" s="18" t="n">
        <v>2632.66407371725</v>
      </c>
      <c r="G186" s="18" t="n">
        <v>2489</v>
      </c>
      <c r="H186" s="18" t="n">
        <v>2911.94703084314</v>
      </c>
      <c r="I186" s="18" t="n">
        <v>3100.23</v>
      </c>
      <c r="J186" s="18" t="n">
        <v>2984</v>
      </c>
      <c r="K186" s="18" t="n">
        <v>2810</v>
      </c>
      <c r="L186" s="18" t="n">
        <v>3017</v>
      </c>
      <c r="M186" s="18" t="n">
        <v>2752</v>
      </c>
      <c r="N186" s="18" t="n">
        <v>2790</v>
      </c>
      <c r="O186" s="18" t="n">
        <v>2753.59243774005</v>
      </c>
      <c r="P186" s="48" t="n">
        <f aca="false">SUM(B186:O186)/COUNTIF(B186:O186,"&gt;0")</f>
        <v>2832.18839256339</v>
      </c>
      <c r="AA186" s="32" t="n">
        <v>179</v>
      </c>
    </row>
    <row r="187" customFormat="false" ht="13.5" hidden="false" customHeight="false" outlineLevel="0" collapsed="false">
      <c r="A187" s="49" t="n">
        <v>180</v>
      </c>
      <c r="B187" s="50" t="n">
        <v>3277.5</v>
      </c>
      <c r="C187" s="51" t="n">
        <v>2808.42006575548</v>
      </c>
      <c r="D187" s="51" t="n">
        <v>2693.61912897414</v>
      </c>
      <c r="E187" s="51" t="n">
        <v>2613</v>
      </c>
      <c r="F187" s="51" t="n">
        <v>2629.65500442999</v>
      </c>
      <c r="G187" s="51" t="n">
        <v>2488</v>
      </c>
      <c r="H187" s="51" t="n">
        <v>2908.46745713155</v>
      </c>
      <c r="I187" s="51" t="n">
        <v>3095.45</v>
      </c>
      <c r="J187" s="51" t="n">
        <v>2981</v>
      </c>
      <c r="K187" s="51" t="n">
        <v>2806</v>
      </c>
      <c r="L187" s="51" t="n">
        <v>3013</v>
      </c>
      <c r="M187" s="51" t="n">
        <v>2748</v>
      </c>
      <c r="N187" s="51" t="n">
        <v>2787</v>
      </c>
      <c r="O187" s="51" t="n">
        <v>2750.28498718784</v>
      </c>
      <c r="P187" s="52" t="n">
        <f aca="false">SUM(B187:O187)/COUNTIF(B187:O187,"&gt;0")</f>
        <v>2828.52833167707</v>
      </c>
      <c r="AA187" s="32" t="n">
        <v>180</v>
      </c>
    </row>
    <row r="188" customFormat="false" ht="12.75" hidden="false" customHeight="false" outlineLevel="0" collapsed="false">
      <c r="A188" s="53" t="n">
        <v>181</v>
      </c>
      <c r="B188" s="54" t="n">
        <v>3270.68607068607</v>
      </c>
      <c r="C188" s="55" t="n">
        <v>2805.03414716898</v>
      </c>
      <c r="D188" s="55" t="n">
        <v>2689.24103098538</v>
      </c>
      <c r="E188" s="55" t="n">
        <v>2610</v>
      </c>
      <c r="F188" s="55" t="n">
        <v>2626.66815573227</v>
      </c>
      <c r="G188" s="55" t="n">
        <v>2488</v>
      </c>
      <c r="H188" s="55" t="n">
        <v>2905.01393642769</v>
      </c>
      <c r="I188" s="55" t="n">
        <v>3090.69</v>
      </c>
      <c r="J188" s="55" t="n">
        <v>2977</v>
      </c>
      <c r="K188" s="55" t="n">
        <v>2802</v>
      </c>
      <c r="L188" s="55" t="n">
        <v>3010</v>
      </c>
      <c r="M188" s="55" t="n">
        <v>2745</v>
      </c>
      <c r="N188" s="55" t="n">
        <v>2783</v>
      </c>
      <c r="O188" s="55" t="n">
        <v>2747.00131307026</v>
      </c>
      <c r="P188" s="56" t="n">
        <f aca="false">SUM(B188:O188)/COUNTIF(B188:O188,"&gt;0")</f>
        <v>2824.95247529076</v>
      </c>
      <c r="AA188" s="32" t="n">
        <v>181</v>
      </c>
    </row>
    <row r="189" customFormat="false" ht="12.75" hidden="false" customHeight="false" outlineLevel="0" collapsed="false">
      <c r="A189" s="46" t="n">
        <v>182</v>
      </c>
      <c r="B189" s="47" t="n">
        <v>3263.90041493776</v>
      </c>
      <c r="C189" s="18" t="n">
        <v>2801.67229863544</v>
      </c>
      <c r="D189" s="18" t="n">
        <v>2684.89664070947</v>
      </c>
      <c r="E189" s="18" t="n">
        <v>2607</v>
      </c>
      <c r="F189" s="18" t="n">
        <v>2623.70323092249</v>
      </c>
      <c r="G189" s="18" t="n">
        <v>2487</v>
      </c>
      <c r="H189" s="18" t="n">
        <v>2901.58611771137</v>
      </c>
      <c r="I189" s="18" t="n">
        <v>3085.35</v>
      </c>
      <c r="J189" s="18" t="n">
        <v>2974</v>
      </c>
      <c r="K189" s="18" t="n">
        <v>2799</v>
      </c>
      <c r="L189" s="18" t="n">
        <v>3007</v>
      </c>
      <c r="M189" s="18" t="n">
        <v>2742</v>
      </c>
      <c r="N189" s="18" t="n">
        <v>2780</v>
      </c>
      <c r="O189" s="18" t="n">
        <v>2743.74109944711</v>
      </c>
      <c r="P189" s="48" t="n">
        <f aca="false">SUM(B189:O189)/COUNTIF(B189:O189,"&gt;0")</f>
        <v>2821.4892715974</v>
      </c>
      <c r="AA189" s="32" t="n">
        <v>182</v>
      </c>
    </row>
    <row r="190" customFormat="false" ht="12.75" hidden="false" customHeight="false" outlineLevel="0" collapsed="false">
      <c r="A190" s="46" t="n">
        <v>183</v>
      </c>
      <c r="B190" s="47" t="n">
        <v>3257.14285714286</v>
      </c>
      <c r="C190" s="18" t="n">
        <v>2798.33420248449</v>
      </c>
      <c r="D190" s="18" t="n">
        <v>2680.58570054617</v>
      </c>
      <c r="E190" s="18" t="n">
        <v>2604</v>
      </c>
      <c r="F190" s="18" t="n">
        <v>2620.75993893204</v>
      </c>
      <c r="G190" s="18" t="n">
        <v>2487</v>
      </c>
      <c r="H190" s="18" t="n">
        <v>2898.18365667509</v>
      </c>
      <c r="I190" s="18" t="n">
        <v>3080.62</v>
      </c>
      <c r="J190" s="18" t="n">
        <v>2971</v>
      </c>
      <c r="K190" s="18" t="n">
        <v>2795</v>
      </c>
      <c r="L190" s="18" t="n">
        <v>3004</v>
      </c>
      <c r="M190" s="18" t="n">
        <v>2739</v>
      </c>
      <c r="N190" s="18" t="n">
        <v>2777</v>
      </c>
      <c r="O190" s="18" t="n">
        <v>2740.50403636631</v>
      </c>
      <c r="P190" s="48" t="n">
        <f aca="false">SUM(B190:O190)/COUNTIF(B190:O190,"&gt;0")</f>
        <v>2818.08074229621</v>
      </c>
      <c r="AA190" s="32" t="n">
        <v>183</v>
      </c>
    </row>
    <row r="191" customFormat="false" ht="12.75" hidden="false" customHeight="false" outlineLevel="0" collapsed="false">
      <c r="A191" s="46" t="n">
        <v>184</v>
      </c>
      <c r="B191" s="47" t="n">
        <v>3250.4132231405</v>
      </c>
      <c r="C191" s="18" t="n">
        <v>2795.01954703063</v>
      </c>
      <c r="D191" s="18" t="n">
        <v>2676.30795600368</v>
      </c>
      <c r="E191" s="18" t="n">
        <v>2601</v>
      </c>
      <c r="F191" s="18" t="n">
        <v>2617.83799418731</v>
      </c>
      <c r="G191" s="18" t="n">
        <v>2486</v>
      </c>
      <c r="H191" s="18" t="n">
        <v>2894.80621555852</v>
      </c>
      <c r="I191" s="18" t="n">
        <v>3075.9</v>
      </c>
      <c r="J191" s="18" t="n">
        <v>2967</v>
      </c>
      <c r="K191" s="18" t="n">
        <v>2791</v>
      </c>
      <c r="L191" s="18" t="n">
        <v>3000</v>
      </c>
      <c r="M191" s="18" t="n">
        <v>2736</v>
      </c>
      <c r="N191" s="18" t="n">
        <v>2774</v>
      </c>
      <c r="O191" s="18" t="n">
        <v>2737.28981971734</v>
      </c>
      <c r="P191" s="48" t="n">
        <f aca="false">SUM(B191:O191)/COUNTIF(B191:O191,"&gt;0")</f>
        <v>2814.46962540271</v>
      </c>
      <c r="AA191" s="32" t="n">
        <v>184</v>
      </c>
    </row>
    <row r="192" customFormat="false" ht="12.75" hidden="false" customHeight="false" outlineLevel="0" collapsed="false">
      <c r="A192" s="46" t="n">
        <v>185</v>
      </c>
      <c r="B192" s="47" t="n">
        <v>3243.71134020619</v>
      </c>
      <c r="C192" s="18" t="n">
        <v>2791.72802642758</v>
      </c>
      <c r="D192" s="18" t="n">
        <v>2672.06315565539</v>
      </c>
      <c r="E192" s="18" t="n">
        <v>2598</v>
      </c>
      <c r="F192" s="18" t="n">
        <v>2614.93711647582</v>
      </c>
      <c r="G192" s="18" t="n">
        <v>2486</v>
      </c>
      <c r="H192" s="18" t="n">
        <v>2891.45346298808</v>
      </c>
      <c r="I192" s="18" t="n">
        <v>3071.2</v>
      </c>
      <c r="J192" s="18" t="n">
        <v>2964</v>
      </c>
      <c r="K192" s="18" t="n">
        <v>2788</v>
      </c>
      <c r="L192" s="18" t="n">
        <v>2997</v>
      </c>
      <c r="M192" s="18" t="n">
        <v>2733</v>
      </c>
      <c r="N192" s="18" t="n">
        <v>2770</v>
      </c>
      <c r="O192" s="18" t="n">
        <v>2734.09815108906</v>
      </c>
      <c r="P192" s="48" t="n">
        <f aca="false">SUM(B192:O192)/COUNTIF(B192:O192,"&gt;0")</f>
        <v>2811.08508948872</v>
      </c>
      <c r="AA192" s="32" t="n">
        <v>185</v>
      </c>
    </row>
    <row r="193" customFormat="false" ht="12.75" hidden="false" customHeight="false" outlineLevel="0" collapsed="false">
      <c r="A193" s="46" t="n">
        <v>186</v>
      </c>
      <c r="B193" s="47" t="n">
        <v>3237.03703703704</v>
      </c>
      <c r="C193" s="18" t="n">
        <v>2788.459340527</v>
      </c>
      <c r="D193" s="18" t="n">
        <v>2667.85105109734</v>
      </c>
      <c r="E193" s="18" t="n">
        <v>2594</v>
      </c>
      <c r="F193" s="18" t="n">
        <v>2612.05703081635</v>
      </c>
      <c r="G193" s="18" t="n">
        <v>2485</v>
      </c>
      <c r="H193" s="18" t="n">
        <v>2888.12507382118</v>
      </c>
      <c r="I193" s="18" t="n">
        <v>3065.93</v>
      </c>
      <c r="J193" s="18" t="n">
        <v>2961</v>
      </c>
      <c r="K193" s="18" t="n">
        <v>2784</v>
      </c>
      <c r="L193" s="18" t="n">
        <v>2994</v>
      </c>
      <c r="M193" s="18" t="n">
        <v>2730</v>
      </c>
      <c r="N193" s="18" t="n">
        <v>2767</v>
      </c>
      <c r="O193" s="18" t="n">
        <v>2730.92873763175</v>
      </c>
      <c r="P193" s="48" t="n">
        <f aca="false">SUM(B193:O193)/COUNTIF(B193:O193,"&gt;0")</f>
        <v>2807.5277336379</v>
      </c>
      <c r="AA193" s="32" t="n">
        <v>186</v>
      </c>
    </row>
    <row r="194" customFormat="false" ht="12.75" hidden="false" customHeight="false" outlineLevel="0" collapsed="false">
      <c r="A194" s="46" t="n">
        <v>187</v>
      </c>
      <c r="B194" s="47" t="n">
        <v>3230.39014373717</v>
      </c>
      <c r="C194" s="18" t="n">
        <v>2785.21319474135</v>
      </c>
      <c r="D194" s="18" t="n">
        <v>2663.67139690644</v>
      </c>
      <c r="E194" s="18" t="n">
        <v>2592</v>
      </c>
      <c r="F194" s="18" t="n">
        <v>2609.19746733288</v>
      </c>
      <c r="G194" s="18" t="n">
        <v>2485</v>
      </c>
      <c r="H194" s="18" t="n">
        <v>2884.82072899522</v>
      </c>
      <c r="I194" s="18" t="n">
        <v>3061.26</v>
      </c>
      <c r="J194" s="18" t="n">
        <v>2958</v>
      </c>
      <c r="K194" s="18" t="n">
        <v>2780</v>
      </c>
      <c r="L194" s="18" t="n">
        <v>2991</v>
      </c>
      <c r="M194" s="18" t="n">
        <v>2727</v>
      </c>
      <c r="N194" s="18" t="n">
        <v>2764</v>
      </c>
      <c r="O194" s="18" t="n">
        <v>2727.78129192329</v>
      </c>
      <c r="P194" s="48" t="n">
        <f aca="false">SUM(B194:O194)/COUNTIF(B194:O194,"&gt;0")</f>
        <v>2804.23815883117</v>
      </c>
      <c r="AA194" s="32" t="n">
        <v>187</v>
      </c>
    </row>
    <row r="195" customFormat="false" ht="12.75" hidden="false" customHeight="false" outlineLevel="0" collapsed="false">
      <c r="A195" s="46" t="n">
        <v>188</v>
      </c>
      <c r="B195" s="47" t="n">
        <v>3223.77049180328</v>
      </c>
      <c r="C195" s="18" t="n">
        <v>2781.98929991077</v>
      </c>
      <c r="D195" s="18" t="n">
        <v>2659.52395059936</v>
      </c>
      <c r="E195" s="18" t="n">
        <v>2588</v>
      </c>
      <c r="F195" s="18" t="n">
        <v>2606.3581611323</v>
      </c>
      <c r="G195" s="18" t="n">
        <v>2484</v>
      </c>
      <c r="H195" s="18" t="n">
        <v>2881.540115381</v>
      </c>
      <c r="I195" s="18" t="n">
        <v>3056.6</v>
      </c>
      <c r="J195" s="18" t="n">
        <v>2954</v>
      </c>
      <c r="K195" s="18" t="n">
        <v>2777</v>
      </c>
      <c r="L195" s="18" t="n">
        <v>2988</v>
      </c>
      <c r="M195" s="18" t="n">
        <v>2724</v>
      </c>
      <c r="N195" s="18" t="n">
        <v>2761</v>
      </c>
      <c r="O195" s="18" t="n">
        <v>2724.65553183916</v>
      </c>
      <c r="P195" s="48" t="n">
        <f aca="false">SUM(B195:O195)/COUNTIF(B195:O195,"&gt;0")</f>
        <v>2800.74553933328</v>
      </c>
      <c r="AA195" s="32" t="n">
        <v>188</v>
      </c>
    </row>
    <row r="196" customFormat="false" ht="12.75" hidden="false" customHeight="false" outlineLevel="0" collapsed="false">
      <c r="A196" s="46" t="n">
        <v>189</v>
      </c>
      <c r="B196" s="47" t="n">
        <v>3217.17791411043</v>
      </c>
      <c r="C196" s="18" t="n">
        <v>2778.78737217392</v>
      </c>
      <c r="D196" s="18" t="n">
        <v>2655.40847259223</v>
      </c>
      <c r="E196" s="18" t="n">
        <v>2586</v>
      </c>
      <c r="F196" s="18" t="n">
        <v>2603.53885218565</v>
      </c>
      <c r="G196" s="18" t="n">
        <v>2484</v>
      </c>
      <c r="H196" s="18" t="n">
        <v>2878.28292564044</v>
      </c>
      <c r="I196" s="18" t="n">
        <v>3051.96</v>
      </c>
      <c r="J196" s="18" t="n">
        <v>2951</v>
      </c>
      <c r="K196" s="18" t="n">
        <v>2773</v>
      </c>
      <c r="L196" s="18" t="n">
        <v>2985</v>
      </c>
      <c r="M196" s="18" t="n">
        <v>2721</v>
      </c>
      <c r="N196" s="18" t="n">
        <v>2758</v>
      </c>
      <c r="O196" s="18" t="n">
        <v>2721.55118042635</v>
      </c>
      <c r="P196" s="48" t="n">
        <f aca="false">SUM(B196:O196)/COUNTIF(B196:O196,"&gt;0")</f>
        <v>2797.4790512235</v>
      </c>
      <c r="AA196" s="32" t="n">
        <v>189</v>
      </c>
    </row>
    <row r="197" customFormat="false" ht="13.5" hidden="false" customHeight="false" outlineLevel="0" collapsed="false">
      <c r="A197" s="49" t="n">
        <v>190</v>
      </c>
      <c r="B197" s="50" t="n">
        <v>3210.61224489796</v>
      </c>
      <c r="C197" s="51" t="n">
        <v>2775.6071328425</v>
      </c>
      <c r="D197" s="51" t="n">
        <v>2651.32472616085</v>
      </c>
      <c r="E197" s="51" t="n">
        <v>2583</v>
      </c>
      <c r="F197" s="51" t="n">
        <v>2600.7392852128</v>
      </c>
      <c r="G197" s="51" t="n">
        <v>2483</v>
      </c>
      <c r="H197" s="51" t="n">
        <v>2875.04885808851</v>
      </c>
      <c r="I197" s="51" t="n">
        <v>3047.33</v>
      </c>
      <c r="J197" s="51" t="n">
        <v>2948</v>
      </c>
      <c r="K197" s="51" t="n">
        <v>2770</v>
      </c>
      <c r="L197" s="51" t="n">
        <v>2982</v>
      </c>
      <c r="M197" s="51" t="n">
        <v>2718</v>
      </c>
      <c r="N197" s="51" t="n">
        <v>2755</v>
      </c>
      <c r="O197" s="51" t="n">
        <v>2718.46796578088</v>
      </c>
      <c r="P197" s="52" t="n">
        <f aca="false">SUM(B197:O197)/COUNTIF(B197:O197,"&gt;0")</f>
        <v>2794.15215807025</v>
      </c>
      <c r="AA197" s="32" t="n">
        <v>190</v>
      </c>
    </row>
    <row r="198" customFormat="false" ht="12.75" hidden="false" customHeight="false" outlineLevel="0" collapsed="false">
      <c r="A198" s="53" t="n">
        <v>191</v>
      </c>
      <c r="B198" s="54" t="n">
        <v>3204.0733197556</v>
      </c>
      <c r="C198" s="55" t="n">
        <v>2772.44830827944</v>
      </c>
      <c r="D198" s="55" t="n">
        <v>2647.27247740177</v>
      </c>
      <c r="E198" s="55" t="n">
        <v>2580</v>
      </c>
      <c r="F198" s="55" t="n">
        <v>2597.95920957056</v>
      </c>
      <c r="G198" s="55" t="n">
        <v>2483</v>
      </c>
      <c r="H198" s="55" t="n">
        <v>2871.83761655909</v>
      </c>
      <c r="I198" s="55" t="n">
        <v>3042.71</v>
      </c>
      <c r="J198" s="55" t="n">
        <v>2945</v>
      </c>
      <c r="K198" s="55" t="n">
        <v>2766</v>
      </c>
      <c r="L198" s="55" t="n">
        <v>2979</v>
      </c>
      <c r="M198" s="55" t="n">
        <v>2715</v>
      </c>
      <c r="N198" s="55" t="n">
        <v>2752</v>
      </c>
      <c r="O198" s="55" t="n">
        <v>2715.40562092891</v>
      </c>
      <c r="P198" s="56" t="n">
        <f aca="false">SUM(B198:O198)/COUNTIF(B198:O198,"&gt;0")</f>
        <v>2790.8361823211</v>
      </c>
      <c r="AA198" s="32" t="n">
        <v>191</v>
      </c>
    </row>
    <row r="199" customFormat="false" ht="12.75" hidden="false" customHeight="false" outlineLevel="0" collapsed="false">
      <c r="A199" s="46" t="n">
        <v>192</v>
      </c>
      <c r="B199" s="47" t="n">
        <v>3197.56097560976</v>
      </c>
      <c r="C199" s="18" t="n">
        <v>2769.31062978061</v>
      </c>
      <c r="D199" s="18" t="n">
        <v>2643.25149519391</v>
      </c>
      <c r="E199" s="18" t="n">
        <v>2577</v>
      </c>
      <c r="F199" s="18" t="n">
        <v>2595.19837914391</v>
      </c>
      <c r="G199" s="18" t="n">
        <v>2482</v>
      </c>
      <c r="H199" s="18" t="n">
        <v>2868.64891027483</v>
      </c>
      <c r="I199" s="18" t="n">
        <v>3037.54</v>
      </c>
      <c r="J199" s="18" t="n">
        <v>2942</v>
      </c>
      <c r="K199" s="18" t="n">
        <v>2762</v>
      </c>
      <c r="L199" s="18" t="n">
        <v>2976</v>
      </c>
      <c r="M199" s="18" t="n">
        <v>2712</v>
      </c>
      <c r="N199" s="18" t="n">
        <v>2749</v>
      </c>
      <c r="O199" s="18" t="n">
        <v>2712.36388371121</v>
      </c>
      <c r="P199" s="48" t="n">
        <f aca="false">SUM(B199:O199)/COUNTIF(B199:O199,"&gt;0")</f>
        <v>2787.41959097959</v>
      </c>
      <c r="AA199" s="32" t="n">
        <v>192</v>
      </c>
    </row>
    <row r="200" customFormat="false" ht="12.75" hidden="false" customHeight="false" outlineLevel="0" collapsed="false">
      <c r="A200" s="46" t="n">
        <v>193</v>
      </c>
      <c r="B200" s="47" t="n">
        <v>3191.07505070994</v>
      </c>
      <c r="C200" s="18" t="n">
        <v>2766.19383345988</v>
      </c>
      <c r="D200" s="18" t="n">
        <v>2639.26155116085</v>
      </c>
      <c r="E200" s="18" t="n">
        <v>2574</v>
      </c>
      <c r="F200" s="18" t="n">
        <v>2592.45655224039</v>
      </c>
      <c r="G200" s="18" t="n">
        <v>2482</v>
      </c>
      <c r="H200" s="18" t="n">
        <v>2865.48245372069</v>
      </c>
      <c r="I200" s="18" t="n">
        <v>3032.95</v>
      </c>
      <c r="J200" s="18" t="n">
        <v>2939</v>
      </c>
      <c r="K200" s="18" t="n">
        <v>2759</v>
      </c>
      <c r="L200" s="18" t="n">
        <v>2972</v>
      </c>
      <c r="M200" s="18" t="n">
        <v>2710</v>
      </c>
      <c r="N200" s="18" t="n">
        <v>2746</v>
      </c>
      <c r="O200" s="18" t="n">
        <v>2709.34249667098</v>
      </c>
      <c r="P200" s="48" t="n">
        <f aca="false">SUM(B200:O200)/COUNTIF(B200:O200,"&gt;0")</f>
        <v>2784.19728128305</v>
      </c>
      <c r="AA200" s="32" t="n">
        <v>193</v>
      </c>
    </row>
    <row r="201" customFormat="false" ht="12.75" hidden="false" customHeight="false" outlineLevel="0" collapsed="false">
      <c r="A201" s="46" t="n">
        <v>194</v>
      </c>
      <c r="B201" s="47" t="n">
        <v>3184.61538461538</v>
      </c>
      <c r="C201" s="18" t="n">
        <v>2763.09766013747</v>
      </c>
      <c r="D201" s="18" t="n">
        <v>2635.30241963378</v>
      </c>
      <c r="E201" s="18" t="n">
        <v>2571</v>
      </c>
      <c r="F201" s="18" t="n">
        <v>2589.73349148752</v>
      </c>
      <c r="G201" s="18" t="n">
        <v>2481</v>
      </c>
      <c r="H201" s="18" t="n">
        <v>2862.33796652106</v>
      </c>
      <c r="I201" s="18" t="n">
        <v>3028.38</v>
      </c>
      <c r="J201" s="18" t="n">
        <v>2936</v>
      </c>
      <c r="K201" s="18" t="n">
        <v>2756</v>
      </c>
      <c r="L201" s="18" t="n">
        <v>2970</v>
      </c>
      <c r="M201" s="18" t="n">
        <v>2707</v>
      </c>
      <c r="N201" s="18" t="n">
        <v>2743</v>
      </c>
      <c r="O201" s="18" t="n">
        <v>2706.34120694491</v>
      </c>
      <c r="P201" s="48" t="n">
        <f aca="false">SUM(B201:O201)/COUNTIF(B201:O201,"&gt;0")</f>
        <v>2780.98629495287</v>
      </c>
      <c r="AA201" s="32" t="n">
        <v>194</v>
      </c>
    </row>
    <row r="202" customFormat="false" ht="12.75" hidden="false" customHeight="false" outlineLevel="0" collapsed="false">
      <c r="A202" s="46" t="n">
        <v>195</v>
      </c>
      <c r="B202" s="47" t="n">
        <v>3178.18181818182</v>
      </c>
      <c r="C202" s="18" t="n">
        <v>2760.02185523149</v>
      </c>
      <c r="D202" s="18" t="n">
        <v>2631.37387761506</v>
      </c>
      <c r="E202" s="18" t="n">
        <v>2568</v>
      </c>
      <c r="F202" s="18" t="n">
        <v>2587.02896373311</v>
      </c>
      <c r="G202" s="18" t="n">
        <v>2480</v>
      </c>
      <c r="H202" s="18" t="n">
        <v>2859.21517332052</v>
      </c>
      <c r="I202" s="18" t="n">
        <v>3023.82</v>
      </c>
      <c r="J202" s="18" t="n">
        <v>2932</v>
      </c>
      <c r="K202" s="18" t="n">
        <v>2752</v>
      </c>
      <c r="L202" s="18" t="n">
        <v>2966</v>
      </c>
      <c r="M202" s="18" t="n">
        <v>2704</v>
      </c>
      <c r="N202" s="18" t="n">
        <v>2740</v>
      </c>
      <c r="O202" s="18" t="n">
        <v>2703.35976615718</v>
      </c>
      <c r="P202" s="48" t="n">
        <f aca="false">SUM(B202:O202)/COUNTIF(B202:O202,"&gt;0")</f>
        <v>2777.50010387423</v>
      </c>
      <c r="AA202" s="32" t="n">
        <v>195</v>
      </c>
    </row>
    <row r="203" customFormat="false" ht="12.75" hidden="false" customHeight="false" outlineLevel="0" collapsed="false">
      <c r="A203" s="46" t="n">
        <v>196</v>
      </c>
      <c r="B203" s="47" t="n">
        <v>3171.77419354839</v>
      </c>
      <c r="C203" s="18" t="n">
        <v>2756.96616865248</v>
      </c>
      <c r="D203" s="18" t="n">
        <v>2627.47570474242</v>
      </c>
      <c r="E203" s="18" t="n">
        <v>2566</v>
      </c>
      <c r="F203" s="18" t="n">
        <v>2584.34273994835</v>
      </c>
      <c r="G203" s="18" t="n">
        <v>2480</v>
      </c>
      <c r="H203" s="18" t="n">
        <v>2856.11380366783</v>
      </c>
      <c r="I203" s="18" t="n">
        <v>3019.27</v>
      </c>
      <c r="J203" s="18" t="n">
        <v>2929</v>
      </c>
      <c r="K203" s="18" t="n">
        <v>2749</v>
      </c>
      <c r="L203" s="18" t="n">
        <v>2963</v>
      </c>
      <c r="M203" s="18" t="n">
        <v>2701</v>
      </c>
      <c r="N203" s="18" t="n">
        <v>2737</v>
      </c>
      <c r="O203" s="18" t="n">
        <v>2700.39793031663</v>
      </c>
      <c r="P203" s="48" t="n">
        <f aca="false">SUM(B203:O203)/COUNTIF(B203:O203,"&gt;0")</f>
        <v>2774.38146720544</v>
      </c>
      <c r="AA203" s="32" t="n">
        <v>196</v>
      </c>
    </row>
    <row r="204" customFormat="false" ht="12.75" hidden="false" customHeight="false" outlineLevel="0" collapsed="false">
      <c r="A204" s="46" t="n">
        <v>197</v>
      </c>
      <c r="B204" s="47" t="n">
        <v>3165.39235412475</v>
      </c>
      <c r="C204" s="18" t="n">
        <v>2753.93035470094</v>
      </c>
      <c r="D204" s="18" t="n">
        <v>2623.6076832537</v>
      </c>
      <c r="E204" s="18" t="n">
        <v>2563</v>
      </c>
      <c r="F204" s="18" t="n">
        <v>2581.67459513365</v>
      </c>
      <c r="G204" s="18" t="n">
        <v>2479</v>
      </c>
      <c r="H204" s="18" t="n">
        <v>2853.03359190329</v>
      </c>
      <c r="I204" s="18" t="n">
        <v>3014.74</v>
      </c>
      <c r="J204" s="18" t="n">
        <v>2926</v>
      </c>
      <c r="K204" s="18" t="n">
        <v>2745</v>
      </c>
      <c r="L204" s="18" t="n">
        <v>2961</v>
      </c>
      <c r="M204" s="18" t="n">
        <v>2698</v>
      </c>
      <c r="N204" s="18" t="n">
        <v>2734</v>
      </c>
      <c r="O204" s="18" t="n">
        <v>2697.45545971668</v>
      </c>
      <c r="P204" s="48" t="n">
        <f aca="false">SUM(B204:O204)/COUNTIF(B204:O204,"&gt;0")</f>
        <v>2771.13100277379</v>
      </c>
      <c r="AA204" s="32" t="n">
        <v>197</v>
      </c>
    </row>
    <row r="205" customFormat="false" ht="12.75" hidden="false" customHeight="false" outlineLevel="0" collapsed="false">
      <c r="A205" s="46" t="n">
        <v>198</v>
      </c>
      <c r="B205" s="47" t="n">
        <v>3159.03614457831</v>
      </c>
      <c r="C205" s="18" t="n">
        <v>2750.91417196775</v>
      </c>
      <c r="D205" s="18" t="n">
        <v>2619.76959795222</v>
      </c>
      <c r="E205" s="18" t="n">
        <v>2560</v>
      </c>
      <c r="F205" s="18" t="n">
        <v>2579.02430822715</v>
      </c>
      <c r="G205" s="18" t="n">
        <v>2479</v>
      </c>
      <c r="H205" s="18" t="n">
        <v>2849.97427704924</v>
      </c>
      <c r="I205" s="18" t="n">
        <v>3010.79</v>
      </c>
      <c r="J205" s="18" t="n">
        <v>2923</v>
      </c>
      <c r="K205" s="18" t="n">
        <v>2742</v>
      </c>
      <c r="L205" s="18" t="n">
        <v>2957</v>
      </c>
      <c r="M205" s="18" t="n">
        <v>2695</v>
      </c>
      <c r="N205" s="18" t="n">
        <v>2731</v>
      </c>
      <c r="O205" s="18" t="n">
        <v>2694.53211883809</v>
      </c>
      <c r="P205" s="48" t="n">
        <f aca="false">SUM(B205:O205)/COUNTIF(B205:O205,"&gt;0")</f>
        <v>2767.93147275805</v>
      </c>
      <c r="AA205" s="32" t="n">
        <v>198</v>
      </c>
    </row>
    <row r="206" customFormat="false" ht="12.75" hidden="false" customHeight="false" outlineLevel="0" collapsed="false">
      <c r="A206" s="46" t="n">
        <v>199</v>
      </c>
      <c r="B206" s="47" t="n">
        <v>3152.70541082164</v>
      </c>
      <c r="C206" s="18" t="n">
        <v>2747.91738323727</v>
      </c>
      <c r="D206" s="18" t="n">
        <v>2615.96123617275</v>
      </c>
      <c r="E206" s="18" t="n">
        <v>2557</v>
      </c>
      <c r="F206" s="18" t="n">
        <v>2576.39166201566</v>
      </c>
      <c r="G206" s="18" t="n">
        <v>2479</v>
      </c>
      <c r="H206" s="18" t="n">
        <v>2846.93560270356</v>
      </c>
      <c r="I206" s="18" t="n">
        <v>3006.29</v>
      </c>
      <c r="J206" s="18" t="n">
        <v>2920</v>
      </c>
      <c r="K206" s="18" t="n">
        <v>2739</v>
      </c>
      <c r="L206" s="18" t="n">
        <v>2954</v>
      </c>
      <c r="M206" s="18" t="n">
        <v>2693</v>
      </c>
      <c r="N206" s="18" t="n">
        <v>2728</v>
      </c>
      <c r="O206" s="18" t="n">
        <v>2691.62767625443</v>
      </c>
      <c r="P206" s="48" t="n">
        <f aca="false">SUM(B206:O206)/COUNTIF(B206:O206,"&gt;0")</f>
        <v>2764.84492651467</v>
      </c>
      <c r="AA206" s="32" t="n">
        <v>199</v>
      </c>
    </row>
    <row r="207" customFormat="false" ht="13.5" hidden="false" customHeight="false" outlineLevel="0" collapsed="false">
      <c r="A207" s="49" t="n">
        <v>200</v>
      </c>
      <c r="B207" s="50" t="n">
        <v>3146.4</v>
      </c>
      <c r="C207" s="51" t="n">
        <v>2744.93975539319</v>
      </c>
      <c r="D207" s="51" t="n">
        <v>2612.182387748</v>
      </c>
      <c r="E207" s="51" t="n">
        <v>2554</v>
      </c>
      <c r="F207" s="51" t="n">
        <v>2573.77644304819</v>
      </c>
      <c r="G207" s="51" t="n">
        <v>2478</v>
      </c>
      <c r="H207" s="51" t="n">
        <v>2843.91731693622</v>
      </c>
      <c r="I207" s="51" t="n">
        <v>3001.79</v>
      </c>
      <c r="J207" s="51" t="n">
        <v>2917</v>
      </c>
      <c r="K207" s="51" t="n">
        <v>2735</v>
      </c>
      <c r="L207" s="51" t="n">
        <v>2951</v>
      </c>
      <c r="M207" s="51" t="n">
        <v>2690</v>
      </c>
      <c r="N207" s="51" t="n">
        <v>2725</v>
      </c>
      <c r="O207" s="51" t="n">
        <v>2688.74190454013</v>
      </c>
      <c r="P207" s="52" t="n">
        <f aca="false">SUM(B207:O207)/COUNTIF(B207:O207,"&gt;0")</f>
        <v>2761.55341483327</v>
      </c>
      <c r="AA207" s="32" t="n">
        <v>200</v>
      </c>
    </row>
    <row r="208" customFormat="false" ht="12.75" hidden="false" customHeight="false" outlineLevel="0" collapsed="false">
      <c r="A208" s="53" t="n">
        <v>201</v>
      </c>
      <c r="B208" s="54" t="n">
        <v>3140.11976047904</v>
      </c>
      <c r="C208" s="55" t="n">
        <v>2741.98105932692</v>
      </c>
      <c r="D208" s="55" t="n">
        <v>2608.4328449757</v>
      </c>
      <c r="E208" s="55" t="n">
        <v>2552</v>
      </c>
      <c r="F208" s="55" t="n">
        <v>2571.17844155173</v>
      </c>
      <c r="G208" s="55" t="n">
        <v>2477</v>
      </c>
      <c r="H208" s="55" t="n">
        <v>2840.91917218863</v>
      </c>
      <c r="I208" s="55" t="n">
        <v>2997.31</v>
      </c>
      <c r="J208" s="55" t="n">
        <v>2915</v>
      </c>
      <c r="K208" s="55" t="n">
        <v>2732</v>
      </c>
      <c r="L208" s="55" t="n">
        <v>2948</v>
      </c>
      <c r="M208" s="55" t="n">
        <v>2687</v>
      </c>
      <c r="N208" s="55" t="n">
        <v>2722</v>
      </c>
      <c r="O208" s="55" t="n">
        <v>2685.87458018108</v>
      </c>
      <c r="P208" s="56" t="n">
        <f aca="false">SUM(B208:O208)/COUNTIF(B208:O208,"&gt;0")</f>
        <v>2758.48684705022</v>
      </c>
      <c r="AA208" s="32" t="n">
        <v>201</v>
      </c>
    </row>
    <row r="209" customFormat="false" ht="12.75" hidden="false" customHeight="false" outlineLevel="0" collapsed="false">
      <c r="A209" s="46" t="n">
        <v>202</v>
      </c>
      <c r="B209" s="47" t="n">
        <v>3133.86454183267</v>
      </c>
      <c r="C209" s="18" t="n">
        <v>2739.04106984854</v>
      </c>
      <c r="D209" s="18" t="n">
        <v>2604.71240258619</v>
      </c>
      <c r="E209" s="18" t="n">
        <v>2549</v>
      </c>
      <c r="F209" s="18" t="n">
        <v>2568.59745134944</v>
      </c>
      <c r="G209" s="18" t="n">
        <v>2477</v>
      </c>
      <c r="H209" s="18" t="n">
        <v>2837.94092517575</v>
      </c>
      <c r="I209" s="18" t="n">
        <v>2992.85</v>
      </c>
      <c r="J209" s="18" t="n">
        <v>2912</v>
      </c>
      <c r="K209" s="18" t="n">
        <v>2729</v>
      </c>
      <c r="L209" s="18" t="n">
        <v>2945</v>
      </c>
      <c r="M209" s="18" t="n">
        <v>2685</v>
      </c>
      <c r="N209" s="18" t="n">
        <v>2720</v>
      </c>
      <c r="O209" s="18" t="n">
        <v>2683.02548348765</v>
      </c>
      <c r="P209" s="48" t="n">
        <f aca="false">SUM(B209:O209)/COUNTIF(B209:O209,"&gt;0")</f>
        <v>2755.5022767343</v>
      </c>
    </row>
    <row r="210" customFormat="false" ht="12.75" hidden="false" customHeight="false" outlineLevel="0" collapsed="false">
      <c r="A210" s="46" t="n">
        <v>203</v>
      </c>
      <c r="B210" s="47" t="n">
        <v>3127.63419483101</v>
      </c>
      <c r="C210" s="18" t="n">
        <v>2736.11956560008</v>
      </c>
      <c r="D210" s="18" t="n">
        <v>2601.02085771061</v>
      </c>
      <c r="E210" s="18" t="n">
        <v>2546</v>
      </c>
      <c r="F210" s="18" t="n">
        <v>2566.03326978099</v>
      </c>
      <c r="G210" s="18" t="n">
        <v>2476</v>
      </c>
      <c r="H210" s="18" t="n">
        <v>2834.98233679091</v>
      </c>
      <c r="I210" s="18" t="n">
        <v>2988.4</v>
      </c>
      <c r="J210" s="18" t="n">
        <v>2909</v>
      </c>
      <c r="K210" s="18" t="n">
        <v>2725</v>
      </c>
      <c r="L210" s="18" t="n">
        <v>2942</v>
      </c>
      <c r="M210" s="18" t="n">
        <v>2682</v>
      </c>
      <c r="N210" s="18" t="n">
        <v>2717</v>
      </c>
      <c r="O210" s="18" t="n">
        <v>2680.19439851011</v>
      </c>
      <c r="P210" s="48" t="n">
        <f aca="false">SUM(B210:O210)/COUNTIF(B210:O210,"&gt;0")</f>
        <v>2752.24175880169</v>
      </c>
    </row>
    <row r="211" customFormat="false" ht="12.75" hidden="false" customHeight="false" outlineLevel="0" collapsed="false">
      <c r="A211" s="46" t="n">
        <v>204</v>
      </c>
      <c r="B211" s="47" t="n">
        <v>3121.42857142857</v>
      </c>
      <c r="C211" s="18" t="n">
        <v>2733.21632897123</v>
      </c>
      <c r="D211" s="18" t="n">
        <v>2597.35800984953</v>
      </c>
      <c r="E211" s="18" t="n">
        <v>2544</v>
      </c>
      <c r="F211" s="18" t="n">
        <v>2563.48569762512</v>
      </c>
      <c r="G211" s="18" t="n">
        <v>2476</v>
      </c>
      <c r="H211" s="18" t="n">
        <v>2832.0431720132</v>
      </c>
      <c r="I211" s="18" t="n">
        <v>2984.51</v>
      </c>
      <c r="J211" s="18" t="n">
        <v>2906</v>
      </c>
      <c r="K211" s="18" t="n">
        <v>2722</v>
      </c>
      <c r="L211" s="18" t="n">
        <v>2939</v>
      </c>
      <c r="M211" s="18" t="n">
        <v>2679</v>
      </c>
      <c r="N211" s="18" t="n">
        <v>2714</v>
      </c>
      <c r="O211" s="18" t="n">
        <v>2677.38111295629</v>
      </c>
      <c r="P211" s="48" t="n">
        <f aca="false">SUM(B211:O211)/COUNTIF(B211:O211,"&gt;0")</f>
        <v>2749.244492346</v>
      </c>
    </row>
    <row r="212" customFormat="false" ht="12.75" hidden="false" customHeight="false" outlineLevel="0" collapsed="false">
      <c r="A212" s="46" t="n">
        <v>205</v>
      </c>
      <c r="B212" s="47" t="n">
        <v>3115.24752475248</v>
      </c>
      <c r="C212" s="18" t="n">
        <v>2730.33114601727</v>
      </c>
      <c r="D212" s="18" t="n">
        <v>2593.72366084215</v>
      </c>
      <c r="E212" s="18" t="n">
        <v>2541</v>
      </c>
      <c r="F212" s="18" t="n">
        <v>2560.95453902421</v>
      </c>
      <c r="G212" s="18" t="n">
        <v>2476</v>
      </c>
      <c r="H212" s="18" t="n">
        <v>2829.12319981739</v>
      </c>
      <c r="I212" s="18" t="n">
        <v>2980.09</v>
      </c>
      <c r="J212" s="18" t="n">
        <v>2903</v>
      </c>
      <c r="K212" s="18" t="n">
        <v>2719</v>
      </c>
      <c r="L212" s="18" t="n">
        <v>2936</v>
      </c>
      <c r="M212" s="18" t="n">
        <v>2677</v>
      </c>
      <c r="N212" s="18" t="n">
        <v>2711</v>
      </c>
      <c r="O212" s="18" t="n">
        <v>2674.58541811149</v>
      </c>
      <c r="P212" s="48" t="n">
        <f aca="false">SUM(B212:O212)/COUNTIF(B212:O212,"&gt;0")</f>
        <v>2746.21824918321</v>
      </c>
    </row>
    <row r="213" customFormat="false" ht="12.75" hidden="false" customHeight="false" outlineLevel="0" collapsed="false">
      <c r="A213" s="46" t="n">
        <v>206</v>
      </c>
      <c r="B213" s="47" t="n">
        <v>3109.09090909091</v>
      </c>
      <c r="C213" s="18" t="n">
        <v>2727.46380637923</v>
      </c>
      <c r="D213" s="18" t="n">
        <v>2590.11761483604</v>
      </c>
      <c r="E213" s="18" t="n">
        <v>2538</v>
      </c>
      <c r="F213" s="18" t="n">
        <v>2558.43960141093</v>
      </c>
      <c r="G213" s="18" t="n">
        <v>2475</v>
      </c>
      <c r="H213" s="18" t="n">
        <v>2826.22219308623</v>
      </c>
      <c r="I213" s="18" t="n">
        <v>2975.67</v>
      </c>
      <c r="J213" s="18" t="n">
        <v>2900</v>
      </c>
      <c r="K213" s="18" t="n">
        <v>2716</v>
      </c>
      <c r="L213" s="18" t="n">
        <v>2933</v>
      </c>
      <c r="M213" s="18" t="n">
        <v>2674</v>
      </c>
      <c r="N213" s="18" t="n">
        <v>2709</v>
      </c>
      <c r="O213" s="18" t="n">
        <v>2671.80710876054</v>
      </c>
      <c r="P213" s="48" t="n">
        <f aca="false">SUM(B213:O213)/COUNTIF(B213:O213,"&gt;0")</f>
        <v>2743.12937382599</v>
      </c>
    </row>
    <row r="214" customFormat="false" ht="12.75" hidden="false" customHeight="false" outlineLevel="0" collapsed="false">
      <c r="A214" s="46" t="n">
        <v>207</v>
      </c>
      <c r="B214" s="47" t="n">
        <v>3102.95857988166</v>
      </c>
      <c r="C214" s="18" t="n">
        <v>2724.61410320614</v>
      </c>
      <c r="D214" s="18" t="n">
        <v>2586.53967825725</v>
      </c>
      <c r="E214" s="18" t="n">
        <v>2536</v>
      </c>
      <c r="F214" s="18" t="n">
        <v>2555.94069543686</v>
      </c>
      <c r="G214" s="18" t="n">
        <v>2474</v>
      </c>
      <c r="H214" s="18" t="n">
        <v>2823.33992852515</v>
      </c>
      <c r="I214" s="18" t="n">
        <v>2971.27</v>
      </c>
      <c r="J214" s="18" t="n">
        <v>2897</v>
      </c>
      <c r="K214" s="18" t="n">
        <v>2712</v>
      </c>
      <c r="L214" s="18" t="n">
        <v>2930</v>
      </c>
      <c r="M214" s="18" t="n">
        <v>2671</v>
      </c>
      <c r="N214" s="18" t="n">
        <v>2706</v>
      </c>
      <c r="O214" s="18" t="n">
        <v>2669.04598311192</v>
      </c>
      <c r="P214" s="48" t="n">
        <f aca="false">SUM(B214:O214)/COUNTIF(B214:O214,"&gt;0")</f>
        <v>2739.97921202993</v>
      </c>
    </row>
    <row r="215" customFormat="false" ht="12.75" hidden="false" customHeight="false" outlineLevel="0" collapsed="false">
      <c r="A215" s="46" t="n">
        <v>208</v>
      </c>
      <c r="B215" s="47" t="n">
        <v>3096.85039370079</v>
      </c>
      <c r="C215" s="18" t="n">
        <v>2721.78183307938</v>
      </c>
      <c r="D215" s="18" t="n">
        <v>2582.98965978108</v>
      </c>
      <c r="E215" s="18" t="n">
        <v>2533</v>
      </c>
      <c r="F215" s="18" t="n">
        <v>2553.45763490291</v>
      </c>
      <c r="G215" s="18" t="n">
        <v>2474</v>
      </c>
      <c r="H215" s="18" t="n">
        <v>2820.47618657921</v>
      </c>
      <c r="I215" s="18" t="n">
        <v>2967.43</v>
      </c>
      <c r="J215" s="18" t="n">
        <v>2894</v>
      </c>
      <c r="K215" s="18" t="n">
        <v>2709</v>
      </c>
      <c r="L215" s="18" t="n">
        <v>2927</v>
      </c>
      <c r="M215" s="18" t="n">
        <v>2669</v>
      </c>
      <c r="N215" s="18" t="n">
        <v>2703</v>
      </c>
      <c r="O215" s="18" t="n">
        <v>2666.30184272387</v>
      </c>
      <c r="P215" s="48" t="n">
        <f aca="false">SUM(B215:O215)/COUNTIF(B215:O215,"&gt;0")</f>
        <v>2737.02053934052</v>
      </c>
    </row>
    <row r="216" customFormat="false" ht="12.75" hidden="false" customHeight="false" outlineLevel="0" collapsed="false">
      <c r="A216" s="46" t="n">
        <v>209</v>
      </c>
      <c r="B216" s="47" t="n">
        <v>3090.76620825147</v>
      </c>
      <c r="C216" s="18" t="n">
        <v>2718.96679593899</v>
      </c>
      <c r="D216" s="18" t="n">
        <v>2579.46737030317</v>
      </c>
      <c r="E216" s="18" t="n">
        <v>2530</v>
      </c>
      <c r="F216" s="18" t="n">
        <v>2550.99023669172</v>
      </c>
      <c r="G216" s="18" t="n">
        <v>2473</v>
      </c>
      <c r="H216" s="18" t="n">
        <v>2817.63075135226</v>
      </c>
      <c r="I216" s="18" t="n">
        <v>2963.05</v>
      </c>
      <c r="J216" s="18" t="n">
        <v>2892</v>
      </c>
      <c r="K216" s="18" t="n">
        <v>2706</v>
      </c>
      <c r="L216" s="18" t="n">
        <v>2924</v>
      </c>
      <c r="M216" s="18" t="n">
        <v>2666</v>
      </c>
      <c r="N216" s="18" t="n">
        <v>2700</v>
      </c>
      <c r="O216" s="18" t="n">
        <v>2663.5744924325</v>
      </c>
      <c r="P216" s="48" t="n">
        <f aca="false">SUM(B216:O216)/COUNTIF(B216:O216,"&gt;0")</f>
        <v>2733.96041821215</v>
      </c>
    </row>
    <row r="217" customFormat="false" ht="13.5" hidden="false" customHeight="false" outlineLevel="0" collapsed="false">
      <c r="A217" s="49" t="n">
        <v>210</v>
      </c>
      <c r="B217" s="50" t="n">
        <v>3084.70588235294</v>
      </c>
      <c r="C217" s="51" t="n">
        <v>2716.16879501196</v>
      </c>
      <c r="D217" s="51" t="n">
        <v>2575.97262291115</v>
      </c>
      <c r="E217" s="51" t="n">
        <v>2528</v>
      </c>
      <c r="F217" s="51" t="n">
        <v>2548.53832070166</v>
      </c>
      <c r="G217" s="51" t="n">
        <v>2473</v>
      </c>
      <c r="H217" s="51" t="n">
        <v>2814.80341052824</v>
      </c>
      <c r="I217" s="51" t="n">
        <v>2958.69</v>
      </c>
      <c r="J217" s="51" t="n">
        <v>2889</v>
      </c>
      <c r="K217" s="51" t="n">
        <v>2703</v>
      </c>
      <c r="L217" s="51" t="n">
        <v>2921</v>
      </c>
      <c r="M217" s="51" t="n">
        <v>2664</v>
      </c>
      <c r="N217" s="51" t="n">
        <v>2698</v>
      </c>
      <c r="O217" s="51" t="n">
        <v>2660.86374028178</v>
      </c>
      <c r="P217" s="52" t="n">
        <f aca="false">SUM(B217:O217)/COUNTIF(B217:O217,"&gt;0")</f>
        <v>2731.12448369912</v>
      </c>
    </row>
    <row r="218" customFormat="false" ht="12.75" hidden="false" customHeight="false" outlineLevel="0" collapsed="false">
      <c r="A218" s="53" t="n">
        <v>211</v>
      </c>
      <c r="B218" s="54" t="n">
        <v>3078.66927592955</v>
      </c>
      <c r="C218" s="55" t="n">
        <v>2713.38763674235</v>
      </c>
      <c r="D218" s="55" t="n">
        <v>2572.50523285675</v>
      </c>
      <c r="E218" s="55" t="n">
        <v>2525</v>
      </c>
      <c r="F218" s="55" t="n">
        <v>2546.10170978275</v>
      </c>
      <c r="G218" s="55" t="n">
        <v>2472</v>
      </c>
      <c r="H218" s="55" t="n">
        <v>2811.99395529453</v>
      </c>
      <c r="I218" s="55" t="n">
        <v>2954.88</v>
      </c>
      <c r="J218" s="55" t="n">
        <v>2886</v>
      </c>
      <c r="K218" s="55" t="n">
        <v>2700</v>
      </c>
      <c r="L218" s="55" t="n">
        <v>2918</v>
      </c>
      <c r="M218" s="55" t="n">
        <v>2661</v>
      </c>
      <c r="N218" s="55" t="n">
        <v>2695</v>
      </c>
      <c r="O218" s="55" t="n">
        <v>2658.16939745531</v>
      </c>
      <c r="P218" s="56" t="n">
        <f aca="false">SUM(B218:O218)/COUNTIF(B218:O218,"&gt;0")</f>
        <v>2728.05051486152</v>
      </c>
    </row>
    <row r="219" customFormat="false" ht="12.75" hidden="false" customHeight="false" outlineLevel="0" collapsed="false">
      <c r="A219" s="46" t="n">
        <v>212</v>
      </c>
      <c r="B219" s="47" t="n">
        <v>3072.65625</v>
      </c>
      <c r="C219" s="18" t="n">
        <v>2710.62313072323</v>
      </c>
      <c r="D219" s="18" t="n">
        <v>2569.0650175283</v>
      </c>
      <c r="E219" s="18" t="n">
        <v>2523</v>
      </c>
      <c r="F219" s="18" t="n">
        <v>2543.68022967407</v>
      </c>
      <c r="G219" s="18" t="n">
        <v>2472</v>
      </c>
      <c r="H219" s="18" t="n">
        <v>2809.20218026735</v>
      </c>
      <c r="I219" s="18" t="n">
        <v>2950.54</v>
      </c>
      <c r="J219" s="18" t="n">
        <v>2883</v>
      </c>
      <c r="K219" s="18" t="n">
        <v>2697</v>
      </c>
      <c r="L219" s="18" t="n">
        <v>2915</v>
      </c>
      <c r="M219" s="18" t="n">
        <v>2659</v>
      </c>
      <c r="N219" s="18" t="n">
        <v>2692</v>
      </c>
      <c r="O219" s="18" t="n">
        <v>2655.49127820989</v>
      </c>
      <c r="P219" s="48" t="n">
        <f aca="false">SUM(B219:O219)/COUNTIF(B219:O219,"&gt;0")</f>
        <v>2725.16129188592</v>
      </c>
    </row>
    <row r="220" customFormat="false" ht="12.75" hidden="false" customHeight="false" outlineLevel="0" collapsed="false">
      <c r="A220" s="46" t="n">
        <v>213</v>
      </c>
      <c r="B220" s="47" t="n">
        <v>3066.66666666667</v>
      </c>
      <c r="C220" s="18" t="n">
        <v>2707.87508963041</v>
      </c>
      <c r="D220" s="18" t="n">
        <v>2565.65179642376</v>
      </c>
      <c r="E220" s="18" t="n">
        <v>2520</v>
      </c>
      <c r="F220" s="18" t="n">
        <v>2541.27370894294</v>
      </c>
      <c r="G220" s="18" t="n">
        <v>2471</v>
      </c>
      <c r="H220" s="18" t="n">
        <v>2806.42788341902</v>
      </c>
      <c r="I220" s="18" t="n">
        <v>2946.75</v>
      </c>
      <c r="J220" s="18" t="n">
        <v>2881</v>
      </c>
      <c r="K220" s="18" t="n">
        <v>2694</v>
      </c>
      <c r="L220" s="18" t="n">
        <v>2912</v>
      </c>
      <c r="M220" s="18" t="n">
        <v>2656</v>
      </c>
      <c r="N220" s="18" t="n">
        <v>2690</v>
      </c>
      <c r="O220" s="18" t="n">
        <v>2652.82919981087</v>
      </c>
      <c r="P220" s="48" t="n">
        <f aca="false">SUM(B220:O220)/COUNTIF(B220:O220,"&gt;0")</f>
        <v>2722.24816749241</v>
      </c>
    </row>
    <row r="221" customFormat="false" ht="12.75" hidden="false" customHeight="false" outlineLevel="0" collapsed="false">
      <c r="A221" s="46" t="n">
        <v>214</v>
      </c>
      <c r="B221" s="47" t="n">
        <v>3060.70038910506</v>
      </c>
      <c r="C221" s="18" t="n">
        <v>2705.14332915789</v>
      </c>
      <c r="D221" s="18" t="n">
        <v>2562.2653911241</v>
      </c>
      <c r="E221" s="18" t="n">
        <v>2518</v>
      </c>
      <c r="F221" s="18" t="n">
        <v>2538.88197892554</v>
      </c>
      <c r="G221" s="18" t="n">
        <v>2471</v>
      </c>
      <c r="H221" s="18" t="n">
        <v>2803.67086600721</v>
      </c>
      <c r="I221" s="18" t="n">
        <v>2942.44</v>
      </c>
      <c r="J221" s="18" t="n">
        <v>2878</v>
      </c>
      <c r="K221" s="18" t="n">
        <v>2690</v>
      </c>
      <c r="L221" s="18" t="n">
        <v>2910</v>
      </c>
      <c r="M221" s="18" t="n">
        <v>2654</v>
      </c>
      <c r="N221" s="18" t="n">
        <v>2687</v>
      </c>
      <c r="O221" s="18" t="n">
        <v>2650.18298246906</v>
      </c>
      <c r="P221" s="48" t="n">
        <f aca="false">SUM(B221:O221)/COUNTIF(B221:O221,"&gt;0")</f>
        <v>2719.37749548492</v>
      </c>
    </row>
    <row r="222" customFormat="false" ht="12.75" hidden="false" customHeight="false" outlineLevel="0" collapsed="false">
      <c r="A222" s="46" t="n">
        <v>215</v>
      </c>
      <c r="B222" s="47" t="n">
        <v>3054.7572815534</v>
      </c>
      <c r="C222" s="18" t="n">
        <v>2702.42766795488</v>
      </c>
      <c r="D222" s="18" t="n">
        <v>2558.90562526718</v>
      </c>
      <c r="E222" s="18" t="n">
        <v>2515</v>
      </c>
      <c r="F222" s="18" t="n">
        <v>2536.50487366913</v>
      </c>
      <c r="G222" s="18" t="n">
        <v>2470</v>
      </c>
      <c r="H222" s="18" t="n">
        <v>2800.93093250591</v>
      </c>
      <c r="I222" s="18" t="n">
        <v>2938.67</v>
      </c>
      <c r="J222" s="18" t="n">
        <v>2875</v>
      </c>
      <c r="K222" s="18" t="n">
        <v>2687</v>
      </c>
      <c r="L222" s="18" t="n">
        <v>2906</v>
      </c>
      <c r="M222" s="18" t="n">
        <v>2651</v>
      </c>
      <c r="N222" s="18" t="n">
        <v>2685</v>
      </c>
      <c r="O222" s="18" t="n">
        <v>2647.55244927934</v>
      </c>
      <c r="P222" s="48" t="n">
        <f aca="false">SUM(B222:O222)/COUNTIF(B222:O222,"&gt;0")</f>
        <v>2716.33920215927</v>
      </c>
    </row>
    <row r="223" customFormat="false" ht="12.75" hidden="false" customHeight="false" outlineLevel="0" collapsed="false">
      <c r="A223" s="46" t="n">
        <v>216</v>
      </c>
      <c r="B223" s="47" t="n">
        <v>3048.83720930233</v>
      </c>
      <c r="C223" s="18" t="n">
        <v>2699.72792756451</v>
      </c>
      <c r="D223" s="18" t="n">
        <v>2555.572324522</v>
      </c>
      <c r="E223" s="18" t="n">
        <v>2512</v>
      </c>
      <c r="F223" s="18" t="n">
        <v>2534.14222987576</v>
      </c>
      <c r="G223" s="18" t="n">
        <v>2470</v>
      </c>
      <c r="H223" s="18" t="n">
        <v>2798.20789053828</v>
      </c>
      <c r="I223" s="18" t="n">
        <v>2934.38</v>
      </c>
      <c r="J223" s="18" t="n">
        <v>2873</v>
      </c>
      <c r="K223" s="18" t="n">
        <v>2684</v>
      </c>
      <c r="L223" s="18" t="n">
        <v>2904</v>
      </c>
      <c r="M223" s="18" t="n">
        <v>2649</v>
      </c>
      <c r="N223" s="18" t="n">
        <v>2682</v>
      </c>
      <c r="O223" s="18" t="n">
        <v>2644.93742616078</v>
      </c>
      <c r="P223" s="48" t="n">
        <f aca="false">SUM(B223:O223)/COUNTIF(B223:O223,"&gt;0")</f>
        <v>2713.55750056883</v>
      </c>
    </row>
    <row r="224" customFormat="false" ht="12.75" hidden="false" customHeight="false" outlineLevel="0" collapsed="false">
      <c r="A224" s="46" t="n">
        <v>217</v>
      </c>
      <c r="B224" s="47" t="n">
        <v>3042.94003868472</v>
      </c>
      <c r="C224" s="18" t="n">
        <v>2697.04393236408</v>
      </c>
      <c r="D224" s="18" t="n">
        <v>2552.26531656339</v>
      </c>
      <c r="E224" s="18" t="n">
        <v>2510</v>
      </c>
      <c r="F224" s="18" t="n">
        <v>2531.79388684732</v>
      </c>
      <c r="G224" s="18" t="n">
        <v>2469</v>
      </c>
      <c r="H224" s="18" t="n">
        <v>2795.50155081109</v>
      </c>
      <c r="I224" s="18" t="n">
        <v>2930.63</v>
      </c>
      <c r="J224" s="18" t="n">
        <v>2870</v>
      </c>
      <c r="K224" s="18" t="n">
        <v>2681</v>
      </c>
      <c r="L224" s="18" t="n">
        <v>2901</v>
      </c>
      <c r="M224" s="18" t="n">
        <v>2646</v>
      </c>
      <c r="N224" s="18" t="n">
        <v>2680</v>
      </c>
      <c r="O224" s="18" t="n">
        <v>2642.33774179833</v>
      </c>
      <c r="P224" s="48" t="n">
        <f aca="false">SUM(B224:O224)/COUNTIF(B224:O224,"&gt;0")</f>
        <v>2710.6794619335</v>
      </c>
    </row>
    <row r="225" customFormat="false" ht="12.75" hidden="false" customHeight="false" outlineLevel="0" collapsed="false">
      <c r="A225" s="46" t="n">
        <v>218</v>
      </c>
      <c r="B225" s="47" t="n">
        <v>3037.06563706564</v>
      </c>
      <c r="C225" s="18" t="n">
        <v>2694.3755095068</v>
      </c>
      <c r="D225" s="18" t="n">
        <v>2548.9844310471</v>
      </c>
      <c r="E225" s="18" t="n">
        <v>2508</v>
      </c>
      <c r="F225" s="18" t="n">
        <v>2529.45968643209</v>
      </c>
      <c r="G225" s="18" t="n">
        <v>2469</v>
      </c>
      <c r="H225" s="18" t="n">
        <v>2792.81172705094</v>
      </c>
      <c r="I225" s="18" t="n">
        <v>2926.37</v>
      </c>
      <c r="J225" s="18" t="n">
        <v>2867</v>
      </c>
      <c r="K225" s="18" t="n">
        <v>2678</v>
      </c>
      <c r="L225" s="18" t="n">
        <v>2898</v>
      </c>
      <c r="M225" s="18" t="n">
        <v>2644</v>
      </c>
      <c r="N225" s="18" t="n">
        <v>2677</v>
      </c>
      <c r="O225" s="18" t="n">
        <v>2639.75322758596</v>
      </c>
      <c r="P225" s="48" t="n">
        <f aca="false">SUM(B225:O225)/COUNTIF(B225:O225,"&gt;0")</f>
        <v>2707.84430133489</v>
      </c>
    </row>
    <row r="226" customFormat="false" ht="12.75" hidden="false" customHeight="false" outlineLevel="0" collapsed="false">
      <c r="A226" s="46" t="n">
        <v>219</v>
      </c>
      <c r="B226" s="47" t="n">
        <v>3031.21387283237</v>
      </c>
      <c r="C226" s="18" t="n">
        <v>2691.722488865</v>
      </c>
      <c r="D226" s="18" t="n">
        <v>2545.72949958529</v>
      </c>
      <c r="E226" s="18" t="n">
        <v>2505</v>
      </c>
      <c r="F226" s="18" t="n">
        <v>2527.13947297253</v>
      </c>
      <c r="G226" s="18" t="n">
        <v>2468</v>
      </c>
      <c r="H226" s="18" t="n">
        <v>2790.13823594202</v>
      </c>
      <c r="I226" s="18" t="n">
        <v>2922.64</v>
      </c>
      <c r="J226" s="18" t="n">
        <v>2865</v>
      </c>
      <c r="K226" s="18" t="n">
        <v>2675</v>
      </c>
      <c r="L226" s="18" t="n">
        <v>2895</v>
      </c>
      <c r="M226" s="18" t="n">
        <v>2641</v>
      </c>
      <c r="N226" s="18" t="n">
        <v>2675</v>
      </c>
      <c r="O226" s="18" t="n">
        <v>2637.18371757119</v>
      </c>
      <c r="P226" s="48" t="n">
        <f aca="false">SUM(B226:O226)/COUNTIF(B226:O226,"&gt;0")</f>
        <v>2704.98337769774</v>
      </c>
    </row>
    <row r="227" customFormat="false" ht="13.5" hidden="false" customHeight="false" outlineLevel="0" collapsed="false">
      <c r="A227" s="49" t="n">
        <v>220</v>
      </c>
      <c r="B227" s="50" t="n">
        <v>3025.38461538462</v>
      </c>
      <c r="C227" s="51" t="n">
        <v>2689.08470297476</v>
      </c>
      <c r="D227" s="51" t="n">
        <v>2542.50035572239</v>
      </c>
      <c r="E227" s="51" t="n">
        <v>2503</v>
      </c>
      <c r="F227" s="51" t="n">
        <v>2524.83309325448</v>
      </c>
      <c r="G227" s="51" t="n">
        <v>2468</v>
      </c>
      <c r="H227" s="51" t="n">
        <v>2787.48089706549</v>
      </c>
      <c r="I227" s="51" t="n">
        <v>2918.39</v>
      </c>
      <c r="J227" s="51" t="n">
        <v>2862</v>
      </c>
      <c r="K227" s="51" t="n">
        <v>2672</v>
      </c>
      <c r="L227" s="51" t="n">
        <v>2892</v>
      </c>
      <c r="M227" s="51" t="n">
        <v>2639</v>
      </c>
      <c r="N227" s="51" t="n">
        <v>2672</v>
      </c>
      <c r="O227" s="51" t="n">
        <v>2634.62904840111</v>
      </c>
      <c r="P227" s="52" t="n">
        <f aca="false">SUM(B227:O227)/COUNTIF(B227:O227,"&gt;0")</f>
        <v>2702.16447948592</v>
      </c>
    </row>
    <row r="228" customFormat="false" ht="12.75" hidden="false" customHeight="false" outlineLevel="0" collapsed="false">
      <c r="A228" s="53" t="n">
        <v>221</v>
      </c>
      <c r="B228" s="54" t="n">
        <v>3019.57773512476</v>
      </c>
      <c r="C228" s="55" t="n">
        <v>2686.46198698195</v>
      </c>
      <c r="D228" s="55" t="n">
        <v>2539.29683491138</v>
      </c>
      <c r="E228" s="55" t="n">
        <v>2500</v>
      </c>
      <c r="F228" s="55" t="n">
        <v>2522.54039645755</v>
      </c>
      <c r="G228" s="55" t="n">
        <v>2467</v>
      </c>
      <c r="H228" s="55" t="n">
        <v>2784.83953284031</v>
      </c>
      <c r="I228" s="55" t="n">
        <v>2914.69</v>
      </c>
      <c r="J228" s="55" t="n">
        <v>2859</v>
      </c>
      <c r="K228" s="55" t="n">
        <v>2669</v>
      </c>
      <c r="L228" s="55" t="n">
        <v>2889</v>
      </c>
      <c r="M228" s="55" t="n">
        <v>2636</v>
      </c>
      <c r="N228" s="55" t="n">
        <v>2670</v>
      </c>
      <c r="O228" s="55" t="n">
        <v>2632.08905926963</v>
      </c>
      <c r="P228" s="56" t="n">
        <f aca="false">SUM(B228:O228)/COUNTIF(B228:O228,"&gt;0")</f>
        <v>2699.24968182754</v>
      </c>
    </row>
    <row r="229" customFormat="false" ht="12.75" hidden="false" customHeight="false" outlineLevel="0" collapsed="false">
      <c r="A229" s="46" t="n">
        <v>222</v>
      </c>
      <c r="B229" s="47" t="n">
        <v>3013.79310344828</v>
      </c>
      <c r="C229" s="18" t="n">
        <v>2683.85417858954</v>
      </c>
      <c r="D229" s="18" t="n">
        <v>2536.11877449042</v>
      </c>
      <c r="E229" s="18" t="n">
        <v>2498</v>
      </c>
      <c r="F229" s="18" t="n">
        <v>2520.26123410676</v>
      </c>
      <c r="G229" s="18" t="n">
        <v>2466</v>
      </c>
      <c r="H229" s="18" t="n">
        <v>2782.21396846563</v>
      </c>
      <c r="I229" s="18" t="n">
        <v>2910.99</v>
      </c>
      <c r="J229" s="18" t="n">
        <v>2857</v>
      </c>
      <c r="K229" s="18" t="n">
        <v>2667</v>
      </c>
      <c r="L229" s="18" t="n">
        <v>2886</v>
      </c>
      <c r="M229" s="18" t="n">
        <v>2634</v>
      </c>
      <c r="N229" s="18" t="n">
        <v>2667</v>
      </c>
      <c r="O229" s="18" t="n">
        <v>2629.56359186613</v>
      </c>
      <c r="P229" s="48" t="n">
        <f aca="false">SUM(B229:O229)/COUNTIF(B229:O229,"&gt;0")</f>
        <v>2696.55677506905</v>
      </c>
    </row>
    <row r="230" customFormat="false" ht="12.75" hidden="false" customHeight="false" outlineLevel="0" collapsed="false">
      <c r="A230" s="46" t="n">
        <v>223</v>
      </c>
      <c r="B230" s="47" t="n">
        <v>3008.03059273423</v>
      </c>
      <c r="C230" s="18" t="n">
        <v>2681.26111800631</v>
      </c>
      <c r="D230" s="18" t="n">
        <v>2532.96601365985</v>
      </c>
      <c r="E230" s="18" t="n">
        <v>2496</v>
      </c>
      <c r="F230" s="18" t="n">
        <v>2517.99546002541</v>
      </c>
      <c r="G230" s="18" t="n">
        <v>2466</v>
      </c>
      <c r="H230" s="18" t="n">
        <v>2779.60403186456</v>
      </c>
      <c r="I230" s="18" t="n">
        <v>2906.78</v>
      </c>
      <c r="J230" s="18" t="n">
        <v>2854</v>
      </c>
      <c r="K230" s="18" t="n">
        <v>2664</v>
      </c>
      <c r="L230" s="18" t="n">
        <v>2883</v>
      </c>
      <c r="M230" s="18" t="n">
        <v>2632</v>
      </c>
      <c r="N230" s="18" t="n">
        <v>2665</v>
      </c>
      <c r="O230" s="18" t="n">
        <v>2627.05249032532</v>
      </c>
      <c r="P230" s="48" t="n">
        <f aca="false">SUM(B230:O230)/COUNTIF(B230:O230,"&gt;0")</f>
        <v>2693.83497904398</v>
      </c>
    </row>
    <row r="231" customFormat="false" ht="12.75" hidden="false" customHeight="false" outlineLevel="0" collapsed="false">
      <c r="A231" s="46" t="n">
        <v>224</v>
      </c>
      <c r="B231" s="47" t="n">
        <v>3002.29007633588</v>
      </c>
      <c r="C231" s="18" t="n">
        <v>2678.68264789671</v>
      </c>
      <c r="D231" s="18" t="n">
        <v>2529.83839345958</v>
      </c>
      <c r="E231" s="18" t="n">
        <v>2494</v>
      </c>
      <c r="F231" s="18" t="n">
        <v>2515.74293028905</v>
      </c>
      <c r="G231" s="18" t="n">
        <v>2466</v>
      </c>
      <c r="H231" s="18" t="n">
        <v>2777.00955362934</v>
      </c>
      <c r="I231" s="18" t="n">
        <v>2903.11</v>
      </c>
      <c r="J231" s="18" t="n">
        <v>2852</v>
      </c>
      <c r="K231" s="18" t="n">
        <v>2661</v>
      </c>
      <c r="L231" s="18" t="n">
        <v>2880</v>
      </c>
      <c r="M231" s="18" t="n">
        <v>2629</v>
      </c>
      <c r="N231" s="18" t="n">
        <v>2662</v>
      </c>
      <c r="O231" s="18" t="n">
        <v>2624.55560117835</v>
      </c>
      <c r="P231" s="48" t="n">
        <f aca="false">SUM(B231:O231)/COUNTIF(B231:O231,"&gt;0")</f>
        <v>2691.08780019921</v>
      </c>
    </row>
    <row r="232" customFormat="false" ht="12.75" hidden="false" customHeight="false" outlineLevel="0" collapsed="false">
      <c r="A232" s="46" t="n">
        <v>225</v>
      </c>
      <c r="B232" s="47" t="n">
        <v>2996.57142857143</v>
      </c>
      <c r="C232" s="18" t="n">
        <v>2676.11861333206</v>
      </c>
      <c r="D232" s="18" t="n">
        <v>2526.7357567468</v>
      </c>
      <c r="E232" s="18" t="n">
        <v>2491</v>
      </c>
      <c r="F232" s="18" t="n">
        <v>2513.50350318065</v>
      </c>
      <c r="G232" s="18" t="n">
        <v>2465</v>
      </c>
      <c r="H232" s="18" t="n">
        <v>2774.43036696784</v>
      </c>
      <c r="I232" s="18" t="n">
        <v>2899.44</v>
      </c>
      <c r="J232" s="18" t="n">
        <v>2849</v>
      </c>
      <c r="K232" s="18" t="n">
        <v>2658</v>
      </c>
      <c r="L232" s="18" t="n">
        <v>2878</v>
      </c>
      <c r="M232" s="18" t="n">
        <v>2627</v>
      </c>
      <c r="N232" s="18" t="n">
        <v>2660</v>
      </c>
      <c r="O232" s="18" t="n">
        <v>2622.07277330514</v>
      </c>
      <c r="P232" s="48" t="n">
        <f aca="false">SUM(B232:O232)/COUNTIF(B232:O232,"&gt;0")</f>
        <v>2688.34803157885</v>
      </c>
    </row>
    <row r="233" customFormat="false" ht="12.75" hidden="false" customHeight="false" outlineLevel="0" collapsed="false">
      <c r="A233" s="46" t="n">
        <v>226</v>
      </c>
      <c r="B233" s="47" t="n">
        <v>2990.87452471483</v>
      </c>
      <c r="C233" s="18" t="n">
        <v>2673.56886174283</v>
      </c>
      <c r="D233" s="18" t="n">
        <v>2523.65794817408</v>
      </c>
      <c r="E233" s="18" t="n">
        <v>2488</v>
      </c>
      <c r="F233" s="18" t="n">
        <v>2511.27703914678</v>
      </c>
      <c r="G233" s="18" t="n">
        <v>2464</v>
      </c>
      <c r="H233" s="18" t="n">
        <v>2771.86630765141</v>
      </c>
      <c r="I233" s="18" t="n">
        <v>2895.26</v>
      </c>
      <c r="J233" s="18" t="n">
        <v>2847</v>
      </c>
      <c r="K233" s="18" t="n">
        <v>2655</v>
      </c>
      <c r="L233" s="18" t="n">
        <v>2874</v>
      </c>
      <c r="M233" s="18" t="n">
        <v>2625</v>
      </c>
      <c r="N233" s="18" t="n">
        <v>2657</v>
      </c>
      <c r="O233" s="18" t="n">
        <v>2619.60385788784</v>
      </c>
      <c r="P233" s="48" t="n">
        <f aca="false">SUM(B233:O233)/COUNTIF(B233:O233,"&gt;0")</f>
        <v>2685.43632423698</v>
      </c>
    </row>
    <row r="234" customFormat="false" ht="12.75" hidden="false" customHeight="false" outlineLevel="0" collapsed="false">
      <c r="A234" s="46" t="n">
        <v>227</v>
      </c>
      <c r="B234" s="47" t="n">
        <v>2985.19924098672</v>
      </c>
      <c r="C234" s="18" t="n">
        <v>2671.03324287214</v>
      </c>
      <c r="D234" s="18" t="n">
        <v>2520.60481416778</v>
      </c>
      <c r="E234" s="18" t="n">
        <v>2486</v>
      </c>
      <c r="F234" s="18" t="n">
        <v>2509.06340075493</v>
      </c>
      <c r="G234" s="18" t="n">
        <v>2464</v>
      </c>
      <c r="H234" s="18" t="n">
        <v>2769.31721396398</v>
      </c>
      <c r="I234" s="18" t="n">
        <v>2891.62</v>
      </c>
      <c r="J234" s="18" t="n">
        <v>2844</v>
      </c>
      <c r="K234" s="18" t="n">
        <v>2652</v>
      </c>
      <c r="L234" s="18" t="n">
        <v>2872</v>
      </c>
      <c r="M234" s="18" t="n">
        <v>2622</v>
      </c>
      <c r="N234" s="18" t="n">
        <v>2655</v>
      </c>
      <c r="O234" s="18" t="n">
        <v>2617.14870836542</v>
      </c>
      <c r="P234" s="48" t="n">
        <f aca="false">SUM(B234:O234)/COUNTIF(B234:O234,"&gt;0")</f>
        <v>2682.78475865078</v>
      </c>
    </row>
    <row r="235" customFormat="false" ht="12.75" hidden="false" customHeight="false" outlineLevel="0" collapsed="false">
      <c r="A235" s="46" t="n">
        <v>228</v>
      </c>
      <c r="B235" s="47" t="n">
        <v>2979.54545454546</v>
      </c>
      <c r="C235" s="18" t="n">
        <v>2668.51160873039</v>
      </c>
      <c r="D235" s="18" t="n">
        <v>2517.57620290682</v>
      </c>
      <c r="E235" s="18" t="n">
        <v>2484</v>
      </c>
      <c r="F235" s="18" t="n">
        <v>2506.86245265181</v>
      </c>
      <c r="G235" s="18" t="n">
        <v>2463</v>
      </c>
      <c r="H235" s="18" t="n">
        <v>2766.78292665239</v>
      </c>
      <c r="I235" s="18" t="n">
        <v>2887.98</v>
      </c>
      <c r="J235" s="18" t="n">
        <v>2842</v>
      </c>
      <c r="K235" s="18" t="n">
        <v>2649</v>
      </c>
      <c r="L235" s="18" t="n">
        <v>2869</v>
      </c>
      <c r="M235" s="18" t="n">
        <v>2620</v>
      </c>
      <c r="N235" s="18" t="n">
        <v>2653</v>
      </c>
      <c r="O235" s="18" t="n">
        <v>2614.70718038937</v>
      </c>
      <c r="P235" s="48" t="n">
        <f aca="false">SUM(B235:O235)/COUNTIF(B235:O235,"&gt;0")</f>
        <v>2680.14041613402</v>
      </c>
    </row>
    <row r="236" customFormat="false" ht="12.75" hidden="false" customHeight="false" outlineLevel="0" collapsed="false">
      <c r="A236" s="46" t="n">
        <v>229</v>
      </c>
      <c r="B236" s="47" t="n">
        <v>2973.91304347826</v>
      </c>
      <c r="C236" s="18" t="n">
        <v>2666.00381355093</v>
      </c>
      <c r="D236" s="18" t="n">
        <v>2514.57196430178</v>
      </c>
      <c r="E236" s="18" t="n">
        <v>2482</v>
      </c>
      <c r="F236" s="18" t="n">
        <v>2504.67406152265</v>
      </c>
      <c r="G236" s="18" t="n">
        <v>2463</v>
      </c>
      <c r="H236" s="18" t="n">
        <v>2764.26328887793</v>
      </c>
      <c r="I236" s="18" t="n">
        <v>2884.35</v>
      </c>
      <c r="J236" s="18" t="n">
        <v>2839</v>
      </c>
      <c r="K236" s="18" t="n">
        <v>2646</v>
      </c>
      <c r="L236" s="18" t="n">
        <v>2866</v>
      </c>
      <c r="M236" s="18" t="n">
        <v>2618</v>
      </c>
      <c r="N236" s="18" t="n">
        <v>2650</v>
      </c>
      <c r="O236" s="18" t="n">
        <v>2612.27913178046</v>
      </c>
      <c r="P236" s="48" t="n">
        <f aca="false">SUM(B236:O236)/COUNTIF(B236:O236,"&gt;0")</f>
        <v>2677.43252167943</v>
      </c>
    </row>
    <row r="237" customFormat="false" ht="13.5" hidden="false" customHeight="false" outlineLevel="0" collapsed="false">
      <c r="A237" s="49" t="n">
        <v>230</v>
      </c>
      <c r="B237" s="50" t="n">
        <v>2968.30188679245</v>
      </c>
      <c r="C237" s="51" t="n">
        <v>2663.50971374686</v>
      </c>
      <c r="D237" s="51" t="n">
        <v>2511.59194997431</v>
      </c>
      <c r="E237" s="51" t="n">
        <v>2480</v>
      </c>
      <c r="F237" s="51" t="n">
        <v>2502.49809605154</v>
      </c>
      <c r="G237" s="51" t="n">
        <v>2463</v>
      </c>
      <c r="H237" s="51" t="n">
        <v>2761.75814616906</v>
      </c>
      <c r="I237" s="51" t="n">
        <v>2880.73</v>
      </c>
      <c r="J237" s="51" t="n">
        <v>2837</v>
      </c>
      <c r="K237" s="51" t="n">
        <v>2644</v>
      </c>
      <c r="L237" s="51" t="n">
        <v>2863</v>
      </c>
      <c r="M237" s="51" t="n">
        <v>2615</v>
      </c>
      <c r="N237" s="51" t="n">
        <v>2648</v>
      </c>
      <c r="O237" s="51" t="n">
        <v>2609.86442248656</v>
      </c>
      <c r="P237" s="52" t="n">
        <f aca="false">SUM(B237:O237)/COUNTIF(B237:O237,"&gt;0")</f>
        <v>2674.8753010872</v>
      </c>
    </row>
    <row r="238" customFormat="false" ht="12.75" hidden="false" customHeight="false" outlineLevel="0" collapsed="false">
      <c r="A238" s="53" t="n">
        <v>231</v>
      </c>
      <c r="B238" s="54" t="n">
        <v>2962.71186440678</v>
      </c>
      <c r="C238" s="55" t="n">
        <v>2661.02916786876</v>
      </c>
      <c r="D238" s="55" t="n">
        <v>2508.63601323693</v>
      </c>
      <c r="E238" s="55" t="n">
        <v>2477</v>
      </c>
      <c r="F238" s="55" t="n">
        <v>2500.33442688263</v>
      </c>
      <c r="G238" s="55" t="n">
        <v>2462</v>
      </c>
      <c r="H238" s="55" t="n">
        <v>2759.26734637522</v>
      </c>
      <c r="I238" s="55" t="n">
        <v>2876.61</v>
      </c>
      <c r="J238" s="55" t="n">
        <v>2834</v>
      </c>
      <c r="K238" s="55" t="n">
        <v>2641</v>
      </c>
      <c r="L238" s="55" t="n">
        <v>2860</v>
      </c>
      <c r="M238" s="55" t="n">
        <v>2613</v>
      </c>
      <c r="N238" s="55" t="n">
        <v>2646</v>
      </c>
      <c r="O238" s="55" t="n">
        <v>2607.46291454138</v>
      </c>
      <c r="P238" s="56" t="n">
        <f aca="false">SUM(B238:O238)/COUNTIF(B238:O238,"&gt;0")</f>
        <v>2672.07512380798</v>
      </c>
    </row>
    <row r="239" customFormat="false" ht="12.75" hidden="false" customHeight="false" outlineLevel="0" collapsed="false">
      <c r="A239" s="46" t="n">
        <v>232</v>
      </c>
      <c r="B239" s="47" t="n">
        <v>2957.14285714286</v>
      </c>
      <c r="C239" s="18" t="n">
        <v>2658.56203656355</v>
      </c>
      <c r="D239" s="18" t="n">
        <v>2505.70400907299</v>
      </c>
      <c r="E239" s="18" t="n">
        <v>2475</v>
      </c>
      <c r="F239" s="18" t="n">
        <v>2498.1829265823</v>
      </c>
      <c r="G239" s="18" t="n">
        <v>2461</v>
      </c>
      <c r="H239" s="18" t="n">
        <v>2756.79073962177</v>
      </c>
      <c r="I239" s="18" t="n">
        <v>2873.01</v>
      </c>
      <c r="J239" s="18" t="n">
        <v>2832</v>
      </c>
      <c r="K239" s="18" t="n">
        <v>2638</v>
      </c>
      <c r="L239" s="18" t="n">
        <v>2857</v>
      </c>
      <c r="M239" s="18" t="n">
        <v>2611</v>
      </c>
      <c r="N239" s="18" t="n">
        <v>2643</v>
      </c>
      <c r="O239" s="18" t="n">
        <v>2605.07447202431</v>
      </c>
      <c r="P239" s="48" t="n">
        <f aca="false">SUM(B239:O239)/COUNTIF(B239:O239,"&gt;0")</f>
        <v>2669.39050292913</v>
      </c>
    </row>
    <row r="240" customFormat="false" ht="12.75" hidden="false" customHeight="false" outlineLevel="0" collapsed="false">
      <c r="A240" s="46" t="n">
        <v>233</v>
      </c>
      <c r="B240" s="47" t="n">
        <v>2951.5947467167</v>
      </c>
      <c r="C240" s="18" t="n">
        <v>2656.1081825342</v>
      </c>
      <c r="D240" s="18" t="n">
        <v>2502.79579411717</v>
      </c>
      <c r="E240" s="18" t="n">
        <v>2473</v>
      </c>
      <c r="F240" s="18" t="n">
        <v>2496.04346960221</v>
      </c>
      <c r="G240" s="18" t="n">
        <v>2461</v>
      </c>
      <c r="H240" s="18" t="n">
        <v>2754.32817826604</v>
      </c>
      <c r="I240" s="18" t="n">
        <v>2869.42</v>
      </c>
      <c r="J240" s="18" t="n">
        <v>2829</v>
      </c>
      <c r="K240" s="18" t="n">
        <v>2635</v>
      </c>
      <c r="L240" s="18" t="n">
        <v>2854</v>
      </c>
      <c r="M240" s="18" t="n">
        <v>2609</v>
      </c>
      <c r="N240" s="18" t="n">
        <v>2641</v>
      </c>
      <c r="O240" s="18" t="n">
        <v>2602.69896102108</v>
      </c>
      <c r="P240" s="48" t="n">
        <f aca="false">SUM(B240:O240)/COUNTIF(B240:O240,"&gt;0")</f>
        <v>2666.7849523041</v>
      </c>
    </row>
    <row r="241" customFormat="false" ht="12.75" hidden="false" customHeight="false" outlineLevel="0" collapsed="false">
      <c r="A241" s="46" t="n">
        <v>234</v>
      </c>
      <c r="B241" s="47" t="n">
        <v>2946.06741573034</v>
      </c>
      <c r="C241" s="18" t="n">
        <v>2653.66747050044</v>
      </c>
      <c r="D241" s="18" t="n">
        <v>2499.91122663603</v>
      </c>
      <c r="E241" s="18" t="n">
        <v>2470</v>
      </c>
      <c r="F241" s="18" t="n">
        <v>2493.91593224326</v>
      </c>
      <c r="G241" s="18" t="n">
        <v>2460</v>
      </c>
      <c r="H241" s="18" t="n">
        <v>2751.87951685432</v>
      </c>
      <c r="I241" s="18" t="n">
        <v>2865.83</v>
      </c>
      <c r="J241" s="18" t="n">
        <v>2827</v>
      </c>
      <c r="K241" s="18" t="n">
        <v>2633</v>
      </c>
      <c r="L241" s="18" t="n">
        <v>2852</v>
      </c>
      <c r="M241" s="18" t="n">
        <v>2607</v>
      </c>
      <c r="N241" s="18" t="n">
        <v>2639</v>
      </c>
      <c r="O241" s="18" t="n">
        <v>2600.33624958549</v>
      </c>
      <c r="P241" s="48" t="n">
        <f aca="false">SUM(B241:O241)/COUNTIF(B241:O241,"&gt;0")</f>
        <v>2664.25770082499</v>
      </c>
    </row>
    <row r="242" customFormat="false" ht="12.75" hidden="false" customHeight="false" outlineLevel="0" collapsed="false">
      <c r="A242" s="46" t="n">
        <v>235</v>
      </c>
      <c r="B242" s="47" t="n">
        <v>2940.56074766355</v>
      </c>
      <c r="C242" s="18" t="n">
        <v>2651.23976716044</v>
      </c>
      <c r="D242" s="18" t="n">
        <v>2497.05016650911</v>
      </c>
      <c r="E242" s="18" t="n">
        <v>2468</v>
      </c>
      <c r="F242" s="18" t="n">
        <v>2491.80019262028</v>
      </c>
      <c r="G242" s="18" t="n">
        <v>2460</v>
      </c>
      <c r="H242" s="18" t="n">
        <v>2749.44461207995</v>
      </c>
      <c r="I242" s="18" t="n">
        <v>2862.26</v>
      </c>
      <c r="J242" s="18" t="n">
        <v>2825</v>
      </c>
      <c r="K242" s="18" t="n">
        <v>2630</v>
      </c>
      <c r="L242" s="18" t="n">
        <v>2849</v>
      </c>
      <c r="M242" s="18" t="n">
        <v>2604</v>
      </c>
      <c r="N242" s="18" t="n">
        <v>2636</v>
      </c>
      <c r="O242" s="18" t="n">
        <v>2597.98620770187</v>
      </c>
      <c r="P242" s="48" t="n">
        <f aca="false">SUM(B242:O242)/COUNTIF(B242:O242,"&gt;0")</f>
        <v>2661.5958352668</v>
      </c>
    </row>
    <row r="243" customFormat="false" ht="12.75" hidden="false" customHeight="false" outlineLevel="0" collapsed="false">
      <c r="A243" s="46" t="n">
        <v>236</v>
      </c>
      <c r="B243" s="47" t="n">
        <v>2935.07462686567</v>
      </c>
      <c r="C243" s="18" t="n">
        <v>2648.82494115326</v>
      </c>
      <c r="D243" s="18" t="n">
        <v>2494.21247521009</v>
      </c>
      <c r="E243" s="18" t="n">
        <v>2466</v>
      </c>
      <c r="F243" s="18" t="n">
        <v>2489.69613062768</v>
      </c>
      <c r="G243" s="18" t="n">
        <v>2460</v>
      </c>
      <c r="H243" s="18" t="n">
        <v>2747.02332274235</v>
      </c>
      <c r="I243" s="18" t="n">
        <v>2858.7</v>
      </c>
      <c r="J243" s="18" t="n">
        <v>2822</v>
      </c>
      <c r="K243" s="18" t="n">
        <v>2627</v>
      </c>
      <c r="L243" s="18" t="n">
        <v>2846</v>
      </c>
      <c r="M243" s="18" t="n">
        <v>2602</v>
      </c>
      <c r="N243" s="18" t="n">
        <v>2634</v>
      </c>
      <c r="O243" s="18" t="n">
        <v>2595.64870724858</v>
      </c>
      <c r="P243" s="48" t="n">
        <f aca="false">SUM(B243:O243)/COUNTIF(B243:O243,"&gt;0")</f>
        <v>2659.0128717034</v>
      </c>
    </row>
    <row r="244" customFormat="false" ht="12.75" hidden="false" customHeight="false" outlineLevel="0" collapsed="false">
      <c r="A244" s="46" t="n">
        <v>237</v>
      </c>
      <c r="B244" s="47" t="n">
        <v>2929.60893854749</v>
      </c>
      <c r="C244" s="18" t="n">
        <v>2646.4228630223</v>
      </c>
      <c r="D244" s="18" t="n">
        <v>2491.39801578845</v>
      </c>
      <c r="E244" s="18" t="n">
        <v>2464</v>
      </c>
      <c r="F244" s="18" t="n">
        <v>2487.60362790584</v>
      </c>
      <c r="G244" s="18" t="n">
        <v>2459</v>
      </c>
      <c r="H244" s="18" t="n">
        <v>2744.61550970703</v>
      </c>
      <c r="I244" s="18" t="n">
        <v>2855.14</v>
      </c>
      <c r="J244" s="18" t="n">
        <v>2820</v>
      </c>
      <c r="K244" s="18" t="n">
        <v>2624</v>
      </c>
      <c r="L244" s="18" t="n">
        <v>2843</v>
      </c>
      <c r="M244" s="18" t="n">
        <v>2600</v>
      </c>
      <c r="N244" s="18" t="n">
        <v>2632</v>
      </c>
      <c r="O244" s="18" t="n">
        <v>2593.32362196221</v>
      </c>
      <c r="P244" s="48" t="n">
        <f aca="false">SUM(B244:O244)/COUNTIF(B244:O244,"&gt;0")</f>
        <v>2656.43661263809</v>
      </c>
    </row>
    <row r="245" customFormat="false" ht="12.75" hidden="false" customHeight="false" outlineLevel="0" collapsed="false">
      <c r="A245" s="46" t="n">
        <v>238</v>
      </c>
      <c r="B245" s="47" t="n">
        <v>2924.16356877323</v>
      </c>
      <c r="C245" s="18" t="n">
        <v>2644.0334051795</v>
      </c>
      <c r="D245" s="18" t="n">
        <v>2488.60665285124</v>
      </c>
      <c r="E245" s="18" t="n">
        <v>2462</v>
      </c>
      <c r="F245" s="18" t="n">
        <v>2485.52256780823</v>
      </c>
      <c r="G245" s="18" t="n">
        <v>2458</v>
      </c>
      <c r="H245" s="18" t="n">
        <v>2742.2210358665</v>
      </c>
      <c r="I245" s="18" t="n">
        <v>2851.6</v>
      </c>
      <c r="J245" s="18" t="n">
        <v>2817</v>
      </c>
      <c r="K245" s="18" t="n">
        <v>2622</v>
      </c>
      <c r="L245" s="18" t="n">
        <v>2840</v>
      </c>
      <c r="M245" s="18" t="n">
        <v>2598</v>
      </c>
      <c r="N245" s="18" t="n">
        <v>2630</v>
      </c>
      <c r="O245" s="18" t="n">
        <v>2591.01082740271</v>
      </c>
      <c r="P245" s="48" t="n">
        <f aca="false">SUM(B245:O245)/COUNTIF(B245:O245,"&gt;0")</f>
        <v>2653.86843270582</v>
      </c>
    </row>
    <row r="246" customFormat="false" ht="12.75" hidden="false" customHeight="false" outlineLevel="0" collapsed="false">
      <c r="A246" s="46" t="n">
        <v>239</v>
      </c>
      <c r="B246" s="47" t="n">
        <v>2918.73840445269</v>
      </c>
      <c r="C246" s="18" t="n">
        <v>2641.65644187043</v>
      </c>
      <c r="D246" s="18" t="n">
        <v>2485.83825254527</v>
      </c>
      <c r="E246" s="18" t="n">
        <v>2460</v>
      </c>
      <c r="F246" s="18" t="n">
        <v>2483.45283536935</v>
      </c>
      <c r="G246" s="18" t="n">
        <v>2458</v>
      </c>
      <c r="H246" s="18" t="n">
        <v>2739.83976610213</v>
      </c>
      <c r="I246" s="18" t="n">
        <v>2848.06</v>
      </c>
      <c r="J246" s="18" t="n">
        <v>2815</v>
      </c>
      <c r="K246" s="18" t="n">
        <v>2619</v>
      </c>
      <c r="L246" s="18" t="n">
        <v>2838</v>
      </c>
      <c r="M246" s="18" t="n">
        <v>2596</v>
      </c>
      <c r="N246" s="18" t="n">
        <v>2627</v>
      </c>
      <c r="O246" s="18" t="n">
        <v>2588.71020091927</v>
      </c>
      <c r="P246" s="48" t="n">
        <f aca="false">SUM(B246:O246)/COUNTIF(B246:O246,"&gt;0")</f>
        <v>2651.37827866137</v>
      </c>
    </row>
    <row r="247" customFormat="false" ht="13.5" hidden="false" customHeight="false" outlineLevel="0" collapsed="false">
      <c r="A247" s="49" t="n">
        <v>240</v>
      </c>
      <c r="B247" s="50" t="n">
        <v>2913.33333333333</v>
      </c>
      <c r="C247" s="51" t="n">
        <v>2639.29184914011</v>
      </c>
      <c r="D247" s="51" t="n">
        <v>2483.09268253947</v>
      </c>
      <c r="E247" s="51" t="n">
        <v>2457</v>
      </c>
      <c r="F247" s="51" t="n">
        <v>2481.39431727343</v>
      </c>
      <c r="G247" s="51" t="n">
        <v>2457</v>
      </c>
      <c r="H247" s="51" t="n">
        <v>2737.47156724681</v>
      </c>
      <c r="I247" s="51" t="n">
        <v>2844.53</v>
      </c>
      <c r="J247" s="51" t="n">
        <v>2813</v>
      </c>
      <c r="K247" s="51" t="n">
        <v>2616</v>
      </c>
      <c r="L247" s="51" t="n">
        <v>2835</v>
      </c>
      <c r="M247" s="51" t="n">
        <v>2593</v>
      </c>
      <c r="N247" s="51" t="n">
        <v>2625</v>
      </c>
      <c r="O247" s="51" t="n">
        <v>2586.42162161703</v>
      </c>
      <c r="P247" s="52" t="n">
        <f aca="false">SUM(B247:O247)/COUNTIF(B247:O247,"&gt;0")</f>
        <v>2648.6810979393</v>
      </c>
    </row>
    <row r="248" customFormat="false" ht="12.75" hidden="false" customHeight="false" outlineLevel="0" collapsed="false">
      <c r="A248" s="53" t="n">
        <v>241</v>
      </c>
      <c r="B248" s="54" t="n">
        <v>2907.94824399261</v>
      </c>
      <c r="C248" s="55" t="n">
        <v>2636.93950479968</v>
      </c>
      <c r="D248" s="55" t="n">
        <v>2480.36981200758</v>
      </c>
      <c r="E248" s="55" t="n">
        <v>2455</v>
      </c>
      <c r="F248" s="55" t="n">
        <v>2479.34690182371</v>
      </c>
      <c r="G248" s="55" t="n">
        <v>2457</v>
      </c>
      <c r="H248" s="55" t="n">
        <v>2735.11630804855</v>
      </c>
      <c r="I248" s="55" t="n">
        <v>2841.01</v>
      </c>
      <c r="J248" s="55" t="n">
        <v>2810</v>
      </c>
      <c r="K248" s="55" t="n">
        <v>2614</v>
      </c>
      <c r="L248" s="55" t="n">
        <v>2832</v>
      </c>
      <c r="M248" s="55" t="n">
        <v>2591</v>
      </c>
      <c r="N248" s="55" t="n">
        <v>2623</v>
      </c>
      <c r="O248" s="55" t="n">
        <v>2584.14497032446</v>
      </c>
      <c r="P248" s="56" t="n">
        <f aca="false">SUM(B248:O248)/COUNTIF(B248:O248,"&gt;0")</f>
        <v>2646.20541007119</v>
      </c>
    </row>
    <row r="249" customFormat="false" ht="12.75" hidden="false" customHeight="false" outlineLevel="0" collapsed="false">
      <c r="A249" s="46" t="n">
        <v>242</v>
      </c>
      <c r="B249" s="47" t="n">
        <v>2902.58302583026</v>
      </c>
      <c r="C249" s="18" t="n">
        <v>2634.5992883938</v>
      </c>
      <c r="D249" s="18" t="n">
        <v>2477.66951161109</v>
      </c>
      <c r="E249" s="18" t="n">
        <v>2453</v>
      </c>
      <c r="F249" s="18" t="n">
        <v>2477.3104789126</v>
      </c>
      <c r="G249" s="18" t="n">
        <v>2456</v>
      </c>
      <c r="H249" s="18" t="n">
        <v>2732.77385913488</v>
      </c>
      <c r="I249" s="18" t="n">
        <v>2837.5</v>
      </c>
      <c r="J249" s="18" t="n">
        <v>2808</v>
      </c>
      <c r="K249" s="18" t="n">
        <v>2611</v>
      </c>
      <c r="L249" s="18" t="n">
        <v>2829</v>
      </c>
      <c r="M249" s="18" t="n">
        <v>2589</v>
      </c>
      <c r="N249" s="18" t="n">
        <v>2621</v>
      </c>
      <c r="O249" s="18" t="n">
        <v>2581.8801295616</v>
      </c>
      <c r="P249" s="48" t="n">
        <f aca="false">SUM(B249:O249)/COUNTIF(B249:O249,"&gt;0")</f>
        <v>2643.66544953173</v>
      </c>
    </row>
    <row r="250" customFormat="false" ht="12.75" hidden="false" customHeight="false" outlineLevel="0" collapsed="false">
      <c r="A250" s="46" t="n">
        <v>243</v>
      </c>
      <c r="B250" s="47" t="n">
        <v>2897.23756906077</v>
      </c>
      <c r="C250" s="18" t="n">
        <v>2632.27108116874</v>
      </c>
      <c r="D250" s="18" t="n">
        <v>2474.99165348244</v>
      </c>
      <c r="E250" s="18" t="n">
        <v>2451</v>
      </c>
      <c r="F250" s="18" t="n">
        <v>2475.28493999237</v>
      </c>
      <c r="G250" s="18" t="n">
        <v>2456</v>
      </c>
      <c r="H250" s="18" t="n">
        <v>2730.44409297803</v>
      </c>
      <c r="I250" s="18" t="n">
        <v>2834</v>
      </c>
      <c r="J250" s="18" t="n">
        <v>2806</v>
      </c>
      <c r="K250" s="18" t="n">
        <v>2608</v>
      </c>
      <c r="L250" s="18" t="n">
        <v>2826</v>
      </c>
      <c r="M250" s="18" t="n">
        <v>2587</v>
      </c>
      <c r="N250" s="18" t="n">
        <v>2619</v>
      </c>
      <c r="O250" s="18" t="n">
        <v>2579.62698350889</v>
      </c>
      <c r="P250" s="48" t="n">
        <f aca="false">SUM(B250:O250)/COUNTIF(B250:O250,"&gt;0")</f>
        <v>2641.2040228708</v>
      </c>
    </row>
    <row r="251" customFormat="false" ht="12.75" hidden="false" customHeight="false" outlineLevel="0" collapsed="false">
      <c r="A251" s="46" t="n">
        <v>244</v>
      </c>
      <c r="B251" s="47" t="n">
        <v>2891.91176470588</v>
      </c>
      <c r="C251" s="18" t="n">
        <v>2629.95476604129</v>
      </c>
      <c r="D251" s="18" t="n">
        <v>2472.33611120848</v>
      </c>
      <c r="E251" s="18" t="n">
        <v>2449</v>
      </c>
      <c r="F251" s="18" t="n">
        <v>2473.27017804656</v>
      </c>
      <c r="G251" s="18" t="n">
        <v>2455</v>
      </c>
      <c r="H251" s="18" t="n">
        <v>2728.12688386097</v>
      </c>
      <c r="I251" s="18" t="n">
        <v>2831</v>
      </c>
      <c r="J251" s="18" t="n">
        <v>2804</v>
      </c>
      <c r="K251" s="18" t="n">
        <v>2606</v>
      </c>
      <c r="L251" s="18" t="n">
        <v>2823</v>
      </c>
      <c r="M251" s="18" t="n">
        <v>2585</v>
      </c>
      <c r="N251" s="18" t="n">
        <v>2617</v>
      </c>
      <c r="O251" s="18" t="n">
        <v>2577.38541797685</v>
      </c>
      <c r="P251" s="48" t="n">
        <f aca="false">SUM(B251:O251)/COUNTIF(B251:O251,"&gt;0")</f>
        <v>2638.78465156</v>
      </c>
    </row>
    <row r="252" customFormat="false" ht="12.75" hidden="false" customHeight="false" outlineLevel="0" collapsed="false">
      <c r="A252" s="46" t="n">
        <v>245</v>
      </c>
      <c r="B252" s="47" t="n">
        <v>2886.60550458716</v>
      </c>
      <c r="C252" s="18" t="n">
        <v>2627.65022756824</v>
      </c>
      <c r="D252" s="18" t="n">
        <v>2469.70275981418</v>
      </c>
      <c r="E252" s="18" t="n">
        <v>2447</v>
      </c>
      <c r="F252" s="18" t="n">
        <v>2471.26608756204</v>
      </c>
      <c r="G252" s="18" t="n">
        <v>2455</v>
      </c>
      <c r="H252" s="18" t="n">
        <v>2725.8221078441</v>
      </c>
      <c r="I252" s="18" t="n">
        <v>2827.52</v>
      </c>
      <c r="J252" s="18" t="n">
        <v>2801</v>
      </c>
      <c r="K252" s="18" t="n">
        <v>2603</v>
      </c>
      <c r="L252" s="18" t="n">
        <v>2821</v>
      </c>
      <c r="M252" s="18" t="n">
        <v>2583</v>
      </c>
      <c r="N252" s="18" t="n">
        <v>2614</v>
      </c>
      <c r="O252" s="18" t="n">
        <v>2575.15532037626</v>
      </c>
      <c r="P252" s="48" t="n">
        <f aca="false">SUM(B252:O252)/COUNTIF(B252:O252,"&gt;0")</f>
        <v>2636.26585769657</v>
      </c>
    </row>
    <row r="253" customFormat="false" ht="12.75" hidden="false" customHeight="false" outlineLevel="0" collapsed="false">
      <c r="A253" s="46" t="n">
        <v>246</v>
      </c>
      <c r="B253" s="47" t="n">
        <v>2881.31868131868</v>
      </c>
      <c r="C253" s="18" t="n">
        <v>2625.35735191668</v>
      </c>
      <c r="D253" s="18" t="n">
        <v>2467.09147574661</v>
      </c>
      <c r="E253" s="18" t="n">
        <v>2445</v>
      </c>
      <c r="F253" s="18" t="n">
        <v>2469.27256450166</v>
      </c>
      <c r="G253" s="18" t="n">
        <v>2454</v>
      </c>
      <c r="H253" s="18" t="n">
        <v>2723.52964273283</v>
      </c>
      <c r="I253" s="18" t="n">
        <v>2824.04</v>
      </c>
      <c r="J253" s="18" t="n">
        <v>2799</v>
      </c>
      <c r="K253" s="18" t="n">
        <v>2601</v>
      </c>
      <c r="L253" s="18" t="n">
        <v>2818</v>
      </c>
      <c r="M253" s="18" t="n">
        <v>2581</v>
      </c>
      <c r="N253" s="18" t="n">
        <v>2612</v>
      </c>
      <c r="O253" s="18" t="n">
        <v>2572.93657968919</v>
      </c>
      <c r="P253" s="48" t="n">
        <f aca="false">SUM(B253:O253)/COUNTIF(B253:O253,"&gt;0")</f>
        <v>2633.82473542183</v>
      </c>
    </row>
    <row r="254" customFormat="false" ht="12.75" hidden="false" customHeight="false" outlineLevel="0" collapsed="false">
      <c r="A254" s="46" t="n">
        <v>247</v>
      </c>
      <c r="B254" s="47" t="n">
        <v>2876.05118829982</v>
      </c>
      <c r="C254" s="18" t="n">
        <v>2623.07602683484</v>
      </c>
      <c r="D254" s="18" t="n">
        <v>2464.50213685911</v>
      </c>
      <c r="E254" s="18" t="n">
        <v>2443</v>
      </c>
      <c r="F254" s="18" t="n">
        <v>2467.28950627758</v>
      </c>
      <c r="G254" s="18" t="n">
        <v>2454</v>
      </c>
      <c r="H254" s="18" t="n">
        <v>2721.24936804577</v>
      </c>
      <c r="I254" s="18" t="n">
        <v>2820.57</v>
      </c>
      <c r="J254" s="18" t="n">
        <v>2797</v>
      </c>
      <c r="K254" s="18" t="n">
        <v>2598</v>
      </c>
      <c r="L254" s="18" t="n">
        <v>2815</v>
      </c>
      <c r="M254" s="18" t="n">
        <v>2579</v>
      </c>
      <c r="N254" s="18" t="n">
        <v>2610</v>
      </c>
      <c r="O254" s="18" t="n">
        <v>2570.72908644053</v>
      </c>
      <c r="P254" s="48" t="n">
        <f aca="false">SUM(B254:O254)/COUNTIF(B254:O254,"&gt;0")</f>
        <v>2631.39052233983</v>
      </c>
    </row>
    <row r="255" customFormat="false" ht="12.75" hidden="false" customHeight="false" outlineLevel="0" collapsed="false">
      <c r="A255" s="46" t="n">
        <v>248</v>
      </c>
      <c r="B255" s="47" t="n">
        <v>2870.80291970803</v>
      </c>
      <c r="C255" s="18" t="n">
        <v>2620.80614162365</v>
      </c>
      <c r="D255" s="18" t="n">
        <v>2461.93462239576</v>
      </c>
      <c r="E255" s="18" t="n">
        <v>2441</v>
      </c>
      <c r="F255" s="18" t="n">
        <v>2465.31681172506</v>
      </c>
      <c r="G255" s="18" t="n">
        <v>2453</v>
      </c>
      <c r="H255" s="18" t="n">
        <v>2718.9811649837</v>
      </c>
      <c r="I255" s="18" t="n">
        <v>2817.11</v>
      </c>
      <c r="J255" s="18" t="n">
        <v>2795</v>
      </c>
      <c r="K255" s="18" t="n">
        <v>2596</v>
      </c>
      <c r="L255" s="18" t="n">
        <v>2812</v>
      </c>
      <c r="M255" s="18" t="n">
        <v>2577</v>
      </c>
      <c r="N255" s="18" t="n">
        <v>2608</v>
      </c>
      <c r="O255" s="18" t="n">
        <v>2568.53273267025</v>
      </c>
      <c r="P255" s="48" t="n">
        <f aca="false">SUM(B255:O255)/COUNTIF(B255:O255,"&gt;0")</f>
        <v>2628.96317093617</v>
      </c>
    </row>
    <row r="256" customFormat="false" ht="12.75" hidden="false" customHeight="false" outlineLevel="0" collapsed="false">
      <c r="A256" s="46" t="n">
        <v>249</v>
      </c>
      <c r="B256" s="47" t="n">
        <v>2865.5737704918</v>
      </c>
      <c r="C256" s="18" t="n">
        <v>2618.54758710888</v>
      </c>
      <c r="D256" s="18" t="n">
        <v>2459.38881297606</v>
      </c>
      <c r="E256" s="18" t="n">
        <v>2439</v>
      </c>
      <c r="F256" s="18" t="n">
        <v>2463.35438107696</v>
      </c>
      <c r="G256" s="18" t="n">
        <v>2453</v>
      </c>
      <c r="H256" s="18" t="n">
        <v>2716.72491639916</v>
      </c>
      <c r="I256" s="18" t="n">
        <v>2814.15</v>
      </c>
      <c r="J256" s="18" t="n">
        <v>2792</v>
      </c>
      <c r="K256" s="18" t="n">
        <v>2593</v>
      </c>
      <c r="L256" s="18" t="n">
        <v>2810</v>
      </c>
      <c r="M256" s="18" t="n">
        <v>2575</v>
      </c>
      <c r="N256" s="18" t="n">
        <v>2606</v>
      </c>
      <c r="O256" s="18" t="n">
        <v>2566.34741190618</v>
      </c>
      <c r="P256" s="48" t="n">
        <f aca="false">SUM(B256:O256)/COUNTIF(B256:O256,"&gt;0")</f>
        <v>2626.57763428279</v>
      </c>
    </row>
    <row r="257" customFormat="false" ht="13.5" hidden="false" customHeight="false" outlineLevel="0" collapsed="false">
      <c r="A257" s="49" t="n">
        <v>250</v>
      </c>
      <c r="B257" s="50" t="n">
        <v>2860.36363636364</v>
      </c>
      <c r="C257" s="51" t="n">
        <v>2616.30025561395</v>
      </c>
      <c r="D257" s="51" t="n">
        <v>2456.86459057986</v>
      </c>
      <c r="E257" s="51" t="n">
        <v>2436</v>
      </c>
      <c r="F257" s="51" t="n">
        <v>2461.40211593877</v>
      </c>
      <c r="G257" s="51" t="n">
        <v>2452</v>
      </c>
      <c r="H257" s="51" t="n">
        <v>2714.48050676681</v>
      </c>
      <c r="I257" s="51" t="n">
        <v>2810.7</v>
      </c>
      <c r="J257" s="51" t="n">
        <v>2790</v>
      </c>
      <c r="K257" s="51" t="n">
        <v>2590</v>
      </c>
      <c r="L257" s="51" t="n">
        <v>2807</v>
      </c>
      <c r="M257" s="51" t="n">
        <v>2573</v>
      </c>
      <c r="N257" s="51" t="n">
        <v>2604</v>
      </c>
      <c r="O257" s="51" t="n">
        <v>2564.17301913751</v>
      </c>
      <c r="P257" s="52" t="n">
        <f aca="false">SUM(B257:O257)/COUNTIF(B257:O257,"&gt;0")</f>
        <v>2624.02029460004</v>
      </c>
    </row>
    <row r="258" customFormat="false" ht="12.75" hidden="false" customHeight="false" outlineLevel="0" collapsed="false">
      <c r="A258" s="53" t="n">
        <v>251</v>
      </c>
      <c r="B258" s="54" t="n">
        <v>2855.1724137931</v>
      </c>
      <c r="C258" s="55" t="n">
        <v>2614.06404093325</v>
      </c>
      <c r="D258" s="55" t="n">
        <v>2454.36183853247</v>
      </c>
      <c r="E258" s="55" t="n">
        <v>2434</v>
      </c>
      <c r="F258" s="55" t="n">
        <v>2459.45991926409</v>
      </c>
      <c r="G258" s="55" t="n">
        <v>2452</v>
      </c>
      <c r="H258" s="55" t="n">
        <v>2712.24782215433</v>
      </c>
      <c r="I258" s="55" t="n">
        <v>2807.27</v>
      </c>
      <c r="J258" s="55" t="n">
        <v>2788</v>
      </c>
      <c r="K258" s="55" t="n">
        <v>2588</v>
      </c>
      <c r="L258" s="55" t="n">
        <v>2804</v>
      </c>
      <c r="M258" s="55" t="n">
        <v>2571</v>
      </c>
      <c r="N258" s="55" t="n">
        <v>2602</v>
      </c>
      <c r="O258" s="55" t="n">
        <v>2562.00945078871</v>
      </c>
      <c r="P258" s="56" t="n">
        <f aca="false">SUM(B258:O258)/COUNTIF(B258:O258,"&gt;0")</f>
        <v>2621.68467753328</v>
      </c>
    </row>
    <row r="259" customFormat="false" ht="12.75" hidden="false" customHeight="false" outlineLevel="0" collapsed="false">
      <c r="A259" s="46" t="n">
        <v>252</v>
      </c>
      <c r="B259" s="47" t="n">
        <v>2850</v>
      </c>
      <c r="C259" s="18" t="n">
        <v>2611.83883830615</v>
      </c>
      <c r="D259" s="18" t="n">
        <v>2451.88044149007</v>
      </c>
      <c r="E259" s="18" t="n">
        <v>2432</v>
      </c>
      <c r="F259" s="18" t="n">
        <v>2457.52769533081</v>
      </c>
      <c r="G259" s="18" t="n">
        <v>2452</v>
      </c>
      <c r="H259" s="18" t="n">
        <v>2710.02675019404</v>
      </c>
      <c r="I259" s="18" t="n">
        <v>2804.33</v>
      </c>
      <c r="J259" s="18" t="n">
        <v>2786</v>
      </c>
      <c r="K259" s="18" t="n">
        <v>2585</v>
      </c>
      <c r="L259" s="18" t="n">
        <v>2801</v>
      </c>
      <c r="M259" s="18" t="n">
        <v>2569</v>
      </c>
      <c r="N259" s="18" t="n">
        <v>2600</v>
      </c>
      <c r="O259" s="18" t="n">
        <v>2559.8566046942</v>
      </c>
      <c r="P259" s="48" t="n">
        <f aca="false">SUM(B259:O259)/COUNTIF(B259:O259,"&gt;0")</f>
        <v>2619.31859500109</v>
      </c>
    </row>
    <row r="260" customFormat="false" ht="12.75" hidden="false" customHeight="false" outlineLevel="0" collapsed="false">
      <c r="A260" s="46" t="n">
        <v>253</v>
      </c>
      <c r="B260" s="47" t="n">
        <v>2844.84629294756</v>
      </c>
      <c r="C260" s="18" t="n">
        <v>2609.62454439146</v>
      </c>
      <c r="D260" s="18" t="n">
        <v>2449.42028542529</v>
      </c>
      <c r="E260" s="18" t="n">
        <v>2430</v>
      </c>
      <c r="F260" s="18" t="n">
        <v>2455.60534971763</v>
      </c>
      <c r="G260" s="18" t="n">
        <v>2452</v>
      </c>
      <c r="H260" s="18" t="n">
        <v>2707.81718005512</v>
      </c>
      <c r="I260" s="18" t="n">
        <v>2800.91</v>
      </c>
      <c r="J260" s="18" t="n">
        <v>2784</v>
      </c>
      <c r="K260" s="18" t="n">
        <v>2583</v>
      </c>
      <c r="L260" s="18" t="n">
        <v>2799</v>
      </c>
      <c r="M260" s="18" t="n">
        <v>2567</v>
      </c>
      <c r="N260" s="18" t="n">
        <v>2598</v>
      </c>
      <c r="O260" s="18" t="n">
        <v>2557.71438007338</v>
      </c>
      <c r="P260" s="48" t="n">
        <f aca="false">SUM(B260:O260)/COUNTIF(B260:O260,"&gt;0")</f>
        <v>2617.06700232932</v>
      </c>
    </row>
    <row r="261" customFormat="false" ht="12.75" hidden="false" customHeight="false" outlineLevel="0" collapsed="false">
      <c r="A261" s="46" t="n">
        <v>254</v>
      </c>
      <c r="B261" s="47" t="n">
        <v>2839.71119133574</v>
      </c>
      <c r="C261" s="18" t="n">
        <v>2607.42105724254</v>
      </c>
      <c r="D261" s="18" t="n">
        <v>2446.98125761299</v>
      </c>
      <c r="E261" s="18" t="n">
        <v>2428</v>
      </c>
      <c r="F261" s="18" t="n">
        <v>2453.69278928127</v>
      </c>
      <c r="G261" s="18" t="n">
        <v>2452</v>
      </c>
      <c r="H261" s="18" t="n">
        <v>2705.6190024164</v>
      </c>
      <c r="I261" s="18" t="n">
        <v>2797.49</v>
      </c>
      <c r="J261" s="18" t="n">
        <v>2781</v>
      </c>
      <c r="K261" s="18" t="n">
        <v>2580</v>
      </c>
      <c r="L261" s="18" t="n">
        <v>2796</v>
      </c>
      <c r="M261" s="18" t="n">
        <v>2565</v>
      </c>
      <c r="N261" s="18" t="n">
        <v>2596</v>
      </c>
      <c r="O261" s="18" t="n">
        <v>2555.58267750637</v>
      </c>
      <c r="P261" s="48" t="n">
        <f aca="false">SUM(B261:O261)/COUNTIF(B261:O261,"&gt;0")</f>
        <v>2614.60699824252</v>
      </c>
    </row>
    <row r="262" customFormat="false" ht="12.75" hidden="false" customHeight="false" outlineLevel="0" collapsed="false">
      <c r="A262" s="46" t="n">
        <v>255</v>
      </c>
      <c r="B262" s="47" t="n">
        <v>2834.59459459459</v>
      </c>
      <c r="C262" s="18" t="n">
        <v>2605.22827628286</v>
      </c>
      <c r="D262" s="18" t="n">
        <v>2444.56324661634</v>
      </c>
      <c r="E262" s="18" t="n">
        <v>2426</v>
      </c>
      <c r="F262" s="18" t="n">
        <v>2451.78992213397</v>
      </c>
      <c r="G262" s="18" t="n">
        <v>2452</v>
      </c>
      <c r="H262" s="18" t="n">
        <v>2703.43210943978</v>
      </c>
      <c r="I262" s="18" t="n">
        <v>2794.57</v>
      </c>
      <c r="J262" s="18" t="n">
        <v>2779</v>
      </c>
      <c r="K262" s="18" t="n">
        <v>2578</v>
      </c>
      <c r="L262" s="18" t="n">
        <v>2793</v>
      </c>
      <c r="M262" s="18" t="n">
        <v>2563</v>
      </c>
      <c r="N262" s="18" t="n">
        <v>2594</v>
      </c>
      <c r="O262" s="18" t="n">
        <v>2553.46139891018</v>
      </c>
      <c r="P262" s="48" t="n">
        <f aca="false">SUM(B262:O262)/COUNTIF(B262:O262,"&gt;0")</f>
        <v>2612.33139628412</v>
      </c>
    </row>
    <row r="263" customFormat="false" ht="12.75" hidden="false" customHeight="false" outlineLevel="0" collapsed="false">
      <c r="A263" s="46" t="n">
        <v>256</v>
      </c>
      <c r="B263" s="47" t="n">
        <v>2829.4964028777</v>
      </c>
      <c r="C263" s="18" t="n">
        <v>2603.04610228217</v>
      </c>
      <c r="D263" s="18" t="n">
        <v>2442.16614227303</v>
      </c>
      <c r="E263" s="18" t="n">
        <v>2424</v>
      </c>
      <c r="F263" s="18" t="n">
        <v>2449.89665762169</v>
      </c>
      <c r="G263" s="18" t="n">
        <v>2452</v>
      </c>
      <c r="H263" s="18" t="n">
        <v>2701.2563947442</v>
      </c>
      <c r="I263" s="18" t="n">
        <v>2791.18</v>
      </c>
      <c r="J263" s="18" t="n">
        <v>2777</v>
      </c>
      <c r="K263" s="18" t="n">
        <v>2576</v>
      </c>
      <c r="L263" s="18" t="n">
        <v>2790</v>
      </c>
      <c r="M263" s="18" t="n">
        <v>2561</v>
      </c>
      <c r="N263" s="18" t="n">
        <v>2592</v>
      </c>
      <c r="O263" s="18" t="n">
        <v>2551.35044751538</v>
      </c>
      <c r="P263" s="48" t="n">
        <f aca="false">SUM(B263:O263)/COUNTIF(B263:O263,"&gt;0")</f>
        <v>2610.02801052244</v>
      </c>
    </row>
    <row r="264" customFormat="false" ht="12.75" hidden="false" customHeight="false" outlineLevel="0" collapsed="false">
      <c r="A264" s="46" t="n">
        <v>257</v>
      </c>
      <c r="B264" s="47" t="n">
        <v>2824.41651705566</v>
      </c>
      <c r="C264" s="18" t="n">
        <v>2600.8744373331</v>
      </c>
      <c r="D264" s="18" t="n">
        <v>2439.78983568171</v>
      </c>
      <c r="E264" s="18" t="n">
        <v>2422</v>
      </c>
      <c r="F264" s="18" t="n">
        <v>2448.01290630257</v>
      </c>
      <c r="G264" s="18" t="n">
        <v>2452</v>
      </c>
      <c r="H264" s="18" t="n">
        <v>2699.09175338018</v>
      </c>
      <c r="I264" s="18" t="n">
        <v>2788.27</v>
      </c>
      <c r="J264" s="18" t="n">
        <v>2775</v>
      </c>
      <c r="K264" s="18" t="n">
        <v>2573</v>
      </c>
      <c r="L264" s="18" t="n">
        <v>2788</v>
      </c>
      <c r="M264" s="18" t="n">
        <v>2559</v>
      </c>
      <c r="N264" s="18" t="n">
        <v>2590</v>
      </c>
      <c r="O264" s="18" t="n">
        <v>2549.24972784332</v>
      </c>
      <c r="P264" s="48" t="n">
        <f aca="false">SUM(B264:O264)/COUNTIF(B264:O264,"&gt;0")</f>
        <v>2607.76465554261</v>
      </c>
    </row>
    <row r="265" customFormat="false" ht="12.75" hidden="false" customHeight="false" outlineLevel="0" collapsed="false">
      <c r="A265" s="46" t="n">
        <v>258</v>
      </c>
      <c r="B265" s="47" t="n">
        <v>2819.35483870968</v>
      </c>
      <c r="C265" s="18" t="n">
        <v>2598.7131848283</v>
      </c>
      <c r="D265" s="18" t="n">
        <v>2437.43421918863</v>
      </c>
      <c r="E265" s="18" t="n">
        <v>2420</v>
      </c>
      <c r="F265" s="18" t="n">
        <v>2446.13857992601</v>
      </c>
      <c r="G265" s="18" t="n">
        <v>2452</v>
      </c>
      <c r="H265" s="18" t="n">
        <v>2696.9380818049</v>
      </c>
      <c r="I265" s="18" t="n">
        <v>2784.89</v>
      </c>
      <c r="J265" s="18" t="n">
        <v>2773</v>
      </c>
      <c r="K265" s="18" t="n">
        <v>2571</v>
      </c>
      <c r="L265" s="18" t="n">
        <v>2785</v>
      </c>
      <c r="M265" s="18" t="n">
        <v>2557</v>
      </c>
      <c r="N265" s="18" t="n">
        <v>2588</v>
      </c>
      <c r="O265" s="18" t="n">
        <v>2547.15914568381</v>
      </c>
      <c r="P265" s="48" t="n">
        <f aca="false">SUM(B265:O265)/COUNTIF(B265:O265,"&gt;0")</f>
        <v>2605.47343215295</v>
      </c>
    </row>
    <row r="266" customFormat="false" ht="12.75" hidden="false" customHeight="false" outlineLevel="0" collapsed="false">
      <c r="A266" s="46" t="n">
        <v>259</v>
      </c>
      <c r="B266" s="47" t="n">
        <v>2814.31127012522</v>
      </c>
      <c r="C266" s="18" t="n">
        <v>2596.56224943808</v>
      </c>
      <c r="D266" s="18" t="n">
        <v>2435.09918637453</v>
      </c>
      <c r="E266" s="18" t="n">
        <v>2418</v>
      </c>
      <c r="F266" s="18" t="n">
        <v>2444.27359141208</v>
      </c>
      <c r="G266" s="18" t="n">
        <v>2452</v>
      </c>
      <c r="H266" s="18" t="n">
        <v>2694.79527785781</v>
      </c>
      <c r="I266" s="18" t="n">
        <v>2782</v>
      </c>
      <c r="J266" s="18" t="n">
        <v>2771</v>
      </c>
      <c r="K266" s="18" t="n">
        <v>2568</v>
      </c>
      <c r="L266" s="18" t="n">
        <v>2782</v>
      </c>
      <c r="M266" s="18" t="n">
        <v>2555</v>
      </c>
      <c r="N266" s="18" t="n">
        <v>2586</v>
      </c>
      <c r="O266" s="18" t="n">
        <v>2545.07860807328</v>
      </c>
      <c r="P266" s="48" t="n">
        <f aca="false">SUM(B266:O266)/COUNTIF(B266:O266,"&gt;0")</f>
        <v>2603.15144166293</v>
      </c>
    </row>
    <row r="267" customFormat="false" ht="13.5" hidden="false" customHeight="false" outlineLevel="0" collapsed="false">
      <c r="A267" s="49" t="n">
        <v>260</v>
      </c>
      <c r="B267" s="50" t="n">
        <v>2809.28571428571</v>
      </c>
      <c r="C267" s="51" t="n">
        <v>2594.42153708848</v>
      </c>
      <c r="D267" s="51" t="n">
        <v>2432.78463204165</v>
      </c>
      <c r="E267" s="51" t="n">
        <v>2416</v>
      </c>
      <c r="F267" s="51" t="n">
        <v>2442.41785483146</v>
      </c>
      <c r="G267" s="51" t="n">
        <v>2452</v>
      </c>
      <c r="H267" s="51" t="n">
        <v>2692.66324073677</v>
      </c>
      <c r="I267" s="51" t="n">
        <v>2778.63</v>
      </c>
      <c r="J267" s="51" t="n">
        <v>2769</v>
      </c>
      <c r="K267" s="51" t="n">
        <v>2566</v>
      </c>
      <c r="L267" s="51" t="n">
        <v>2779</v>
      </c>
      <c r="M267" s="51" t="n">
        <v>2553</v>
      </c>
      <c r="N267" s="51" t="n">
        <v>2584</v>
      </c>
      <c r="O267" s="51" t="n">
        <v>2543.00802327337</v>
      </c>
      <c r="P267" s="52" t="n">
        <f aca="false">SUM(B267:O267)/COUNTIF(B267:O267,"&gt;0")</f>
        <v>2600.87221444696</v>
      </c>
    </row>
    <row r="268" customFormat="false" ht="12.75" hidden="false" customHeight="false" outlineLevel="0" collapsed="false">
      <c r="A268" s="53" t="n">
        <v>261</v>
      </c>
      <c r="B268" s="54" t="n">
        <v>2804.27807486631</v>
      </c>
      <c r="C268" s="55" t="n">
        <v>2592.29095493979</v>
      </c>
      <c r="D268" s="55" t="n">
        <v>2430.49045220099</v>
      </c>
      <c r="E268" s="55" t="n">
        <v>2414</v>
      </c>
      <c r="F268" s="55" t="n">
        <v>2440.57128538571</v>
      </c>
      <c r="G268" s="55" t="n">
        <v>2452</v>
      </c>
      <c r="H268" s="55" t="n">
        <v>2690.54187097467</v>
      </c>
      <c r="I268" s="55" t="n">
        <v>2775.75</v>
      </c>
      <c r="J268" s="55" t="n">
        <v>2766</v>
      </c>
      <c r="K268" s="55" t="n">
        <v>2563</v>
      </c>
      <c r="L268" s="55" t="n">
        <v>2777</v>
      </c>
      <c r="M268" s="55" t="n">
        <v>2551</v>
      </c>
      <c r="N268" s="55" t="n">
        <v>2582</v>
      </c>
      <c r="O268" s="55" t="n">
        <v>2540.94730075003</v>
      </c>
      <c r="P268" s="56" t="n">
        <f aca="false">SUM(B268:O268)/COUNTIF(B268:O268,"&gt;0")</f>
        <v>2598.56213850839</v>
      </c>
    </row>
    <row r="269" customFormat="false" ht="12.75" hidden="false" customHeight="false" outlineLevel="0" collapsed="false">
      <c r="A269" s="46" t="n">
        <v>262</v>
      </c>
      <c r="B269" s="47" t="n">
        <v>2799.28825622776</v>
      </c>
      <c r="C269" s="18" t="n">
        <v>2590.17041136562</v>
      </c>
      <c r="D269" s="18" t="n">
        <v>2428.21654405976</v>
      </c>
      <c r="E269" s="18" t="n">
        <v>2412</v>
      </c>
      <c r="F269" s="18" t="n">
        <v>2438.73379938802</v>
      </c>
      <c r="G269" s="18" t="n">
        <v>2452</v>
      </c>
      <c r="H269" s="18" t="n">
        <v>2688.43107041655</v>
      </c>
      <c r="I269" s="18" t="n">
        <v>2772.4</v>
      </c>
      <c r="J269" s="18" t="n">
        <v>2764</v>
      </c>
      <c r="K269" s="18" t="n">
        <v>2561</v>
      </c>
      <c r="L269" s="18" t="n">
        <v>2774</v>
      </c>
      <c r="M269" s="18" t="n">
        <v>2549</v>
      </c>
      <c r="N269" s="18" t="n">
        <v>2580</v>
      </c>
      <c r="O269" s="18" t="n">
        <v>2538.896351153</v>
      </c>
      <c r="P269" s="48" t="n">
        <f aca="false">SUM(B269:O269)/COUNTIF(B269:O269,"&gt;0")</f>
        <v>2596.29545947219</v>
      </c>
    </row>
    <row r="270" customFormat="false" ht="12.75" hidden="false" customHeight="false" outlineLevel="0" collapsed="false">
      <c r="A270" s="46" t="n">
        <v>263</v>
      </c>
      <c r="B270" s="47" t="n">
        <v>2794.3161634103</v>
      </c>
      <c r="C270" s="18" t="n">
        <v>2588.05981593227</v>
      </c>
      <c r="D270" s="18" t="n">
        <v>2425.96280600898</v>
      </c>
      <c r="E270" s="18" t="n">
        <v>2411</v>
      </c>
      <c r="F270" s="18" t="n">
        <v>2436.90531424433</v>
      </c>
      <c r="G270" s="18" t="n">
        <v>2452</v>
      </c>
      <c r="H270" s="18" t="n">
        <v>2686.33074219722</v>
      </c>
      <c r="I270" s="18" t="n">
        <v>2769.53</v>
      </c>
      <c r="J270" s="18" t="n">
        <v>2762</v>
      </c>
      <c r="K270" s="18" t="n">
        <v>2559</v>
      </c>
      <c r="L270" s="18" t="n">
        <v>2771</v>
      </c>
      <c r="M270" s="18" t="n">
        <v>2547</v>
      </c>
      <c r="N270" s="18" t="n">
        <v>2578</v>
      </c>
      <c r="O270" s="18" t="n">
        <v>2536.85508629573</v>
      </c>
      <c r="P270" s="48" t="n">
        <f aca="false">SUM(B270:O270)/COUNTIF(B270:O270,"&gt;0")</f>
        <v>2594.13999486349</v>
      </c>
    </row>
    <row r="271" customFormat="false" ht="12.75" hidden="false" customHeight="false" outlineLevel="0" collapsed="false">
      <c r="A271" s="46" t="n">
        <v>264</v>
      </c>
      <c r="B271" s="47" t="n">
        <v>2789.36170212766</v>
      </c>
      <c r="C271" s="18" t="n">
        <v>2585.95907937862</v>
      </c>
      <c r="D271" s="18" t="n">
        <v>2423.72913761129</v>
      </c>
      <c r="E271" s="18" t="n">
        <v>2409</v>
      </c>
      <c r="F271" s="18" t="n">
        <v>2435.08574843488</v>
      </c>
      <c r="G271" s="18" t="n">
        <v>2452</v>
      </c>
      <c r="H271" s="18" t="n">
        <v>2684.24079071933</v>
      </c>
      <c r="I271" s="18" t="n">
        <v>2766.2</v>
      </c>
      <c r="J271" s="18" t="n">
        <v>2760</v>
      </c>
      <c r="K271" s="18" t="n">
        <v>2556</v>
      </c>
      <c r="L271" s="18" t="n">
        <v>2769</v>
      </c>
      <c r="M271" s="18" t="n">
        <v>2545</v>
      </c>
      <c r="N271" s="18" t="n">
        <v>2576</v>
      </c>
      <c r="O271" s="18" t="n">
        <v>2534.82341913577</v>
      </c>
      <c r="P271" s="48" t="n">
        <f aca="false">SUM(B271:O271)/COUNTIF(B271:O271,"&gt;0")</f>
        <v>2591.88570552911</v>
      </c>
    </row>
    <row r="272" customFormat="false" ht="12.75" hidden="false" customHeight="false" outlineLevel="0" collapsed="false">
      <c r="A272" s="46" t="n">
        <v>265</v>
      </c>
      <c r="B272" s="47" t="n">
        <v>2784.42477876106</v>
      </c>
      <c r="C272" s="18" t="n">
        <v>2583.86811359641</v>
      </c>
      <c r="D272" s="18" t="n">
        <v>2421.51543958896</v>
      </c>
      <c r="E272" s="18" t="n">
        <v>2407</v>
      </c>
      <c r="F272" s="18" t="n">
        <v>2433.27502149606</v>
      </c>
      <c r="G272" s="18" t="n">
        <v>2452</v>
      </c>
      <c r="H272" s="18" t="n">
        <v>2682.16112163192</v>
      </c>
      <c r="I272" s="18" t="n">
        <v>2763.34</v>
      </c>
      <c r="J272" s="18" t="n">
        <v>2758</v>
      </c>
      <c r="K272" s="18" t="n">
        <v>2554</v>
      </c>
      <c r="L272" s="18" t="n">
        <v>2766</v>
      </c>
      <c r="M272" s="18" t="n">
        <v>2543</v>
      </c>
      <c r="N272" s="18" t="n">
        <v>2574</v>
      </c>
      <c r="O272" s="18" t="n">
        <v>2532.80126375547</v>
      </c>
      <c r="P272" s="48" t="n">
        <f aca="false">SUM(B272:O272)/COUNTIF(B272:O272,"&gt;0")</f>
        <v>2589.67040991642</v>
      </c>
    </row>
    <row r="273" customFormat="false" ht="12.75" hidden="false" customHeight="false" outlineLevel="0" collapsed="false">
      <c r="A273" s="46" t="n">
        <v>266</v>
      </c>
      <c r="B273" s="47" t="n">
        <v>2779.50530035336</v>
      </c>
      <c r="C273" s="18" t="n">
        <v>2581.78683161094</v>
      </c>
      <c r="D273" s="18" t="n">
        <v>2419.32161381208</v>
      </c>
      <c r="E273" s="18" t="n">
        <v>2405</v>
      </c>
      <c r="F273" s="18" t="n">
        <v>2431.47305400274</v>
      </c>
      <c r="G273" s="18" t="n">
        <v>2452</v>
      </c>
      <c r="H273" s="18" t="n">
        <v>2680.09164180933</v>
      </c>
      <c r="I273" s="18" t="n">
        <v>2760.49</v>
      </c>
      <c r="J273" s="18" t="n">
        <v>2756</v>
      </c>
      <c r="K273" s="18" t="n">
        <v>2552</v>
      </c>
      <c r="L273" s="18" t="n">
        <v>2763</v>
      </c>
      <c r="M273" s="18" t="n">
        <v>2541</v>
      </c>
      <c r="N273" s="18" t="n">
        <v>2572</v>
      </c>
      <c r="O273" s="18" t="n">
        <v>2530.78853534317</v>
      </c>
      <c r="P273" s="48" t="n">
        <f aca="false">SUM(B273:O273)/COUNTIF(B273:O273,"&gt;0")</f>
        <v>2587.46121263797</v>
      </c>
    </row>
    <row r="274" customFormat="false" ht="12.75" hidden="false" customHeight="false" outlineLevel="0" collapsed="false">
      <c r="A274" s="46" t="n">
        <v>267</v>
      </c>
      <c r="B274" s="47" t="n">
        <v>2774.60317460317</v>
      </c>
      <c r="C274" s="18" t="n">
        <v>2579.71514756212</v>
      </c>
      <c r="D274" s="18" t="n">
        <v>2405.74619055526</v>
      </c>
      <c r="E274" s="18" t="n">
        <v>2403</v>
      </c>
      <c r="F274" s="18" t="n">
        <v>2429.67976755089</v>
      </c>
      <c r="G274" s="18" t="n">
        <v>2452</v>
      </c>
      <c r="H274" s="18" t="n">
        <v>2678.0322593307</v>
      </c>
      <c r="I274" s="18" t="n">
        <v>2757.18</v>
      </c>
      <c r="J274" s="18" t="n">
        <v>2754</v>
      </c>
      <c r="K274" s="18" t="n">
        <v>2549</v>
      </c>
      <c r="L274" s="18" t="n">
        <v>2760</v>
      </c>
      <c r="M274" s="18" t="n">
        <v>2539</v>
      </c>
      <c r="N274" s="18" t="n">
        <v>2570</v>
      </c>
      <c r="O274" s="18" t="n">
        <v>2528.78515017474</v>
      </c>
      <c r="P274" s="48" t="n">
        <f aca="false">SUM(B274:O274)/COUNTIF(B274:O274,"&gt;0")</f>
        <v>2584.33869212692</v>
      </c>
    </row>
    <row r="275" customFormat="false" ht="12.75" hidden="false" customHeight="false" outlineLevel="0" collapsed="false">
      <c r="A275" s="46" t="n">
        <v>268</v>
      </c>
      <c r="B275" s="47" t="n">
        <v>2769.71830985916</v>
      </c>
      <c r="C275" s="18" t="n">
        <v>2577.65297668596</v>
      </c>
      <c r="D275" s="18" t="n">
        <v>2405.03218566818</v>
      </c>
      <c r="E275" s="18" t="n">
        <v>2401</v>
      </c>
      <c r="F275" s="18" t="n">
        <v>2427.89508474058</v>
      </c>
      <c r="G275" s="18" t="n">
        <v>2452</v>
      </c>
      <c r="H275" s="18" t="n">
        <v>2675.9828834597</v>
      </c>
      <c r="I275" s="18" t="n">
        <v>2754.34</v>
      </c>
      <c r="J275" s="18" t="n">
        <v>2752</v>
      </c>
      <c r="K275" s="18" t="n">
        <v>2547</v>
      </c>
      <c r="L275" s="18" t="n">
        <v>2758</v>
      </c>
      <c r="M275" s="18" t="n">
        <v>2538</v>
      </c>
      <c r="N275" s="18" t="n">
        <v>2568</v>
      </c>
      <c r="O275" s="18" t="n">
        <v>2526.79102559546</v>
      </c>
      <c r="P275" s="48" t="n">
        <f aca="false">SUM(B275:O275)/COUNTIF(B275:O275,"&gt;0")</f>
        <v>2582.38660471493</v>
      </c>
    </row>
    <row r="276" customFormat="false" ht="12.75" hidden="false" customHeight="false" outlineLevel="0" collapsed="false">
      <c r="A276" s="46" t="n">
        <v>269</v>
      </c>
      <c r="B276" s="47" t="n">
        <v>2764.85061511424</v>
      </c>
      <c r="C276" s="18" t="n">
        <v>2575.60023529644</v>
      </c>
      <c r="D276" s="18" t="n">
        <v>2404.31910515426</v>
      </c>
      <c r="E276" s="18" t="n">
        <v>2399</v>
      </c>
      <c r="F276" s="18" t="n">
        <v>2426.11892915931</v>
      </c>
      <c r="G276" s="18" t="n">
        <v>2452</v>
      </c>
      <c r="H276" s="18" t="n">
        <v>2673.94342462489</v>
      </c>
      <c r="I276" s="18" t="n">
        <v>2751.52</v>
      </c>
      <c r="J276" s="18" t="n">
        <v>2750</v>
      </c>
      <c r="K276" s="18" t="n">
        <v>2545</v>
      </c>
      <c r="L276" s="18" t="n">
        <v>2755</v>
      </c>
      <c r="M276" s="18" t="n">
        <v>2536</v>
      </c>
      <c r="N276" s="18" t="n">
        <v>2566</v>
      </c>
      <c r="O276" s="18" t="n">
        <v>2524.80608000233</v>
      </c>
      <c r="P276" s="48" t="n">
        <f aca="false">SUM(B276:O276)/COUNTIF(B276:O276,"&gt;0")</f>
        <v>2580.29702781082</v>
      </c>
    </row>
    <row r="277" customFormat="false" ht="13.5" hidden="false" customHeight="false" outlineLevel="0" collapsed="false">
      <c r="A277" s="49" t="n">
        <v>270</v>
      </c>
      <c r="B277" s="50" t="n">
        <v>2760</v>
      </c>
      <c r="C277" s="51" t="n">
        <v>2573.55684076767</v>
      </c>
      <c r="D277" s="51" t="n">
        <v>2403.60694774618</v>
      </c>
      <c r="E277" s="51" t="n">
        <v>2397</v>
      </c>
      <c r="F277" s="51" t="n">
        <v>2424.35122536574</v>
      </c>
      <c r="G277" s="51" t="n">
        <v>2452</v>
      </c>
      <c r="H277" s="51" t="n">
        <v>2671.91379440025</v>
      </c>
      <c r="I277" s="51" t="n">
        <v>2748.22</v>
      </c>
      <c r="J277" s="51" t="n">
        <v>2748</v>
      </c>
      <c r="K277" s="51" t="n">
        <v>2542</v>
      </c>
      <c r="L277" s="51" t="n">
        <v>2753</v>
      </c>
      <c r="M277" s="51" t="n">
        <v>2534</v>
      </c>
      <c r="N277" s="51" t="n">
        <v>2564</v>
      </c>
      <c r="O277" s="51" t="n">
        <v>2522.83023282674</v>
      </c>
      <c r="P277" s="52" t="n">
        <f aca="false">SUM(B277:O277)/COUNTIF(B277:O277,"&gt;0")</f>
        <v>2578.17707436476</v>
      </c>
    </row>
    <row r="278" customFormat="false" ht="12.75" hidden="false" customHeight="false" outlineLevel="0" collapsed="false">
      <c r="A278" s="53" t="n">
        <v>271</v>
      </c>
      <c r="B278" s="54" t="n">
        <v>2755.16637478109</v>
      </c>
      <c r="C278" s="55" t="n">
        <v>2571.52271151651</v>
      </c>
      <c r="D278" s="55" t="n">
        <v>2402.89571217928</v>
      </c>
      <c r="E278" s="55" t="n">
        <v>2396</v>
      </c>
      <c r="F278" s="55" t="n">
        <v>2422.59189887363</v>
      </c>
      <c r="G278" s="55" t="n">
        <v>2452</v>
      </c>
      <c r="H278" s="55" t="n">
        <v>2669.89390548634</v>
      </c>
      <c r="I278" s="55" t="n">
        <v>2745.4</v>
      </c>
      <c r="J278" s="55" t="n">
        <v>2746</v>
      </c>
      <c r="K278" s="55" t="n">
        <v>2540</v>
      </c>
      <c r="L278" s="55" t="n">
        <v>2750</v>
      </c>
      <c r="M278" s="55" t="n">
        <v>2532</v>
      </c>
      <c r="N278" s="55" t="n">
        <v>2563</v>
      </c>
      <c r="O278" s="55" t="n">
        <v>2520.86340451739</v>
      </c>
      <c r="P278" s="56" t="n">
        <f aca="false">SUM(B278:O278)/COUNTIF(B278:O278,"&gt;0")</f>
        <v>2576.23814338245</v>
      </c>
    </row>
    <row r="279" customFormat="false" ht="12.75" hidden="false" customHeight="false" outlineLevel="0" collapsed="false">
      <c r="A279" s="46" t="n">
        <v>272</v>
      </c>
      <c r="B279" s="47" t="n">
        <v>2750.34965034965</v>
      </c>
      <c r="C279" s="18" t="n">
        <v>2569.49776698551</v>
      </c>
      <c r="D279" s="18" t="n">
        <v>2402.18539719154</v>
      </c>
      <c r="E279" s="18" t="n">
        <v>2394</v>
      </c>
      <c r="F279" s="18" t="n">
        <v>2420.84087613625</v>
      </c>
      <c r="G279" s="18" t="n">
        <v>2452</v>
      </c>
      <c r="H279" s="18" t="n">
        <v>2667.88367169162</v>
      </c>
      <c r="I279" s="18" t="n">
        <v>2742.59</v>
      </c>
      <c r="J279" s="18" t="n">
        <v>2744</v>
      </c>
      <c r="K279" s="18" t="n">
        <v>2538</v>
      </c>
      <c r="L279" s="18" t="n">
        <v>2747</v>
      </c>
      <c r="M279" s="18" t="n">
        <v>2530</v>
      </c>
      <c r="N279" s="18" t="n">
        <v>2561</v>
      </c>
      <c r="O279" s="18" t="n">
        <v>2518.90551652371</v>
      </c>
      <c r="P279" s="48" t="n">
        <f aca="false">SUM(B279:O279)/COUNTIF(B279:O279,"&gt;0")</f>
        <v>2574.16091991988</v>
      </c>
    </row>
    <row r="280" customFormat="false" ht="12.75" hidden="false" customHeight="false" outlineLevel="0" collapsed="false">
      <c r="A280" s="46" t="n">
        <v>273</v>
      </c>
      <c r="B280" s="47" t="n">
        <v>2745.5497382199</v>
      </c>
      <c r="C280" s="18" t="n">
        <v>2567.48192762611</v>
      </c>
      <c r="D280" s="18" t="n">
        <v>2401.47600152358</v>
      </c>
      <c r="E280" s="18" t="n">
        <v>2392</v>
      </c>
      <c r="F280" s="18" t="n">
        <v>2419.09808453096</v>
      </c>
      <c r="G280" s="18" t="n">
        <v>2452</v>
      </c>
      <c r="H280" s="18" t="n">
        <v>2665.88300791433</v>
      </c>
      <c r="I280" s="18" t="n">
        <v>2739.79</v>
      </c>
      <c r="J280" s="18" t="n">
        <v>2742</v>
      </c>
      <c r="K280" s="18" t="n">
        <v>2536</v>
      </c>
      <c r="L280" s="18" t="n">
        <v>2744</v>
      </c>
      <c r="M280" s="18" t="n">
        <v>2528</v>
      </c>
      <c r="N280" s="18" t="n">
        <v>2559</v>
      </c>
      <c r="O280" s="18" t="n">
        <v>2516.95649127948</v>
      </c>
      <c r="P280" s="48" t="n">
        <f aca="false">SUM(B280:O280)/COUNTIF(B280:O280,"&gt;0")</f>
        <v>2572.08823222103</v>
      </c>
    </row>
    <row r="281" customFormat="false" ht="12.75" hidden="false" customHeight="false" outlineLevel="0" collapsed="false">
      <c r="A281" s="46" t="n">
        <v>274</v>
      </c>
      <c r="B281" s="47" t="n">
        <v>2740.76655052265</v>
      </c>
      <c r="C281" s="18" t="n">
        <v>2565.47511488234</v>
      </c>
      <c r="D281" s="18" t="n">
        <v>2400.76752391866</v>
      </c>
      <c r="E281" s="18" t="n">
        <v>2390</v>
      </c>
      <c r="F281" s="18" t="n">
        <v>2417.36345234425</v>
      </c>
      <c r="G281" s="18" t="n">
        <v>2452</v>
      </c>
      <c r="H281" s="18" t="n">
        <v>2663.89183012461</v>
      </c>
      <c r="I281" s="18" t="n">
        <v>2736.52</v>
      </c>
      <c r="J281" s="18" t="n">
        <v>2740</v>
      </c>
      <c r="K281" s="18" t="n">
        <v>2533</v>
      </c>
      <c r="L281" s="18" t="n">
        <v>2742</v>
      </c>
      <c r="M281" s="18" t="n">
        <v>2527</v>
      </c>
      <c r="N281" s="18" t="n">
        <v>2557</v>
      </c>
      <c r="O281" s="18" t="n">
        <v>2515.01625218685</v>
      </c>
      <c r="P281" s="48" t="n">
        <f aca="false">SUM(B281:O281)/COUNTIF(B281:O281,"&gt;0")</f>
        <v>2570.05719456996</v>
      </c>
    </row>
    <row r="282" customFormat="false" ht="12.75" hidden="false" customHeight="false" outlineLevel="0" collapsed="false">
      <c r="A282" s="46" t="n">
        <v>275</v>
      </c>
      <c r="B282" s="47" t="n">
        <v>2736</v>
      </c>
      <c r="C282" s="18" t="n">
        <v>2563.47725117466</v>
      </c>
      <c r="D282" s="18" t="n">
        <v>2400.05996312268</v>
      </c>
      <c r="E282" s="18" t="n">
        <v>2388</v>
      </c>
      <c r="F282" s="18" t="n">
        <v>2415.63690875691</v>
      </c>
      <c r="G282" s="18" t="n">
        <v>2452</v>
      </c>
      <c r="H282" s="18" t="n">
        <v>2661.91005534706</v>
      </c>
      <c r="I282" s="18" t="n">
        <v>2733.73</v>
      </c>
      <c r="J282" s="18" t="n">
        <v>2738</v>
      </c>
      <c r="K282" s="18" t="n">
        <v>2531</v>
      </c>
      <c r="L282" s="18" t="n">
        <v>2739</v>
      </c>
      <c r="M282" s="18" t="n">
        <v>2525</v>
      </c>
      <c r="N282" s="18" t="n">
        <v>2555</v>
      </c>
      <c r="O282" s="18" t="n">
        <v>2513.08472360065</v>
      </c>
      <c r="P282" s="48" t="n">
        <f aca="false">SUM(B282:O282)/COUNTIF(B282:O282,"&gt;0")</f>
        <v>2567.99277871443</v>
      </c>
    </row>
    <row r="283" customFormat="false" ht="12.75" hidden="false" customHeight="false" outlineLevel="0" collapsed="false">
      <c r="A283" s="46" t="n">
        <v>276</v>
      </c>
      <c r="B283" s="47" t="n">
        <v>2731.25</v>
      </c>
      <c r="C283" s="18" t="n">
        <v>2561.48825988426</v>
      </c>
      <c r="D283" s="18" t="n">
        <v>2399.35331788413</v>
      </c>
      <c r="E283" s="18" t="n">
        <v>2386</v>
      </c>
      <c r="F283" s="18" t="n">
        <v>2413.91838382965</v>
      </c>
      <c r="G283" s="18" t="n">
        <v>2452</v>
      </c>
      <c r="H283" s="18" t="n">
        <v>2659.93760164358</v>
      </c>
      <c r="I283" s="18" t="n">
        <v>2730.94</v>
      </c>
      <c r="J283" s="18" t="n">
        <v>2736</v>
      </c>
      <c r="K283" s="18" t="n">
        <v>2529</v>
      </c>
      <c r="L283" s="18" t="n">
        <v>2737</v>
      </c>
      <c r="M283" s="18" t="n">
        <v>2523</v>
      </c>
      <c r="N283" s="18" t="n">
        <v>2553</v>
      </c>
      <c r="O283" s="18" t="n">
        <v>2511.16183081302</v>
      </c>
      <c r="P283" s="48" t="n">
        <f aca="false">SUM(B283:O283)/COUNTIF(B283:O283,"&gt;0")</f>
        <v>2566.00352814676</v>
      </c>
    </row>
    <row r="284" customFormat="false" ht="12.75" hidden="false" customHeight="false" outlineLevel="0" collapsed="false">
      <c r="A284" s="46" t="n">
        <v>277</v>
      </c>
      <c r="B284" s="47" t="n">
        <v>2726.5164644714</v>
      </c>
      <c r="C284" s="18" t="n">
        <v>2559.50806533763</v>
      </c>
      <c r="D284" s="18" t="n">
        <v>2398.64758695415</v>
      </c>
      <c r="E284" s="18" t="n">
        <v>2385</v>
      </c>
      <c r="F284" s="18" t="n">
        <v>2412.2078084889</v>
      </c>
      <c r="G284" s="18" t="n">
        <v>2452</v>
      </c>
      <c r="H284" s="18" t="n">
        <v>2657.97438809662</v>
      </c>
      <c r="I284" s="18" t="n">
        <v>2728.16</v>
      </c>
      <c r="J284" s="18" t="n">
        <v>2734</v>
      </c>
      <c r="K284" s="18" t="n">
        <v>2527</v>
      </c>
      <c r="L284" s="18" t="n">
        <v>2734</v>
      </c>
      <c r="M284" s="18" t="n">
        <v>2521</v>
      </c>
      <c r="N284" s="18" t="n">
        <v>2552</v>
      </c>
      <c r="O284" s="18" t="n">
        <v>2509.24750003835</v>
      </c>
      <c r="P284" s="48" t="n">
        <f aca="false">SUM(B284:O284)/COUNTIF(B284:O284,"&gt;0")</f>
        <v>2564.09012952765</v>
      </c>
    </row>
    <row r="285" customFormat="false" ht="12.75" hidden="false" customHeight="false" outlineLevel="0" collapsed="false">
      <c r="A285" s="46" t="n">
        <v>278</v>
      </c>
      <c r="B285" s="47" t="n">
        <v>2721.79930795848</v>
      </c>
      <c r="C285" s="18" t="n">
        <v>2557.53659279139</v>
      </c>
      <c r="D285" s="18" t="n">
        <v>2397.94276908646</v>
      </c>
      <c r="E285" s="18" t="n">
        <v>2383</v>
      </c>
      <c r="F285" s="18" t="n">
        <v>2410.50511451291</v>
      </c>
      <c r="G285" s="18" t="n">
        <v>2452</v>
      </c>
      <c r="H285" s="18" t="n">
        <v>2656.0203347927</v>
      </c>
      <c r="I285" s="18" t="n">
        <v>2725.39</v>
      </c>
      <c r="J285" s="18" t="n">
        <v>2732</v>
      </c>
      <c r="K285" s="18" t="n">
        <v>2524</v>
      </c>
      <c r="L285" s="18" t="n">
        <v>2731</v>
      </c>
      <c r="M285" s="18" t="n">
        <v>2519</v>
      </c>
      <c r="N285" s="18" t="n">
        <v>2550</v>
      </c>
      <c r="O285" s="18" t="n">
        <v>2507.34165839851</v>
      </c>
      <c r="P285" s="48" t="n">
        <f aca="false">SUM(B285:O285)/COUNTIF(B285:O285,"&gt;0")</f>
        <v>2561.96684125289</v>
      </c>
    </row>
    <row r="286" customFormat="false" ht="12.75" hidden="false" customHeight="false" outlineLevel="0" collapsed="false">
      <c r="A286" s="46" t="n">
        <v>279</v>
      </c>
      <c r="B286" s="47" t="n">
        <v>2717.09844559585</v>
      </c>
      <c r="C286" s="18" t="n">
        <v>2555.57376841748</v>
      </c>
      <c r="D286" s="18" t="n">
        <v>2397.23886303741</v>
      </c>
      <c r="E286" s="18" t="n">
        <v>2381</v>
      </c>
      <c r="F286" s="18" t="n">
        <v>2408.81023451821</v>
      </c>
      <c r="G286" s="18" t="n">
        <v>2452</v>
      </c>
      <c r="H286" s="18" t="n">
        <v>2654.07536280627</v>
      </c>
      <c r="I286" s="18" t="n">
        <v>2722.62</v>
      </c>
      <c r="J286" s="18" t="n">
        <v>2730</v>
      </c>
      <c r="K286" s="18" t="n">
        <v>2522</v>
      </c>
      <c r="L286" s="18" t="n">
        <v>2729</v>
      </c>
      <c r="M286" s="18" t="n">
        <v>2518</v>
      </c>
      <c r="N286" s="18" t="n">
        <v>2548</v>
      </c>
      <c r="O286" s="18" t="n">
        <v>2505.44423390834</v>
      </c>
      <c r="P286" s="48" t="n">
        <f aca="false">SUM(B286:O286)/COUNTIF(B286:O286,"&gt;0")</f>
        <v>2560.06149344883</v>
      </c>
    </row>
    <row r="287" customFormat="false" ht="13.5" hidden="false" customHeight="false" outlineLevel="0" collapsed="false">
      <c r="A287" s="49" t="n">
        <v>280</v>
      </c>
      <c r="B287" s="50" t="n">
        <v>2712.41379310345</v>
      </c>
      <c r="C287" s="51" t="n">
        <v>2553.61951928858</v>
      </c>
      <c r="D287" s="51" t="n">
        <v>2396.53586756591</v>
      </c>
      <c r="E287" s="51" t="n">
        <v>2379</v>
      </c>
      <c r="F287" s="51" t="n">
        <v>2407.12310194618</v>
      </c>
      <c r="G287" s="51" t="n">
        <v>2452</v>
      </c>
      <c r="H287" s="51" t="n">
        <v>2652.13939418396</v>
      </c>
      <c r="I287" s="51" t="n">
        <v>2719.85</v>
      </c>
      <c r="J287" s="51" t="n">
        <v>2729</v>
      </c>
      <c r="K287" s="51" t="n">
        <v>2520</v>
      </c>
      <c r="L287" s="51" t="n">
        <v>2726</v>
      </c>
      <c r="M287" s="51" t="n">
        <v>2516</v>
      </c>
      <c r="N287" s="51" t="n">
        <v>2546</v>
      </c>
      <c r="O287" s="51" t="n">
        <v>2503.55515546152</v>
      </c>
      <c r="P287" s="52" t="n">
        <f aca="false">SUM(B287:O287)/COUNTIF(B287:O287,"&gt;0")</f>
        <v>2558.08834511069</v>
      </c>
    </row>
    <row r="288" customFormat="false" ht="12.75" hidden="false" customHeight="false" outlineLevel="0" collapsed="false">
      <c r="A288" s="53" t="n">
        <v>281</v>
      </c>
      <c r="B288" s="54" t="n">
        <v>2707.74526678141</v>
      </c>
      <c r="C288" s="55" t="n">
        <v>2551.67377336389</v>
      </c>
      <c r="D288" s="55" t="n">
        <v>2395.8337814335</v>
      </c>
      <c r="E288" s="55" t="n">
        <v>2377</v>
      </c>
      <c r="F288" s="55" t="n">
        <v>2405.44365105002</v>
      </c>
      <c r="G288" s="55" t="n">
        <v>2452</v>
      </c>
      <c r="H288" s="55" t="n">
        <v>2650.21235192901</v>
      </c>
      <c r="I288" s="55" t="n">
        <v>2717.09</v>
      </c>
      <c r="J288" s="55" t="n">
        <v>2727</v>
      </c>
      <c r="K288" s="55" t="n">
        <v>2518</v>
      </c>
      <c r="L288" s="55" t="n">
        <v>2724</v>
      </c>
      <c r="M288" s="55" t="n">
        <v>2514</v>
      </c>
      <c r="N288" s="55" t="n">
        <v>2544</v>
      </c>
      <c r="O288" s="55" t="n">
        <v>2501.67435281656</v>
      </c>
      <c r="P288" s="56" t="n">
        <f aca="false">SUM(B288:O288)/COUNTIF(B288:O288,"&gt;0")</f>
        <v>2556.1195126696</v>
      </c>
    </row>
    <row r="289" customFormat="false" ht="12.75" hidden="false" customHeight="false" outlineLevel="0" collapsed="false">
      <c r="A289" s="46" t="n">
        <v>282</v>
      </c>
      <c r="B289" s="47" t="n">
        <v>2703.09278350515</v>
      </c>
      <c r="C289" s="18" t="n">
        <v>2549.73645947513</v>
      </c>
      <c r="D289" s="18" t="n">
        <v>2395.13260340427</v>
      </c>
      <c r="E289" s="18" t="n">
        <v>2376</v>
      </c>
      <c r="F289" s="18" t="n">
        <v>2403.77181688191</v>
      </c>
      <c r="G289" s="18" t="n">
        <v>2452</v>
      </c>
      <c r="H289" s="18" t="n">
        <v>2648.29415998611</v>
      </c>
      <c r="I289" s="18" t="n">
        <v>2714.34</v>
      </c>
      <c r="J289" s="18" t="n">
        <v>2725</v>
      </c>
      <c r="K289" s="18" t="n">
        <v>2516</v>
      </c>
      <c r="L289" s="18" t="n">
        <v>2721</v>
      </c>
      <c r="M289" s="18" t="n">
        <v>2512</v>
      </c>
      <c r="N289" s="18" t="n">
        <v>2543</v>
      </c>
      <c r="O289" s="18" t="n">
        <v>2499.80175658324</v>
      </c>
      <c r="P289" s="48" t="n">
        <f aca="false">SUM(B289:O289)/COUNTIF(B289:O289,"&gt;0")</f>
        <v>2554.2263985597</v>
      </c>
    </row>
    <row r="290" customFormat="false" ht="12.75" hidden="false" customHeight="false" outlineLevel="0" collapsed="false">
      <c r="A290" s="46" t="n">
        <v>283</v>
      </c>
      <c r="B290" s="47" t="n">
        <v>2698.45626072041</v>
      </c>
      <c r="C290" s="18" t="n">
        <v>2547.80750731279</v>
      </c>
      <c r="D290" s="18" t="n">
        <v>2394.43233224491</v>
      </c>
      <c r="E290" s="18" t="n">
        <v>2374</v>
      </c>
      <c r="F290" s="18" t="n">
        <v>2402.10753528041</v>
      </c>
      <c r="G290" s="18" t="n">
        <v>2452</v>
      </c>
      <c r="H290" s="18" t="n">
        <v>2646.38474322647</v>
      </c>
      <c r="I290" s="18" t="n">
        <v>2711.59</v>
      </c>
      <c r="J290" s="18" t="n">
        <v>2723</v>
      </c>
      <c r="K290" s="18" t="n">
        <v>2513</v>
      </c>
      <c r="L290" s="18" t="n">
        <v>2719</v>
      </c>
      <c r="M290" s="18" t="n">
        <v>2511</v>
      </c>
      <c r="N290" s="18" t="n">
        <v>2541</v>
      </c>
      <c r="O290" s="18" t="n">
        <v>2497.93729820916</v>
      </c>
      <c r="P290" s="48" t="n">
        <f aca="false">SUM(B290:O290)/COUNTIF(B290:O290,"&gt;0")</f>
        <v>2552.26540549958</v>
      </c>
    </row>
    <row r="291" customFormat="false" ht="12.75" hidden="false" customHeight="false" outlineLevel="0" collapsed="false">
      <c r="A291" s="46" t="n">
        <v>284</v>
      </c>
      <c r="B291" s="47" t="n">
        <v>2693.83561643836</v>
      </c>
      <c r="C291" s="18" t="n">
        <v>2545.88684741271</v>
      </c>
      <c r="D291" s="18" t="n">
        <v>2393.73296672466</v>
      </c>
      <c r="E291" s="18" t="n">
        <v>2372</v>
      </c>
      <c r="F291" s="18" t="n">
        <v>2400.45074285814</v>
      </c>
      <c r="G291" s="18" t="n">
        <v>2452</v>
      </c>
      <c r="H291" s="18" t="n">
        <v>2644.48402743326</v>
      </c>
      <c r="I291" s="18" t="n">
        <v>2708.85</v>
      </c>
      <c r="J291" s="18" t="n">
        <v>2721</v>
      </c>
      <c r="K291" s="18" t="n">
        <v>2511</v>
      </c>
      <c r="L291" s="18" t="n">
        <v>2716</v>
      </c>
      <c r="M291" s="18" t="n">
        <v>2509</v>
      </c>
      <c r="N291" s="18" t="n">
        <v>2539</v>
      </c>
      <c r="O291" s="18" t="n">
        <v>2496.08090996665</v>
      </c>
      <c r="P291" s="48" t="n">
        <f aca="false">SUM(B291:O291)/COUNTIF(B291:O291,"&gt;0")</f>
        <v>2550.23722220241</v>
      </c>
    </row>
    <row r="292" customFormat="false" ht="12.75" hidden="false" customHeight="false" outlineLevel="0" collapsed="false">
      <c r="A292" s="46" t="n">
        <v>285</v>
      </c>
      <c r="B292" s="47" t="n">
        <v>2689.23076923077</v>
      </c>
      <c r="C292" s="18" t="n">
        <v>2543.97441114291</v>
      </c>
      <c r="D292" s="18" t="n">
        <v>2393.03450561535</v>
      </c>
      <c r="E292" s="18" t="n">
        <v>2370</v>
      </c>
      <c r="F292" s="18" t="n">
        <v>2398.80137698966</v>
      </c>
      <c r="G292" s="18" t="n">
        <v>2452</v>
      </c>
      <c r="H292" s="18" t="n">
        <v>2642.59193928721</v>
      </c>
      <c r="I292" s="18" t="n">
        <v>2706.11</v>
      </c>
      <c r="J292" s="18" t="n">
        <v>2719</v>
      </c>
      <c r="K292" s="18" t="n">
        <v>2509</v>
      </c>
      <c r="L292" s="18" t="n">
        <v>2713</v>
      </c>
      <c r="M292" s="18" t="n">
        <v>2507</v>
      </c>
      <c r="N292" s="18" t="n">
        <v>2537</v>
      </c>
      <c r="O292" s="18" t="n">
        <v>2494.23252493986</v>
      </c>
      <c r="P292" s="48" t="n">
        <f aca="false">SUM(B292:O292)/COUNTIF(B292:O292,"&gt;0")</f>
        <v>2548.21253765755</v>
      </c>
    </row>
    <row r="293" customFormat="false" ht="12.75" hidden="false" customHeight="false" outlineLevel="0" collapsed="false">
      <c r="A293" s="46" t="n">
        <v>286</v>
      </c>
      <c r="B293" s="47" t="n">
        <v>2684.64163822526</v>
      </c>
      <c r="C293" s="18" t="n">
        <v>2542.07013069058</v>
      </c>
      <c r="D293" s="18" t="n">
        <v>2392.33694769135</v>
      </c>
      <c r="E293" s="18" t="n">
        <v>2369</v>
      </c>
      <c r="F293" s="18" t="n">
        <v>2397.15937579964</v>
      </c>
      <c r="G293" s="18" t="n">
        <v>2452</v>
      </c>
      <c r="H293" s="18" t="n">
        <v>2640.7084063526</v>
      </c>
      <c r="I293" s="18" t="n">
        <v>2703.38</v>
      </c>
      <c r="J293" s="18" t="n">
        <v>2717</v>
      </c>
      <c r="K293" s="18" t="n">
        <v>2507</v>
      </c>
      <c r="L293" s="22" t="n">
        <v>2711</v>
      </c>
      <c r="M293" s="18" t="n">
        <v>2505</v>
      </c>
      <c r="N293" s="18" t="n">
        <v>2536</v>
      </c>
      <c r="O293" s="18" t="n">
        <v>2492.39207701216</v>
      </c>
      <c r="P293" s="48" t="n">
        <f aca="false">SUM(B293:O293)/COUNTIF(B293:O293,"&gt;0")</f>
        <v>2546.40632684083</v>
      </c>
    </row>
    <row r="294" customFormat="false" ht="12.75" hidden="false" customHeight="false" outlineLevel="0" collapsed="false">
      <c r="A294" s="46" t="n">
        <v>287</v>
      </c>
      <c r="B294" s="47" t="n">
        <v>2680.06814310051</v>
      </c>
      <c r="C294" s="18" t="n">
        <v>2540.17393904945</v>
      </c>
      <c r="D294" s="18" t="n">
        <v>2391.64029172957</v>
      </c>
      <c r="E294" s="18" t="n">
        <v>2367</v>
      </c>
      <c r="F294" s="18" t="n">
        <v>2395.52467815116</v>
      </c>
      <c r="G294" s="18" t="n">
        <v>2452</v>
      </c>
      <c r="H294" s="18" t="n">
        <v>2638.83335706345</v>
      </c>
      <c r="I294" s="18" t="n">
        <v>2700.66</v>
      </c>
      <c r="J294" s="18" t="n">
        <v>2715</v>
      </c>
      <c r="K294" s="18" t="n">
        <v>2505</v>
      </c>
      <c r="L294" s="22" t="n">
        <v>2708</v>
      </c>
      <c r="M294" s="18" t="n">
        <v>2504</v>
      </c>
      <c r="N294" s="18" t="n">
        <v>2534</v>
      </c>
      <c r="O294" s="18" t="n">
        <v>2490.55950085376</v>
      </c>
      <c r="P294" s="48" t="n">
        <f aca="false">SUM(B294:O294)/COUNTIF(B294:O294,"&gt;0")</f>
        <v>2544.46142213914</v>
      </c>
    </row>
    <row r="295" customFormat="false" ht="12.75" hidden="false" customHeight="false" outlineLevel="0" collapsed="false">
      <c r="A295" s="46" t="n">
        <v>288</v>
      </c>
      <c r="B295" s="47" t="n">
        <v>2675.51020408163</v>
      </c>
      <c r="C295" s="18" t="n">
        <v>2538.2857700073</v>
      </c>
      <c r="D295" s="18" t="n">
        <v>2390.9445365095</v>
      </c>
      <c r="E295" s="18" t="n">
        <v>2365</v>
      </c>
      <c r="F295" s="18" t="n">
        <v>2393.89722363433</v>
      </c>
      <c r="G295" s="18" t="n">
        <v>2452</v>
      </c>
      <c r="H295" s="18" t="n">
        <v>2636.96672071004</v>
      </c>
      <c r="I295" s="18" t="n">
        <v>2697.94</v>
      </c>
      <c r="J295" s="18" t="n">
        <v>2714</v>
      </c>
      <c r="K295" s="18" t="n">
        <v>2503</v>
      </c>
      <c r="L295" s="22" t="n">
        <v>2706</v>
      </c>
      <c r="M295" s="18" t="n">
        <v>2502</v>
      </c>
      <c r="N295" s="18" t="n">
        <v>2532</v>
      </c>
      <c r="O295" s="18" t="n">
        <v>2488.73473190953</v>
      </c>
      <c r="P295" s="48" t="n">
        <f aca="false">SUM(B295:O295)/COUNTIF(B295:O295,"&gt;0")</f>
        <v>2542.59137048945</v>
      </c>
    </row>
    <row r="296" customFormat="false" ht="12.75" hidden="false" customHeight="false" outlineLevel="0" collapsed="false">
      <c r="A296" s="46" t="n">
        <v>289</v>
      </c>
      <c r="B296" s="47" t="n">
        <v>2670.96774193548</v>
      </c>
      <c r="C296" s="18" t="n">
        <v>2536.40555813377</v>
      </c>
      <c r="D296" s="18" t="n">
        <v>2390.24968081314</v>
      </c>
      <c r="E296" s="18" t="n">
        <v>2363</v>
      </c>
      <c r="F296" s="18" t="n">
        <v>2392.27695255509</v>
      </c>
      <c r="G296" s="18" t="n">
        <v>2452</v>
      </c>
      <c r="H296" s="18" t="n">
        <v>2635.10842742557</v>
      </c>
      <c r="I296" s="18" t="n">
        <v>2695.22</v>
      </c>
      <c r="J296" s="18" t="n">
        <v>2712</v>
      </c>
      <c r="K296" s="18" t="n">
        <v>2501</v>
      </c>
      <c r="L296" s="22" t="n">
        <v>2704</v>
      </c>
      <c r="M296" s="18" t="n">
        <v>2500</v>
      </c>
      <c r="N296" s="18" t="n">
        <v>2531</v>
      </c>
      <c r="O296" s="18" t="n">
        <v>2486.91770638707</v>
      </c>
      <c r="P296" s="48" t="n">
        <f aca="false">SUM(B296:O296)/COUNTIF(B296:O296,"&gt;0")</f>
        <v>2540.7247190893</v>
      </c>
    </row>
    <row r="297" customFormat="false" ht="13.5" hidden="false" customHeight="false" outlineLevel="0" collapsed="false">
      <c r="A297" s="49" t="n">
        <v>290</v>
      </c>
      <c r="B297" s="50" t="n">
        <v>2666.4406779661</v>
      </c>
      <c r="C297" s="51" t="n">
        <v>2534.53323876835</v>
      </c>
      <c r="D297" s="51" t="n">
        <v>2389.55572342504</v>
      </c>
      <c r="E297" s="51" t="n">
        <v>2362</v>
      </c>
      <c r="F297" s="51" t="n">
        <v>2390.66380592416</v>
      </c>
      <c r="G297" s="51" t="n">
        <v>2452</v>
      </c>
      <c r="H297" s="51" t="n">
        <v>2633.25840817323</v>
      </c>
      <c r="I297" s="51" t="n">
        <v>2692.51</v>
      </c>
      <c r="J297" s="51" t="n">
        <v>2710</v>
      </c>
      <c r="K297" s="51" t="n">
        <v>2498</v>
      </c>
      <c r="L297" s="27" t="n">
        <v>2701</v>
      </c>
      <c r="M297" s="51" t="n">
        <v>2499</v>
      </c>
      <c r="N297" s="51" t="n">
        <v>2529</v>
      </c>
      <c r="O297" s="51" t="n">
        <v>2485.10836124507</v>
      </c>
      <c r="P297" s="52" t="n">
        <f aca="false">SUM(B297:O297)/COUNTIF(B297:O297,"&gt;0")</f>
        <v>2538.79072967871</v>
      </c>
    </row>
    <row r="298" customFormat="false" ht="12.75" hidden="false" customHeight="false" outlineLevel="0" collapsed="false">
      <c r="A298" s="53" t="n">
        <v>291</v>
      </c>
      <c r="B298" s="54" t="n">
        <v>2661.92893401015</v>
      </c>
      <c r="C298" s="55" t="n">
        <v>2532.66874800863</v>
      </c>
      <c r="D298" s="55" t="n">
        <v>2388.86266313226</v>
      </c>
      <c r="E298" s="55" t="n">
        <v>2360</v>
      </c>
      <c r="F298" s="55" t="n">
        <v>2389.05772544633</v>
      </c>
      <c r="G298" s="55" t="n">
        <v>2452</v>
      </c>
      <c r="H298" s="55" t="n">
        <v>2631.41659473335</v>
      </c>
      <c r="I298" s="55" t="n">
        <v>2689.81</v>
      </c>
      <c r="J298" s="55" t="n">
        <v>2708</v>
      </c>
      <c r="K298" s="55" t="n">
        <v>2496</v>
      </c>
      <c r="L298" s="60" t="n">
        <v>2698</v>
      </c>
      <c r="M298" s="55" t="n">
        <v>2497</v>
      </c>
      <c r="N298" s="55" t="n">
        <v>2527</v>
      </c>
      <c r="O298" s="55" t="n">
        <v>2483.30663418176</v>
      </c>
      <c r="P298" s="56" t="n">
        <f aca="false">SUM(B298:O298)/COUNTIF(B298:O298,"&gt;0")</f>
        <v>2536.78937853661</v>
      </c>
    </row>
    <row r="299" customFormat="false" ht="12.75" hidden="false" customHeight="false" outlineLevel="0" collapsed="false">
      <c r="A299" s="46" t="n">
        <v>292</v>
      </c>
      <c r="B299" s="47" t="n">
        <v>2657.43243243243</v>
      </c>
      <c r="C299" s="18" t="n">
        <v>2530.81202269876</v>
      </c>
      <c r="D299" s="18" t="n">
        <v>2388.17049872439</v>
      </c>
      <c r="E299" s="18" t="n">
        <v>2358</v>
      </c>
      <c r="F299" s="18" t="n">
        <v>2387.45865350982</v>
      </c>
      <c r="G299" s="18" t="n">
        <v>2452</v>
      </c>
      <c r="H299" s="18" t="n">
        <v>2629.58291969097</v>
      </c>
      <c r="I299" s="18" t="n">
        <v>2687.56</v>
      </c>
      <c r="J299" s="18" t="n">
        <v>2706</v>
      </c>
      <c r="K299" s="18" t="n">
        <v>2494</v>
      </c>
      <c r="L299" s="22" t="n">
        <v>2696</v>
      </c>
      <c r="M299" s="18" t="n">
        <v>2495</v>
      </c>
      <c r="N299" s="18" t="n">
        <v>2526</v>
      </c>
      <c r="O299" s="18" t="n">
        <v>2481.5124636237</v>
      </c>
      <c r="P299" s="48" t="n">
        <f aca="false">SUM(B299:O299)/COUNTIF(B299:O299,"&gt;0")</f>
        <v>2534.96635647715</v>
      </c>
    </row>
    <row r="300" customFormat="false" ht="12.75" hidden="false" customHeight="false" outlineLevel="0" collapsed="false">
      <c r="A300" s="46" t="n">
        <v>293</v>
      </c>
      <c r="B300" s="47" t="n">
        <v>2652.95109612142</v>
      </c>
      <c r="C300" s="18" t="n">
        <v>2528.96300041812</v>
      </c>
      <c r="D300" s="18" t="n">
        <v>2387.47922899354</v>
      </c>
      <c r="E300" s="18" t="n">
        <v>2357</v>
      </c>
      <c r="F300" s="18" t="n">
        <v>2385.86653317591</v>
      </c>
      <c r="G300" s="18" t="n">
        <v>2452</v>
      </c>
      <c r="H300" s="18" t="n">
        <v>2627.75731642345</v>
      </c>
      <c r="I300" s="18" t="n">
        <v>2684.86</v>
      </c>
      <c r="J300" s="18" t="n">
        <v>2704</v>
      </c>
      <c r="K300" s="18" t="n">
        <v>2492</v>
      </c>
      <c r="L300" s="22" t="n">
        <v>2693</v>
      </c>
      <c r="M300" s="18" t="n">
        <v>2494</v>
      </c>
      <c r="N300" s="18" t="n">
        <v>2524</v>
      </c>
      <c r="O300" s="18" t="n">
        <v>2479.7257887147</v>
      </c>
      <c r="P300" s="48" t="n">
        <f aca="false">SUM(B300:O300)/COUNTIF(B300:O300,"&gt;0")</f>
        <v>2533.11449741765</v>
      </c>
    </row>
    <row r="301" customFormat="false" ht="12.75" hidden="false" customHeight="false" outlineLevel="0" collapsed="false">
      <c r="A301" s="46" t="n">
        <v>294</v>
      </c>
      <c r="B301" s="47" t="n">
        <v>2648.48484848485</v>
      </c>
      <c r="C301" s="18" t="n">
        <v>2527.12161947021</v>
      </c>
      <c r="D301" s="18" t="n">
        <v>2386.78885273432</v>
      </c>
      <c r="E301" s="18" t="n">
        <v>2355</v>
      </c>
      <c r="F301" s="18" t="n">
        <v>2384.28130816877</v>
      </c>
      <c r="G301" s="18" t="n">
        <v>2452</v>
      </c>
      <c r="H301" s="18" t="n">
        <v>2625.93971908847</v>
      </c>
      <c r="I301" s="18" t="n">
        <v>2682.18</v>
      </c>
      <c r="J301" s="18" t="n">
        <v>2703</v>
      </c>
      <c r="K301" s="18" t="n">
        <v>2490</v>
      </c>
      <c r="L301" s="22" t="n">
        <v>2691</v>
      </c>
      <c r="M301" s="18" t="n">
        <v>2492</v>
      </c>
      <c r="N301" s="18" t="n">
        <v>2522</v>
      </c>
      <c r="O301" s="18" t="n">
        <v>2477.946549305</v>
      </c>
      <c r="P301" s="48" t="n">
        <f aca="false">SUM(B301:O301)/COUNTIF(B301:O301,"&gt;0")</f>
        <v>2531.26734980369</v>
      </c>
    </row>
    <row r="302" customFormat="false" ht="12.75" hidden="false" customHeight="false" outlineLevel="0" collapsed="false">
      <c r="A302" s="46" t="n">
        <v>295</v>
      </c>
      <c r="B302" s="47" t="n">
        <v>2644.03361344538</v>
      </c>
      <c r="C302" s="18" t="n">
        <v>2525.28781887173</v>
      </c>
      <c r="D302" s="18" t="n">
        <v>2386.09936874385</v>
      </c>
      <c r="E302" s="18" t="n">
        <v>2354</v>
      </c>
      <c r="F302" s="18" t="n">
        <v>2382.70292286541</v>
      </c>
      <c r="G302" s="18" t="n">
        <v>2452</v>
      </c>
      <c r="H302" s="18" t="n">
        <v>2624.13006261219</v>
      </c>
      <c r="I302" s="18" t="n">
        <v>2679.49</v>
      </c>
      <c r="J302" s="18" t="n">
        <v>2701</v>
      </c>
      <c r="K302" s="18" t="n">
        <v>2488</v>
      </c>
      <c r="L302" s="22" t="n">
        <v>2689</v>
      </c>
      <c r="M302" s="18" t="n">
        <v>2490</v>
      </c>
      <c r="N302" s="18" t="n">
        <v>2521</v>
      </c>
      <c r="O302" s="18" t="n">
        <v>2476.17468594059</v>
      </c>
      <c r="P302" s="48" t="n">
        <f aca="false">SUM(B302:O302)/COUNTIF(B302:O302,"&gt;0")</f>
        <v>2529.49417660565</v>
      </c>
    </row>
    <row r="303" customFormat="false" ht="12.75" hidden="false" customHeight="false" outlineLevel="0" collapsed="false">
      <c r="A303" s="46" t="n">
        <v>296</v>
      </c>
      <c r="B303" s="47" t="n">
        <v>2639.59731543624</v>
      </c>
      <c r="C303" s="18" t="n">
        <v>2523.46153834191</v>
      </c>
      <c r="D303" s="18" t="n">
        <v>2385.41077582174</v>
      </c>
      <c r="E303" s="18" t="n">
        <v>2352</v>
      </c>
      <c r="F303" s="18" t="n">
        <v>2381.13132228591</v>
      </c>
      <c r="G303" s="18" t="n">
        <v>2452</v>
      </c>
      <c r="H303" s="18" t="n">
        <v>2622.3282826776</v>
      </c>
      <c r="I303" s="18" t="n">
        <v>2677.26</v>
      </c>
      <c r="J303" s="18" t="n">
        <v>2699</v>
      </c>
      <c r="K303" s="18" t="n">
        <v>2486</v>
      </c>
      <c r="L303" s="22" t="n">
        <v>2686</v>
      </c>
      <c r="M303" s="18" t="n">
        <v>2489</v>
      </c>
      <c r="N303" s="18" t="n">
        <v>2519</v>
      </c>
      <c r="O303" s="18" t="n">
        <v>2474.4101398528</v>
      </c>
      <c r="P303" s="48" t="n">
        <f aca="false">SUM(B303:O303)/COUNTIF(B303:O303,"&gt;0")</f>
        <v>2527.61424102973</v>
      </c>
    </row>
    <row r="304" customFormat="false" ht="12.75" hidden="false" customHeight="false" outlineLevel="0" collapsed="false">
      <c r="A304" s="46" t="n">
        <v>297</v>
      </c>
      <c r="B304" s="47" t="n">
        <v>2635.17587939699</v>
      </c>
      <c r="C304" s="18" t="n">
        <v>2521.64271829195</v>
      </c>
      <c r="D304" s="18" t="n">
        <v>2384.72307277008</v>
      </c>
      <c r="E304" s="18" t="n">
        <v>2350</v>
      </c>
      <c r="F304" s="18" t="n">
        <v>2379.56645208374</v>
      </c>
      <c r="G304" s="18" t="n">
        <v>2452</v>
      </c>
      <c r="H304" s="18" t="n">
        <v>2620.53431571315</v>
      </c>
      <c r="I304" s="18" t="n">
        <v>2674.59</v>
      </c>
      <c r="J304" s="18" t="n">
        <v>2697</v>
      </c>
      <c r="K304" s="18" t="n">
        <v>2484</v>
      </c>
      <c r="L304" s="22" t="n">
        <v>2684</v>
      </c>
      <c r="M304" s="18" t="n">
        <v>2487</v>
      </c>
      <c r="N304" s="18" t="n">
        <v>2517</v>
      </c>
      <c r="O304" s="18" t="n">
        <v>2472.65285294802</v>
      </c>
      <c r="P304" s="48" t="n">
        <f aca="false">SUM(B304:O304)/COUNTIF(B304:O304,"&gt;0")</f>
        <v>2525.70609222885</v>
      </c>
    </row>
    <row r="305" customFormat="false" ht="12.75" hidden="false" customHeight="false" outlineLevel="0" collapsed="false">
      <c r="A305" s="46" t="n">
        <v>298</v>
      </c>
      <c r="B305" s="47" t="n">
        <v>2630.76923076923</v>
      </c>
      <c r="C305" s="18" t="n">
        <v>2519.83129981473</v>
      </c>
      <c r="D305" s="18" t="n">
        <v>2384.03625839347</v>
      </c>
      <c r="E305" s="18" t="n">
        <v>2349</v>
      </c>
      <c r="F305" s="18" t="n">
        <v>2378.00825853634</v>
      </c>
      <c r="G305" s="18" t="n">
        <v>2452</v>
      </c>
      <c r="H305" s="18" t="n">
        <v>2618.74809888154</v>
      </c>
      <c r="I305" s="18" t="n">
        <v>2671.92</v>
      </c>
      <c r="J305" s="18" t="n">
        <v>2696</v>
      </c>
      <c r="K305" s="18" t="n">
        <v>2482</v>
      </c>
      <c r="L305" s="22" t="n">
        <v>2681</v>
      </c>
      <c r="M305" s="18" t="n">
        <v>2485</v>
      </c>
      <c r="N305" s="18" t="n">
        <v>2516</v>
      </c>
      <c r="O305" s="18" t="n">
        <v>2470.90276779762</v>
      </c>
      <c r="P305" s="48" t="n">
        <f aca="false">SUM(B305:O305)/COUNTIF(B305:O305,"&gt;0")</f>
        <v>2523.94399387092</v>
      </c>
    </row>
    <row r="306" customFormat="false" ht="12.75" hidden="false" customHeight="false" outlineLevel="0" collapsed="false">
      <c r="A306" s="46" t="n">
        <v>299</v>
      </c>
      <c r="B306" s="47" t="n">
        <v>2626.37729549249</v>
      </c>
      <c r="C306" s="18" t="n">
        <v>2518.02722467468</v>
      </c>
      <c r="D306" s="18" t="n">
        <v>2383.35033149897</v>
      </c>
      <c r="E306" s="18" t="n">
        <v>2347</v>
      </c>
      <c r="F306" s="18" t="n">
        <v>2376.4566885358</v>
      </c>
      <c r="G306" s="18" t="n">
        <v>2452</v>
      </c>
      <c r="H306" s="18" t="n">
        <v>2616.96957006877</v>
      </c>
      <c r="I306" s="18" t="n">
        <v>2669.26</v>
      </c>
      <c r="J306" s="18" t="n">
        <v>2694</v>
      </c>
      <c r="K306" s="18" t="n">
        <v>2480</v>
      </c>
      <c r="L306" s="22" t="n">
        <v>2678</v>
      </c>
      <c r="M306" s="18" t="n">
        <v>2484</v>
      </c>
      <c r="N306" s="18" t="n">
        <v>2514</v>
      </c>
      <c r="O306" s="18" t="n">
        <v>2469.15982762811</v>
      </c>
      <c r="P306" s="48" t="n">
        <f aca="false">SUM(B306:O306)/COUNTIF(B306:O306,"&gt;0")</f>
        <v>2522.04292413563</v>
      </c>
    </row>
    <row r="307" customFormat="false" ht="13.5" hidden="false" customHeight="false" outlineLevel="0" collapsed="false">
      <c r="A307" s="49" t="n">
        <v>300</v>
      </c>
      <c r="B307" s="50" t="n">
        <v>2622</v>
      </c>
      <c r="C307" s="51" t="n">
        <v>2516.23043529784</v>
      </c>
      <c r="D307" s="51" t="n">
        <v>2382.6652908961</v>
      </c>
      <c r="E307" s="51" t="n">
        <v>2345</v>
      </c>
      <c r="F307" s="51" t="n">
        <v>2374.91168957975</v>
      </c>
      <c r="G307" s="51" t="n">
        <v>2452</v>
      </c>
      <c r="H307" s="51" t="n">
        <v>2615.19866787329</v>
      </c>
      <c r="I307" s="51" t="n">
        <v>2667.04</v>
      </c>
      <c r="J307" s="51" t="n">
        <v>2692</v>
      </c>
      <c r="K307" s="51" t="n">
        <v>2478</v>
      </c>
      <c r="L307" s="27" t="n">
        <v>2676</v>
      </c>
      <c r="M307" s="51" t="n">
        <v>2482</v>
      </c>
      <c r="N307" s="51" t="n">
        <v>2512</v>
      </c>
      <c r="O307" s="51" t="n">
        <v>2467.42397631139</v>
      </c>
      <c r="P307" s="52" t="n">
        <f aca="false">SUM(B307:O307)/COUNTIF(B307:O307,"&gt;0")</f>
        <v>2520.17643285417</v>
      </c>
    </row>
    <row r="308" customFormat="false" ht="12.75" hidden="false" customHeight="false" outlineLevel="0" collapsed="false">
      <c r="A308" s="53" t="n">
        <v>301</v>
      </c>
      <c r="B308" s="54" t="n">
        <v>2620.54559719356</v>
      </c>
      <c r="C308" s="55" t="n">
        <v>2514.44087476209</v>
      </c>
      <c r="D308" s="55" t="n">
        <v>2381.98113539688</v>
      </c>
      <c r="E308" s="55" t="n">
        <v>2344</v>
      </c>
      <c r="F308" s="55" t="n">
        <v>2373.37320976243</v>
      </c>
      <c r="G308" s="55" t="n">
        <v>2452</v>
      </c>
      <c r="H308" s="55" t="n">
        <v>2613.43533159548</v>
      </c>
      <c r="I308" s="55" t="n">
        <v>2664.39</v>
      </c>
      <c r="J308" s="55" t="n">
        <v>2690</v>
      </c>
      <c r="K308" s="55" t="n">
        <v>2476</v>
      </c>
      <c r="L308" s="60" t="n">
        <v>2674</v>
      </c>
      <c r="M308" s="55" t="n">
        <v>2481</v>
      </c>
      <c r="N308" s="55" t="n">
        <v>2511</v>
      </c>
      <c r="O308" s="55" t="n">
        <v>2465.69515835526</v>
      </c>
      <c r="P308" s="56" t="n">
        <f aca="false">SUM(B308:O308)/COUNTIF(B308:O308,"&gt;0")</f>
        <v>2518.70437907612</v>
      </c>
    </row>
    <row r="309" customFormat="false" ht="12.75" hidden="false" customHeight="false" outlineLevel="0" collapsed="false">
      <c r="A309" s="46" t="n">
        <v>302</v>
      </c>
      <c r="B309" s="47" t="n">
        <v>2619.09280698425</v>
      </c>
      <c r="C309" s="18" t="n">
        <v>2512.65848678757</v>
      </c>
      <c r="D309" s="18" t="n">
        <v>2381.29786381577</v>
      </c>
      <c r="E309" s="18" t="n">
        <v>2342</v>
      </c>
      <c r="F309" s="18" t="n">
        <v>2371.84119776587</v>
      </c>
      <c r="G309" s="18" t="n">
        <v>2452</v>
      </c>
      <c r="H309" s="18" t="n">
        <v>2611.67950122722</v>
      </c>
      <c r="I309" s="18" t="n">
        <v>2662.18</v>
      </c>
      <c r="J309" s="18" t="n">
        <v>2689</v>
      </c>
      <c r="K309" s="18" t="n">
        <v>2474</v>
      </c>
      <c r="L309" s="22" t="n">
        <v>2672</v>
      </c>
      <c r="M309" s="18" t="n">
        <v>2479</v>
      </c>
      <c r="N309" s="18" t="n">
        <v>2509</v>
      </c>
      <c r="O309" s="18" t="n">
        <v>2463.97331889404</v>
      </c>
      <c r="P309" s="48" t="n">
        <f aca="false">SUM(B309:O309)/COUNTIF(B309:O309,"&gt;0")</f>
        <v>2517.12308396248</v>
      </c>
    </row>
    <row r="310" customFormat="false" ht="12.75" hidden="false" customHeight="false" outlineLevel="0" collapsed="false">
      <c r="A310" s="46" t="n">
        <v>303</v>
      </c>
      <c r="B310" s="47" t="n">
        <v>2617.64162669156</v>
      </c>
      <c r="C310" s="18" t="n">
        <v>2510.88321572724</v>
      </c>
      <c r="D310" s="18" t="n">
        <v>2380.61547496967</v>
      </c>
      <c r="E310" s="18" t="n">
        <v>2341</v>
      </c>
      <c r="F310" s="18" t="n">
        <v>2370.31560285127</v>
      </c>
      <c r="G310" s="18" t="n">
        <v>2452</v>
      </c>
      <c r="H310" s="18" t="n">
        <v>2609.93111744171</v>
      </c>
      <c r="I310" s="18" t="n">
        <v>2659.54</v>
      </c>
      <c r="J310" s="18" t="n">
        <v>2687</v>
      </c>
      <c r="K310" s="18" t="n">
        <v>2472</v>
      </c>
      <c r="L310" s="22" t="n">
        <v>2669</v>
      </c>
      <c r="M310" s="18" t="n">
        <v>2477</v>
      </c>
      <c r="N310" s="18" t="n">
        <v>2508</v>
      </c>
      <c r="O310" s="18" t="n">
        <v>2462.25840367941</v>
      </c>
      <c r="P310" s="48" t="n">
        <f aca="false">SUM(B310:O310)/COUNTIF(B310:O310,"&gt;0")</f>
        <v>2515.51324581149</v>
      </c>
    </row>
    <row r="311" customFormat="false" ht="12.75" hidden="false" customHeight="false" outlineLevel="0" collapsed="false">
      <c r="A311" s="46" t="n">
        <v>304</v>
      </c>
      <c r="B311" s="47" t="n">
        <v>2616.19205364092</v>
      </c>
      <c r="C311" s="18" t="n">
        <v>2509.1150065577</v>
      </c>
      <c r="D311" s="18" t="n">
        <v>2379.93396767795</v>
      </c>
      <c r="E311" s="18" t="n">
        <v>2339</v>
      </c>
      <c r="F311" s="18" t="n">
        <v>2368.79637485053</v>
      </c>
      <c r="G311" s="18" t="n">
        <v>2452</v>
      </c>
      <c r="H311" s="18" t="n">
        <v>2608.1901215834</v>
      </c>
      <c r="I311" s="18" t="n">
        <v>2656.9</v>
      </c>
      <c r="J311" s="18" t="n">
        <v>2685</v>
      </c>
      <c r="K311" s="18" t="n">
        <v>2470</v>
      </c>
      <c r="L311" s="22" t="n">
        <v>2667</v>
      </c>
      <c r="M311" s="18" t="n">
        <v>2476</v>
      </c>
      <c r="N311" s="18" t="n">
        <v>2506</v>
      </c>
      <c r="O311" s="18" t="n">
        <v>2460.55035907134</v>
      </c>
      <c r="P311" s="48" t="n">
        <f aca="false">SUM(B311:O311)/COUNTIF(B311:O311,"&gt;0")</f>
        <v>2513.9055630987</v>
      </c>
    </row>
    <row r="312" customFormat="false" ht="12.75" hidden="false" customHeight="false" outlineLevel="0" collapsed="false">
      <c r="A312" s="46" t="n">
        <v>305</v>
      </c>
      <c r="B312" s="47" t="n">
        <v>2614.74408516367</v>
      </c>
      <c r="C312" s="18" t="n">
        <v>2507.35380487003</v>
      </c>
      <c r="D312" s="18" t="n">
        <v>2379.25334076242</v>
      </c>
      <c r="E312" s="18" t="n">
        <v>2337</v>
      </c>
      <c r="F312" s="18" t="n">
        <v>2367.28346415793</v>
      </c>
      <c r="G312" s="18" t="n">
        <v>2452</v>
      </c>
      <c r="H312" s="18" t="n">
        <v>2606.45645565821</v>
      </c>
      <c r="I312" s="18" t="n">
        <v>2654.71</v>
      </c>
      <c r="J312" s="18" t="n">
        <v>2683</v>
      </c>
      <c r="K312" s="18" t="n">
        <v>2468</v>
      </c>
      <c r="L312" s="22" t="n">
        <v>2664</v>
      </c>
      <c r="M312" s="18" t="n">
        <v>2474</v>
      </c>
      <c r="N312" s="18" t="n">
        <v>2504</v>
      </c>
      <c r="O312" s="18" t="n">
        <v>2458.84913202931</v>
      </c>
      <c r="P312" s="48" t="n">
        <f aca="false">SUM(B312:O312)/COUNTIF(B312:O312,"&gt;0")</f>
        <v>2512.18930590297</v>
      </c>
    </row>
    <row r="313" customFormat="false" ht="12.75" hidden="false" customHeight="false" outlineLevel="0" collapsed="false">
      <c r="A313" s="46" t="n">
        <v>306</v>
      </c>
      <c r="B313" s="47" t="n">
        <v>2613.29771859707</v>
      </c>
      <c r="C313" s="18" t="n">
        <v>2505.59955686094</v>
      </c>
      <c r="D313" s="18" t="n">
        <v>2378.57359304732</v>
      </c>
      <c r="E313" s="18" t="n">
        <v>2336</v>
      </c>
      <c r="F313" s="18" t="n">
        <v>2365.77682172195</v>
      </c>
      <c r="G313" s="18" t="n">
        <v>2452</v>
      </c>
      <c r="H313" s="18" t="n">
        <v>2604.73006232383</v>
      </c>
      <c r="I313" s="18" t="n">
        <v>2652.08</v>
      </c>
      <c r="J313" s="18" t="n">
        <v>2682</v>
      </c>
      <c r="K313" s="18" t="n">
        <v>2466</v>
      </c>
      <c r="L313" s="22" t="n">
        <v>2662</v>
      </c>
      <c r="M313" s="18" t="n">
        <v>2473</v>
      </c>
      <c r="N313" s="18" t="n">
        <v>2503</v>
      </c>
      <c r="O313" s="18" t="n">
        <v>2457.15467010352</v>
      </c>
      <c r="P313" s="48" t="n">
        <f aca="false">SUM(B313:O313)/COUNTIF(B313:O313,"&gt;0")</f>
        <v>2510.80088733247</v>
      </c>
    </row>
    <row r="314" customFormat="false" ht="12.75" hidden="false" customHeight="false" outlineLevel="0" collapsed="false">
      <c r="A314" s="46" t="n">
        <v>307</v>
      </c>
      <c r="B314" s="47" t="n">
        <v>2611.85295128426</v>
      </c>
      <c r="C314" s="18" t="n">
        <v>2503.85220932399</v>
      </c>
      <c r="D314" s="18" t="n">
        <v>2377.89472335931</v>
      </c>
      <c r="E314" s="18" t="n">
        <v>2334</v>
      </c>
      <c r="F314" s="18" t="n">
        <v>2364.27639903722</v>
      </c>
      <c r="G314" s="18" t="n">
        <v>2452</v>
      </c>
      <c r="H314" s="18" t="n">
        <v>2603.01088488023</v>
      </c>
      <c r="I314" s="18" t="n">
        <v>2649.89</v>
      </c>
      <c r="J314" s="18" t="n">
        <v>2680</v>
      </c>
      <c r="K314" s="18" t="n">
        <v>2464</v>
      </c>
      <c r="L314" s="22" t="n">
        <v>2659</v>
      </c>
      <c r="M314" s="18" t="n">
        <v>2471</v>
      </c>
      <c r="N314" s="18" t="n">
        <v>2501</v>
      </c>
      <c r="O314" s="18" t="n">
        <v>2455.46692142643</v>
      </c>
      <c r="P314" s="48" t="n">
        <f aca="false">SUM(B314:O314)/COUNTIF(B314:O314,"&gt;0")</f>
        <v>2509.08886352225</v>
      </c>
    </row>
    <row r="315" customFormat="false" ht="12.75" hidden="false" customHeight="false" outlineLevel="0" collapsed="false">
      <c r="A315" s="46" t="n">
        <v>308</v>
      </c>
      <c r="B315" s="47" t="n">
        <v>2610.40978057425</v>
      </c>
      <c r="C315" s="18" t="n">
        <v>2502.11170964097</v>
      </c>
      <c r="D315" s="18" t="n">
        <v>2377.21673052749</v>
      </c>
      <c r="E315" s="18" t="n">
        <v>2332</v>
      </c>
      <c r="F315" s="18" t="n">
        <v>2362.78214813666</v>
      </c>
      <c r="G315" s="18" t="n">
        <v>2452</v>
      </c>
      <c r="H315" s="18" t="n">
        <v>2601.29886726037</v>
      </c>
      <c r="I315" s="18" t="n">
        <v>2647.27</v>
      </c>
      <c r="J315" s="18" t="n">
        <v>2678</v>
      </c>
      <c r="K315" s="18" t="n">
        <v>2462</v>
      </c>
      <c r="L315" s="22" t="n">
        <v>2657</v>
      </c>
      <c r="M315" s="18" t="n">
        <v>2469</v>
      </c>
      <c r="N315" s="18" t="n">
        <v>2500</v>
      </c>
      <c r="O315" s="18" t="n">
        <v>2453.7858347043</v>
      </c>
      <c r="P315" s="48" t="n">
        <f aca="false">SUM(B315:O315)/COUNTIF(B315:O315,"&gt;0")</f>
        <v>2507.49107648886</v>
      </c>
    </row>
    <row r="316" customFormat="false" ht="12.75" hidden="false" customHeight="false" outlineLevel="0" collapsed="false">
      <c r="A316" s="46" t="n">
        <v>309</v>
      </c>
      <c r="B316" s="47" t="n">
        <v>2608.96820382191</v>
      </c>
      <c r="C316" s="18" t="n">
        <v>2500.37800577347</v>
      </c>
      <c r="D316" s="18" t="n">
        <v>2376.53961338338</v>
      </c>
      <c r="E316" s="18" t="n">
        <v>2331</v>
      </c>
      <c r="F316" s="18" t="n">
        <v>2361.29402158375</v>
      </c>
      <c r="G316" s="18" t="n">
        <v>2452</v>
      </c>
      <c r="H316" s="18" t="n">
        <v>2599.59395402099</v>
      </c>
      <c r="I316" s="18" t="n">
        <v>2645.1</v>
      </c>
      <c r="J316" s="18" t="n">
        <v>2677</v>
      </c>
      <c r="K316" s="18" t="n">
        <v>2460</v>
      </c>
      <c r="L316" s="22" t="n">
        <v>2655</v>
      </c>
      <c r="M316" s="18" t="n">
        <v>2468</v>
      </c>
      <c r="N316" s="18" t="n">
        <v>2498</v>
      </c>
      <c r="O316" s="18" t="n">
        <v>2452.11135920897</v>
      </c>
      <c r="P316" s="48" t="n">
        <f aca="false">SUM(B316:O316)/COUNTIF(B316:O316,"&gt;0")</f>
        <v>2506.07036841375</v>
      </c>
    </row>
    <row r="317" customFormat="false" ht="13.5" hidden="false" customHeight="false" outlineLevel="0" collapsed="false">
      <c r="A317" s="49" t="n">
        <v>310</v>
      </c>
      <c r="B317" s="50" t="n">
        <v>2607.52821838795</v>
      </c>
      <c r="C317" s="51" t="n">
        <v>2498.65104625459</v>
      </c>
      <c r="D317" s="51" t="n">
        <v>2375.86337076091</v>
      </c>
      <c r="E317" s="51" t="n">
        <v>2329</v>
      </c>
      <c r="F317" s="51" t="n">
        <v>2359.81197246486</v>
      </c>
      <c r="G317" s="51" t="n">
        <v>2452</v>
      </c>
      <c r="H317" s="51" t="n">
        <v>2597.89609033368</v>
      </c>
      <c r="I317" s="51" t="n">
        <v>2642.49</v>
      </c>
      <c r="J317" s="51" t="n">
        <v>2675</v>
      </c>
      <c r="K317" s="51" t="n">
        <v>2458</v>
      </c>
      <c r="L317" s="51" t="n">
        <v>2653</v>
      </c>
      <c r="M317" s="51" t="n">
        <v>2466</v>
      </c>
      <c r="N317" s="51" t="n">
        <v>2497</v>
      </c>
      <c r="O317" s="51" t="n">
        <v>2450.44344476977</v>
      </c>
      <c r="P317" s="52" t="n">
        <f aca="false">SUM(B317:O317)/COUNTIF(B317:O317,"&gt;0")</f>
        <v>2504.4774387837</v>
      </c>
    </row>
    <row r="318" customFormat="false" ht="12.75" hidden="false" customHeight="false" outlineLevel="0" collapsed="false">
      <c r="A318" s="53" t="n">
        <v>311</v>
      </c>
      <c r="B318" s="54" t="n">
        <v>2606.08982163889</v>
      </c>
      <c r="C318" s="55" t="n">
        <v>2496.93078018074</v>
      </c>
      <c r="D318" s="55" t="n">
        <v>2375.18800149639</v>
      </c>
      <c r="E318" s="55" t="n">
        <v>2328</v>
      </c>
      <c r="F318" s="55" t="n">
        <v>2358.33595438184</v>
      </c>
      <c r="G318" s="55" t="n">
        <v>2452</v>
      </c>
      <c r="H318" s="55" t="n">
        <v>2596.20522197598</v>
      </c>
      <c r="I318" s="55" t="n">
        <v>2640.32</v>
      </c>
      <c r="J318" s="55" t="n">
        <v>2673</v>
      </c>
      <c r="K318" s="55" t="n">
        <v>2456</v>
      </c>
      <c r="L318" s="55" t="n">
        <v>2650</v>
      </c>
      <c r="M318" s="55" t="n">
        <v>2465</v>
      </c>
      <c r="N318" s="55" t="n">
        <v>2495</v>
      </c>
      <c r="O318" s="55" t="n">
        <v>2448.78204176555</v>
      </c>
      <c r="P318" s="56" t="n">
        <f aca="false">SUM(B318:O318)/COUNTIF(B318:O318,"&gt;0")</f>
        <v>2502.91798724567</v>
      </c>
    </row>
    <row r="319" customFormat="false" ht="12.75" hidden="false" customHeight="false" outlineLevel="0" collapsed="false">
      <c r="A319" s="46" t="n">
        <v>312</v>
      </c>
      <c r="B319" s="47" t="n">
        <v>2604.65301094709</v>
      </c>
      <c r="C319" s="18" t="n">
        <v>2495.21715720369</v>
      </c>
      <c r="D319" s="18" t="n">
        <v>2374.51350442858</v>
      </c>
      <c r="E319" s="18" t="n">
        <v>2326</v>
      </c>
      <c r="F319" s="18" t="n">
        <v>2356.86592144462</v>
      </c>
      <c r="G319" s="18" t="n">
        <v>2452</v>
      </c>
      <c r="H319" s="18" t="n">
        <v>2594.52129532277</v>
      </c>
      <c r="I319" s="18" t="n">
        <v>2638.15</v>
      </c>
      <c r="J319" s="18" t="n">
        <v>2672</v>
      </c>
      <c r="K319" s="18" t="n">
        <v>2454</v>
      </c>
      <c r="L319" s="18" t="n">
        <v>2648</v>
      </c>
      <c r="M319" s="18" t="n">
        <v>2463</v>
      </c>
      <c r="N319" s="18" t="n">
        <v>2494</v>
      </c>
      <c r="O319" s="18" t="n">
        <v>2447.12710111686</v>
      </c>
      <c r="P319" s="48" t="n">
        <f aca="false">SUM(B319:O319)/COUNTIF(B319:O319,"&gt;0")</f>
        <v>2501.43199931883</v>
      </c>
    </row>
    <row r="320" customFormat="false" ht="12.75" hidden="false" customHeight="false" outlineLevel="0" collapsed="false">
      <c r="A320" s="46" t="n">
        <v>313</v>
      </c>
      <c r="B320" s="47" t="n">
        <v>2603.21778369067</v>
      </c>
      <c r="C320" s="18" t="n">
        <v>2493.51012752265</v>
      </c>
      <c r="D320" s="18" t="n">
        <v>2373.83987839859</v>
      </c>
      <c r="E320" s="18" t="n">
        <v>2325</v>
      </c>
      <c r="F320" s="18" t="n">
        <v>2355.40182826405</v>
      </c>
      <c r="G320" s="18" t="n">
        <v>2452</v>
      </c>
      <c r="H320" s="18" t="n">
        <v>2592.8442573377</v>
      </c>
      <c r="I320" s="18" t="n">
        <v>2635.55</v>
      </c>
      <c r="J320" s="18" t="n">
        <v>2670</v>
      </c>
      <c r="K320" s="18" t="n">
        <v>2452</v>
      </c>
      <c r="L320" s="18" t="n">
        <v>2645</v>
      </c>
      <c r="M320" s="18" t="n">
        <v>2462</v>
      </c>
      <c r="N320" s="18" t="n">
        <v>2492</v>
      </c>
      <c r="O320" s="18" t="n">
        <v>2445.47857427828</v>
      </c>
      <c r="P320" s="48" t="n">
        <f aca="false">SUM(B320:O320)/COUNTIF(B320:O320,"&gt;0")</f>
        <v>2499.84588924942</v>
      </c>
    </row>
    <row r="321" customFormat="false" ht="12.75" hidden="false" customHeight="false" outlineLevel="0" collapsed="false">
      <c r="A321" s="46" t="n">
        <v>314</v>
      </c>
      <c r="B321" s="47" t="n">
        <v>2601.78413725354</v>
      </c>
      <c r="C321" s="18" t="n">
        <v>2491.80964187654</v>
      </c>
      <c r="D321" s="18" t="n">
        <v>2373.16712224995</v>
      </c>
      <c r="E321" s="18" t="n">
        <v>2323</v>
      </c>
      <c r="F321" s="18" t="n">
        <v>2353.94362994474</v>
      </c>
      <c r="G321" s="18" t="n">
        <v>2452</v>
      </c>
      <c r="H321" s="18" t="n">
        <v>2591.1740555648</v>
      </c>
      <c r="I321" s="18" t="n">
        <v>2633.39</v>
      </c>
      <c r="J321" s="18" t="n">
        <v>2668</v>
      </c>
      <c r="K321" s="18" t="n">
        <v>2451</v>
      </c>
      <c r="L321" s="18" t="n">
        <v>2643</v>
      </c>
      <c r="M321" s="18" t="n">
        <v>2460</v>
      </c>
      <c r="N321" s="18" t="n">
        <v>2491</v>
      </c>
      <c r="O321" s="18" t="n">
        <v>2443.83641323086</v>
      </c>
      <c r="P321" s="48" t="n">
        <f aca="false">SUM(B321:O321)/COUNTIF(B321:O321,"&gt;0")</f>
        <v>2498.36464286575</v>
      </c>
    </row>
    <row r="322" customFormat="false" ht="12.75" hidden="false" customHeight="false" outlineLevel="0" collapsed="false">
      <c r="A322" s="46" t="n">
        <v>315</v>
      </c>
      <c r="B322" s="47" t="n">
        <v>2600.35206902536</v>
      </c>
      <c r="C322" s="18" t="n">
        <v>2490.11565153643</v>
      </c>
      <c r="D322" s="18" t="n">
        <v>2372.49523482856</v>
      </c>
      <c r="E322" s="18" t="n">
        <v>2322</v>
      </c>
      <c r="F322" s="18" t="n">
        <v>2352.49128207816</v>
      </c>
      <c r="G322" s="18" t="n">
        <v>2452</v>
      </c>
      <c r="H322" s="18" t="n">
        <v>2589.5106381203</v>
      </c>
      <c r="I322" s="18" t="n">
        <v>2630.81</v>
      </c>
      <c r="J322" s="18" t="n">
        <v>2667</v>
      </c>
      <c r="K322" s="18" t="n">
        <v>2449</v>
      </c>
      <c r="L322" s="18" t="n">
        <v>2641</v>
      </c>
      <c r="M322" s="18" t="n">
        <v>2459</v>
      </c>
      <c r="N322" s="18" t="n">
        <v>2489</v>
      </c>
      <c r="O322" s="18" t="n">
        <v>2442.2005704747</v>
      </c>
      <c r="P322" s="48" t="n">
        <f aca="false">SUM(B322:O322)/COUNTIF(B322:O322,"&gt;0")</f>
        <v>2496.92681757596</v>
      </c>
    </row>
    <row r="323" customFormat="false" ht="12.75" hidden="false" customHeight="false" outlineLevel="0" collapsed="false">
      <c r="A323" s="46" t="n">
        <v>316</v>
      </c>
      <c r="B323" s="47" t="n">
        <v>2598.92157640155</v>
      </c>
      <c r="C323" s="18" t="n">
        <v>2488.428108298</v>
      </c>
      <c r="D323" s="18" t="n">
        <v>2371.82421498269</v>
      </c>
      <c r="E323" s="18" t="n">
        <v>2320</v>
      </c>
      <c r="F323" s="18" t="n">
        <v>2351.04474073574</v>
      </c>
      <c r="G323" s="18" t="n">
        <v>2452</v>
      </c>
      <c r="H323" s="18" t="n">
        <v>2587.85395368449</v>
      </c>
      <c r="I323" s="18" t="n">
        <v>2628.66</v>
      </c>
      <c r="J323" s="18" t="n">
        <v>2665</v>
      </c>
      <c r="K323" s="18" t="n">
        <v>2447</v>
      </c>
      <c r="L323" s="18" t="n">
        <v>2639</v>
      </c>
      <c r="M323" s="18" t="n">
        <v>2457</v>
      </c>
      <c r="N323" s="18" t="n">
        <v>2488</v>
      </c>
      <c r="O323" s="18" t="n">
        <v>2440.57099902167</v>
      </c>
      <c r="P323" s="48" t="n">
        <f aca="false">SUM(B323:O323)/COUNTIF(B323:O323,"&gt;0")</f>
        <v>2495.3788280803</v>
      </c>
    </row>
    <row r="324" customFormat="false" ht="12.75" hidden="false" customHeight="false" outlineLevel="0" collapsed="false">
      <c r="A324" s="46" t="n">
        <v>317</v>
      </c>
      <c r="B324" s="47" t="n">
        <v>2597.49265678325</v>
      </c>
      <c r="C324" s="18" t="n">
        <v>2486.74696447427</v>
      </c>
      <c r="D324" s="18" t="n">
        <v>2371.15406156301</v>
      </c>
      <c r="E324" s="18" t="n">
        <v>2319</v>
      </c>
      <c r="F324" s="18" t="n">
        <v>2349.60396246218</v>
      </c>
      <c r="G324" s="18" t="n">
        <v>2452</v>
      </c>
      <c r="H324" s="18" t="n">
        <v>2586.20395149381</v>
      </c>
      <c r="I324" s="18" t="n">
        <v>2626.51</v>
      </c>
      <c r="J324" s="18" t="n">
        <v>2663</v>
      </c>
      <c r="K324" s="18" t="n">
        <v>2445</v>
      </c>
      <c r="L324" s="18" t="n">
        <v>2636</v>
      </c>
      <c r="M324" s="18" t="n">
        <v>2456</v>
      </c>
      <c r="N324" s="18" t="n">
        <v>2486</v>
      </c>
      <c r="O324" s="18" t="n">
        <v>2438.94765238826</v>
      </c>
      <c r="P324" s="48" t="n">
        <f aca="false">SUM(B324:O324)/COUNTIF(B324:O324,"&gt;0")</f>
        <v>2493.83280351177</v>
      </c>
    </row>
    <row r="325" customFormat="false" ht="12.75" hidden="false" customHeight="false" outlineLevel="0" collapsed="false">
      <c r="A325" s="46" t="n">
        <v>318</v>
      </c>
      <c r="B325" s="47" t="n">
        <v>2596.0653075773</v>
      </c>
      <c r="C325" s="18" t="n">
        <v>2485.07217288833</v>
      </c>
      <c r="D325" s="18" t="n">
        <v>2370.48477342252</v>
      </c>
      <c r="E325" s="18" t="n">
        <v>2317</v>
      </c>
      <c r="F325" s="18" t="n">
        <v>2348.16890426881</v>
      </c>
      <c r="G325" s="18" t="n">
        <v>2452</v>
      </c>
      <c r="H325" s="18" t="n">
        <v>2584.56058133302</v>
      </c>
      <c r="I325" s="18" t="n">
        <v>2624.36</v>
      </c>
      <c r="J325" s="18" t="n">
        <v>2662</v>
      </c>
      <c r="K325" s="18" t="n">
        <v>2443</v>
      </c>
      <c r="L325" s="18" t="n">
        <v>2634</v>
      </c>
      <c r="M325" s="18" t="n">
        <v>2454</v>
      </c>
      <c r="N325" s="18" t="n">
        <v>2485</v>
      </c>
      <c r="O325" s="18" t="n">
        <v>2437.3304845885</v>
      </c>
      <c r="P325" s="48" t="n">
        <f aca="false">SUM(B325:O325)/COUNTIF(B325:O325,"&gt;0")</f>
        <v>2492.36015886275</v>
      </c>
    </row>
    <row r="326" customFormat="false" ht="12.75" hidden="false" customHeight="false" outlineLevel="0" collapsed="false">
      <c r="A326" s="46" t="n">
        <v>319</v>
      </c>
      <c r="B326" s="47" t="n">
        <v>2594.63952619626</v>
      </c>
      <c r="C326" s="18" t="n">
        <v>2483.40368686628</v>
      </c>
      <c r="D326" s="18" t="n">
        <v>2369.81634941661</v>
      </c>
      <c r="E326" s="18" t="n">
        <v>2316</v>
      </c>
      <c r="F326" s="18" t="n">
        <v>2346.7395236271</v>
      </c>
      <c r="G326" s="18" t="n">
        <v>2452</v>
      </c>
      <c r="H326" s="18" t="n">
        <v>2582.92379352752</v>
      </c>
      <c r="I326" s="18" t="n">
        <v>2621.79</v>
      </c>
      <c r="J326" s="18" t="n">
        <v>2660</v>
      </c>
      <c r="K326" s="18" t="n">
        <v>2441</v>
      </c>
      <c r="L326" s="18" t="n">
        <v>2632</v>
      </c>
      <c r="M326" s="18" t="n">
        <v>2453</v>
      </c>
      <c r="N326" s="18" t="n">
        <v>2483</v>
      </c>
      <c r="O326" s="18" t="n">
        <v>2435.71945012708</v>
      </c>
      <c r="P326" s="48" t="n">
        <f aca="false">SUM(B326:O326)/COUNTIF(B326:O326,"&gt;0")</f>
        <v>2490.85945212578</v>
      </c>
    </row>
    <row r="327" customFormat="false" ht="13.5" hidden="false" customHeight="false" outlineLevel="0" collapsed="false">
      <c r="A327" s="49" t="n">
        <v>320</v>
      </c>
      <c r="B327" s="50" t="n">
        <v>2593.21531005835</v>
      </c>
      <c r="C327" s="51" t="n">
        <v>2481.74146023025</v>
      </c>
      <c r="D327" s="51" t="n">
        <v>2369.14878840302</v>
      </c>
      <c r="E327" s="51" t="n">
        <v>2314</v>
      </c>
      <c r="F327" s="51" t="n">
        <v>2345.31577846228</v>
      </c>
      <c r="G327" s="51" t="n">
        <v>2452</v>
      </c>
      <c r="H327" s="51" t="n">
        <v>2581.29353893584</v>
      </c>
      <c r="I327" s="51" t="n">
        <v>2619.66</v>
      </c>
      <c r="J327" s="51" t="n">
        <v>2658</v>
      </c>
      <c r="K327" s="51" t="n">
        <v>2439</v>
      </c>
      <c r="L327" s="51" t="n">
        <v>2630</v>
      </c>
      <c r="M327" s="51" t="n">
        <v>2451</v>
      </c>
      <c r="N327" s="51" t="n">
        <v>2482</v>
      </c>
      <c r="O327" s="51" t="n">
        <v>2434.11450399254</v>
      </c>
      <c r="P327" s="52" t="n">
        <f aca="false">SUM(B327:O327)/COUNTIF(B327:O327,"&gt;0")</f>
        <v>2489.32067000588</v>
      </c>
    </row>
    <row r="328" customFormat="false" ht="12.75" hidden="false" customHeight="false" outlineLevel="0" collapsed="false">
      <c r="A328" s="53" t="n">
        <v>321</v>
      </c>
      <c r="B328" s="54" t="n">
        <v>2591.79265658747</v>
      </c>
      <c r="C328" s="55" t="n">
        <v>2480.08544729156</v>
      </c>
      <c r="D328" s="55" t="n">
        <v>2368.48208924181</v>
      </c>
      <c r="E328" s="55" t="n">
        <v>2313</v>
      </c>
      <c r="F328" s="55" t="n">
        <v>2343.89762714702</v>
      </c>
      <c r="G328" s="55" t="n">
        <v>2452</v>
      </c>
      <c r="H328" s="55" t="n">
        <v>2579.66976894215</v>
      </c>
      <c r="I328" s="55" t="n">
        <v>2617.52</v>
      </c>
      <c r="J328" s="55" t="n">
        <v>2657</v>
      </c>
      <c r="K328" s="55" t="n">
        <v>2437</v>
      </c>
      <c r="L328" s="55" t="n">
        <v>2628</v>
      </c>
      <c r="M328" s="55" t="n">
        <v>2450</v>
      </c>
      <c r="N328" s="55" t="n">
        <v>2480</v>
      </c>
      <c r="O328" s="55" t="n">
        <v>2432.51560165054</v>
      </c>
      <c r="P328" s="56" t="n">
        <f aca="false">SUM(B328:O328)/COUNTIF(B328:O328,"&gt;0")</f>
        <v>2487.92594220433</v>
      </c>
    </row>
    <row r="329" customFormat="false" ht="12.75" hidden="false" customHeight="false" outlineLevel="0" collapsed="false">
      <c r="A329" s="46" t="n">
        <v>322</v>
      </c>
      <c r="B329" s="47" t="n">
        <v>2590.37156321317</v>
      </c>
      <c r="C329" s="18" t="n">
        <v>2478.43560284394</v>
      </c>
      <c r="D329" s="18" t="n">
        <v>2367.81625079543</v>
      </c>
      <c r="E329" s="18" t="n">
        <v>2311</v>
      </c>
      <c r="F329" s="18" t="n">
        <v>2342.48502849533</v>
      </c>
      <c r="G329" s="18" t="n">
        <v>2452</v>
      </c>
      <c r="H329" s="18" t="n">
        <v>2578.05243544908</v>
      </c>
      <c r="I329" s="18" t="n">
        <v>2615.39</v>
      </c>
      <c r="J329" s="18" t="n">
        <v>2655</v>
      </c>
      <c r="K329" s="18" t="n">
        <v>2436</v>
      </c>
      <c r="L329" s="18" t="n">
        <v>2625</v>
      </c>
      <c r="M329" s="18" t="n">
        <v>2448</v>
      </c>
      <c r="N329" s="18" t="n">
        <v>2479</v>
      </c>
      <c r="O329" s="18" t="n">
        <v>2430.92269903738</v>
      </c>
      <c r="P329" s="48" t="n">
        <f aca="false">SUM(B329:O329)/COUNTIF(B329:O329,"&gt;0")</f>
        <v>2486.39096998817</v>
      </c>
    </row>
    <row r="330" customFormat="false" ht="12.75" hidden="false" customHeight="false" outlineLevel="0" collapsed="false">
      <c r="A330" s="46" t="n">
        <v>323</v>
      </c>
      <c r="B330" s="47" t="n">
        <v>2588.95202737061</v>
      </c>
      <c r="C330" s="18" t="n">
        <v>2476.79188215697</v>
      </c>
      <c r="D330" s="18" t="n">
        <v>2367.15127192864</v>
      </c>
      <c r="E330" s="18" t="n">
        <v>2310</v>
      </c>
      <c r="F330" s="18" t="n">
        <v>2341.0779417564</v>
      </c>
      <c r="G330" s="18" t="n">
        <v>2452</v>
      </c>
      <c r="H330" s="18" t="n">
        <v>2576.44149087044</v>
      </c>
      <c r="I330" s="18" t="n">
        <v>2612.84</v>
      </c>
      <c r="J330" s="18" t="n">
        <v>2654</v>
      </c>
      <c r="K330" s="18" t="n">
        <v>2434</v>
      </c>
      <c r="L330" s="18" t="n">
        <v>2623</v>
      </c>
      <c r="M330" s="18" t="n">
        <v>2447</v>
      </c>
      <c r="N330" s="18" t="n">
        <v>2477</v>
      </c>
      <c r="O330" s="18" t="n">
        <v>2429.33575255342</v>
      </c>
      <c r="P330" s="48" t="n">
        <f aca="false">SUM(B330:O330)/COUNTIF(B330:O330,"&gt;0")</f>
        <v>2484.97074047403</v>
      </c>
    </row>
    <row r="331" customFormat="false" ht="12.75" hidden="false" customHeight="false" outlineLevel="0" collapsed="false">
      <c r="A331" s="46" t="n">
        <v>324</v>
      </c>
      <c r="B331" s="47" t="n">
        <v>2587.53404650061</v>
      </c>
      <c r="C331" s="18" t="n">
        <v>2475.15424096953</v>
      </c>
      <c r="D331" s="18" t="n">
        <v>2366.48715150853</v>
      </c>
      <c r="E331" s="18" t="n">
        <v>2308</v>
      </c>
      <c r="F331" s="18" t="n">
        <v>2339.67632660872</v>
      </c>
      <c r="G331" s="18" t="n">
        <v>2452</v>
      </c>
      <c r="H331" s="18" t="n">
        <v>2574.83688812426</v>
      </c>
      <c r="I331" s="18" t="n">
        <v>2610.72</v>
      </c>
      <c r="J331" s="18" t="n">
        <v>2652</v>
      </c>
      <c r="K331" s="18" t="n">
        <v>2432</v>
      </c>
      <c r="L331" s="18" t="n">
        <v>2621</v>
      </c>
      <c r="M331" s="18" t="n">
        <v>2445</v>
      </c>
      <c r="N331" s="18" t="n">
        <v>2476</v>
      </c>
      <c r="O331" s="18" t="n">
        <v>2427.75471905684</v>
      </c>
      <c r="P331" s="48" t="n">
        <f aca="false">SUM(B331:O331)/COUNTIF(B331:O331,"&gt;0")</f>
        <v>2483.44024091204</v>
      </c>
    </row>
    <row r="332" customFormat="false" ht="12.75" hidden="false" customHeight="false" outlineLevel="0" collapsed="false">
      <c r="A332" s="46" t="n">
        <v>325</v>
      </c>
      <c r="B332" s="47" t="n">
        <v>2586.11761804956</v>
      </c>
      <c r="C332" s="18" t="n">
        <v>2473.5226354834</v>
      </c>
      <c r="D332" s="18" t="n">
        <v>2365.82388840453</v>
      </c>
      <c r="E332" s="18" t="n">
        <v>2307</v>
      </c>
      <c r="F332" s="18" t="n">
        <v>2338.28014315414</v>
      </c>
      <c r="G332" s="18" t="n">
        <v>2452</v>
      </c>
      <c r="H332" s="18" t="n">
        <v>2573.23858062583</v>
      </c>
      <c r="I332" s="18" t="n">
        <v>2608.6</v>
      </c>
      <c r="J332" s="18" t="n">
        <v>2651</v>
      </c>
      <c r="K332" s="18" t="n">
        <v>2430</v>
      </c>
      <c r="L332" s="18" t="n">
        <v>2619</v>
      </c>
      <c r="M332" s="18" t="n">
        <v>2444</v>
      </c>
      <c r="N332" s="18" t="n">
        <v>2474</v>
      </c>
      <c r="O332" s="18" t="n">
        <v>2426.17955585733</v>
      </c>
      <c r="P332" s="48" t="n">
        <f aca="false">SUM(B332:O332)/COUNTIF(B332:O332,"&gt;0")</f>
        <v>2482.05445868391</v>
      </c>
    </row>
    <row r="333" customFormat="false" ht="12.75" hidden="false" customHeight="false" outlineLevel="0" collapsed="false">
      <c r="A333" s="46" t="n">
        <v>326</v>
      </c>
      <c r="B333" s="47" t="n">
        <v>2584.70273946946</v>
      </c>
      <c r="C333" s="18" t="n">
        <v>2471.897022357</v>
      </c>
      <c r="D333" s="18" t="n">
        <v>2365.16148148839</v>
      </c>
      <c r="E333" s="18" t="n">
        <v>2306</v>
      </c>
      <c r="F333" s="18" t="n">
        <v>2336.88935191216</v>
      </c>
      <c r="G333" s="18" t="n">
        <v>2452</v>
      </c>
      <c r="H333" s="18" t="n">
        <v>2571.64652228089</v>
      </c>
      <c r="I333" s="18" t="n">
        <v>2606.49</v>
      </c>
      <c r="J333" s="18" t="n">
        <v>2649</v>
      </c>
      <c r="K333" s="18" t="n">
        <v>2428</v>
      </c>
      <c r="L333" s="18" t="n">
        <v>2616</v>
      </c>
      <c r="M333" s="18" t="n">
        <v>2442</v>
      </c>
      <c r="N333" s="18" t="n">
        <v>2473</v>
      </c>
      <c r="O333" s="18" t="n">
        <v>2424.61022070994</v>
      </c>
      <c r="P333" s="48" t="n">
        <f aca="false">SUM(B333:O333)/COUNTIF(B333:O333,"&gt;0")</f>
        <v>2480.52838130127</v>
      </c>
    </row>
    <row r="334" customFormat="false" ht="12.75" hidden="false" customHeight="false" outlineLevel="0" collapsed="false">
      <c r="A334" s="46" t="n">
        <v>327</v>
      </c>
      <c r="B334" s="47" t="n">
        <v>2583.28940821786</v>
      </c>
      <c r="C334" s="18" t="n">
        <v>2470.27735869915</v>
      </c>
      <c r="D334" s="18" t="n">
        <v>2364.49992963417</v>
      </c>
      <c r="E334" s="18" t="n">
        <v>2304</v>
      </c>
      <c r="F334" s="18" t="n">
        <v>2335.50391381423</v>
      </c>
      <c r="G334" s="18" t="n">
        <v>2452</v>
      </c>
      <c r="H334" s="18" t="n">
        <v>2570.06066747895</v>
      </c>
      <c r="I334" s="18" t="n">
        <v>2604.38</v>
      </c>
      <c r="J334" s="18" t="n">
        <v>2647</v>
      </c>
      <c r="K334" s="18" t="n">
        <v>2426</v>
      </c>
      <c r="L334" s="18" t="n">
        <v>2614</v>
      </c>
      <c r="M334" s="18" t="n">
        <v>2441</v>
      </c>
      <c r="N334" s="18" t="n">
        <v>2471</v>
      </c>
      <c r="O334" s="18" t="n">
        <v>2423.0466718091</v>
      </c>
      <c r="P334" s="48" t="n">
        <f aca="false">SUM(B334:O334)/COUNTIF(B334:O334,"&gt;0")</f>
        <v>2479.00413926096</v>
      </c>
    </row>
    <row r="335" customFormat="false" ht="12.75" hidden="false" customHeight="false" outlineLevel="0" collapsed="false">
      <c r="A335" s="46" t="n">
        <v>328</v>
      </c>
      <c r="B335" s="47" t="n">
        <v>2581.87762175788</v>
      </c>
      <c r="C335" s="18" t="n">
        <v>2468.66360206301</v>
      </c>
      <c r="D335" s="18" t="n">
        <v>2363.83923171823</v>
      </c>
      <c r="E335" s="18" t="n">
        <v>2303</v>
      </c>
      <c r="F335" s="18" t="n">
        <v>2334.12379019816</v>
      </c>
      <c r="G335" s="18" t="n">
        <v>2452</v>
      </c>
      <c r="H335" s="18" t="n">
        <v>2568.48097108671</v>
      </c>
      <c r="I335" s="18" t="n">
        <v>2602.27</v>
      </c>
      <c r="J335" s="18" t="n">
        <v>2646</v>
      </c>
      <c r="K335" s="18" t="n">
        <v>2425</v>
      </c>
      <c r="L335" s="18" t="n">
        <v>2612</v>
      </c>
      <c r="M335" s="18" t="n">
        <v>2440</v>
      </c>
      <c r="N335" s="18" t="n">
        <v>2470</v>
      </c>
      <c r="O335" s="18" t="n">
        <v>2421.48886778261</v>
      </c>
      <c r="P335" s="48" t="n">
        <f aca="false">SUM(B335:O335)/COUNTIF(B335:O335,"&gt;0")</f>
        <v>2477.76743461476</v>
      </c>
    </row>
    <row r="336" customFormat="false" ht="12.75" hidden="false" customHeight="false" outlineLevel="0" collapsed="false">
      <c r="A336" s="46" t="n">
        <v>329</v>
      </c>
      <c r="B336" s="47" t="n">
        <v>2580.4673775582</v>
      </c>
      <c r="C336" s="18" t="n">
        <v>2467.05571044011</v>
      </c>
      <c r="D336" s="18" t="n">
        <v>2363.17938661926</v>
      </c>
      <c r="E336" s="18" t="n">
        <v>2301</v>
      </c>
      <c r="F336" s="18" t="n">
        <v>2332.74894280266</v>
      </c>
      <c r="G336" s="18" t="n">
        <v>2452</v>
      </c>
      <c r="H336" s="18" t="n">
        <v>2566.90738844155</v>
      </c>
      <c r="I336" s="18" t="n">
        <v>2600.16</v>
      </c>
      <c r="J336" s="18" t="n">
        <v>2644</v>
      </c>
      <c r="K336" s="18" t="n">
        <v>2423</v>
      </c>
      <c r="L336" s="18" t="n">
        <v>2610</v>
      </c>
      <c r="M336" s="18" t="n">
        <v>2438</v>
      </c>
      <c r="N336" s="18" t="n">
        <v>2469</v>
      </c>
      <c r="O336" s="18" t="n">
        <v>2419.93676768586</v>
      </c>
      <c r="P336" s="48" t="n">
        <f aca="false">SUM(B336:O336)/COUNTIF(B336:O336,"&gt;0")</f>
        <v>2476.24682668198</v>
      </c>
    </row>
    <row r="337" customFormat="false" ht="13.5" hidden="false" customHeight="false" outlineLevel="0" collapsed="false">
      <c r="A337" s="49" t="n">
        <v>330</v>
      </c>
      <c r="B337" s="50" t="n">
        <v>2579.058673093</v>
      </c>
      <c r="C337" s="51" t="n">
        <v>2465.45364225445</v>
      </c>
      <c r="D337" s="51" t="n">
        <v>2362.52039321824</v>
      </c>
      <c r="E337" s="51" t="n">
        <v>2300</v>
      </c>
      <c r="F337" s="51" t="n">
        <v>2331.37933376195</v>
      </c>
      <c r="G337" s="51" t="n">
        <v>2452</v>
      </c>
      <c r="H337" s="51" t="n">
        <v>2565.33987534524</v>
      </c>
      <c r="I337" s="51" t="n">
        <v>2598.06</v>
      </c>
      <c r="J337" s="51" t="n">
        <v>2643</v>
      </c>
      <c r="K337" s="51" t="n">
        <v>2421</v>
      </c>
      <c r="L337" s="51" t="n">
        <v>2608</v>
      </c>
      <c r="M337" s="51" t="n">
        <v>2437</v>
      </c>
      <c r="N337" s="51" t="n">
        <v>2467</v>
      </c>
      <c r="O337" s="51" t="n">
        <v>2418.39033099606</v>
      </c>
      <c r="P337" s="52" t="n">
        <f aca="false">SUM(B337:O337)/COUNTIF(B337:O337,"&gt;0")</f>
        <v>2474.87158919064</v>
      </c>
    </row>
    <row r="338" customFormat="false" ht="12.75" hidden="false" customHeight="false" outlineLevel="0" collapsed="false">
      <c r="A338" s="53" t="n">
        <v>331</v>
      </c>
      <c r="B338" s="54" t="n">
        <v>2577.65150584199</v>
      </c>
      <c r="C338" s="55" t="n">
        <v>2463.85735635669</v>
      </c>
      <c r="D338" s="55" t="n">
        <v>2361.86225039842</v>
      </c>
      <c r="E338" s="55" t="n">
        <v>2298</v>
      </c>
      <c r="F338" s="55" t="n">
        <v>2330.01492560042</v>
      </c>
      <c r="G338" s="55" t="n">
        <v>2452</v>
      </c>
      <c r="H338" s="55" t="n">
        <v>2563.77838805759</v>
      </c>
      <c r="I338" s="55" t="n">
        <v>2595.54</v>
      </c>
      <c r="J338" s="55" t="n">
        <v>2641</v>
      </c>
      <c r="K338" s="55" t="n">
        <v>2419</v>
      </c>
      <c r="L338" s="55" t="n">
        <v>2606</v>
      </c>
      <c r="M338" s="55" t="n">
        <v>2435</v>
      </c>
      <c r="N338" s="55" t="n">
        <v>2466</v>
      </c>
      <c r="O338" s="55" t="n">
        <v>2416.84951760659</v>
      </c>
      <c r="P338" s="56" t="n">
        <f aca="false">SUM(B338:O338)/COUNTIF(B338:O338,"&gt;0")</f>
        <v>2473.32528170441</v>
      </c>
    </row>
    <row r="339" customFormat="false" ht="12.75" hidden="false" customHeight="false" outlineLevel="0" collapsed="false">
      <c r="A339" s="46" t="n">
        <v>332</v>
      </c>
      <c r="B339" s="47" t="n">
        <v>2576.24587329036</v>
      </c>
      <c r="C339" s="18" t="n">
        <v>2462.26681201849</v>
      </c>
      <c r="D339" s="18" t="n">
        <v>2361.20495704538</v>
      </c>
      <c r="E339" s="18" t="n">
        <v>2297</v>
      </c>
      <c r="F339" s="18" t="n">
        <v>2328.65568122744</v>
      </c>
      <c r="G339" s="18" t="n">
        <v>2452</v>
      </c>
      <c r="H339" s="18" t="n">
        <v>2562.22288329037</v>
      </c>
      <c r="I339" s="18" t="n">
        <v>2593.45</v>
      </c>
      <c r="J339" s="18" t="n">
        <v>2640</v>
      </c>
      <c r="K339" s="18" t="n">
        <v>2417</v>
      </c>
      <c r="L339" s="18" t="n">
        <v>2603</v>
      </c>
      <c r="M339" s="18" t="n">
        <v>2434</v>
      </c>
      <c r="N339" s="18" t="n">
        <v>2464</v>
      </c>
      <c r="O339" s="18" t="n">
        <v>2415.31428782144</v>
      </c>
      <c r="P339" s="48" t="n">
        <f aca="false">SUM(B339:O339)/COUNTIF(B339:O339,"&gt;0")</f>
        <v>2471.88289247811</v>
      </c>
    </row>
    <row r="340" customFormat="false" ht="12.75" hidden="false" customHeight="false" outlineLevel="0" collapsed="false">
      <c r="A340" s="46" t="n">
        <v>333</v>
      </c>
      <c r="B340" s="47" t="n">
        <v>2574.84177292881</v>
      </c>
      <c r="C340" s="18" t="n">
        <v>2460.68196892691</v>
      </c>
      <c r="D340" s="18" t="n">
        <v>2360.54851204694</v>
      </c>
      <c r="E340" s="18" t="n">
        <v>2295</v>
      </c>
      <c r="F340" s="18" t="n">
        <v>2327.30156393224</v>
      </c>
      <c r="G340" s="18" t="n">
        <v>2452</v>
      </c>
      <c r="H340" s="18" t="n">
        <v>2560.67331820122</v>
      </c>
      <c r="I340" s="18" t="n">
        <v>2591.36</v>
      </c>
      <c r="J340" s="18" t="n">
        <v>2638</v>
      </c>
      <c r="K340" s="18" t="n">
        <v>2416</v>
      </c>
      <c r="L340" s="18" t="n">
        <v>2601</v>
      </c>
      <c r="M340" s="18" t="n">
        <v>2432</v>
      </c>
      <c r="N340" s="18" t="n">
        <v>2463</v>
      </c>
      <c r="O340" s="18" t="n">
        <v>2413.78460234977</v>
      </c>
      <c r="P340" s="48" t="n">
        <f aca="false">SUM(B340:O340)/COUNTIF(B340:O340,"&gt;0")</f>
        <v>2470.44226702756</v>
      </c>
    </row>
    <row r="341" customFormat="false" ht="12.75" hidden="false" customHeight="false" outlineLevel="0" collapsed="false">
      <c r="A341" s="46" t="n">
        <v>334</v>
      </c>
      <c r="B341" s="47" t="n">
        <v>2573.43920225348</v>
      </c>
      <c r="C341" s="18" t="n">
        <v>2459.10278717884</v>
      </c>
      <c r="D341" s="18" t="n">
        <v>2359.89291429323</v>
      </c>
      <c r="E341" s="18" t="n">
        <v>2294</v>
      </c>
      <c r="F341" s="18" t="n">
        <v>2325.95253737883</v>
      </c>
      <c r="G341" s="18" t="n">
        <v>2452</v>
      </c>
      <c r="H341" s="18" t="n">
        <v>2559.12965038769</v>
      </c>
      <c r="I341" s="18" t="n">
        <v>2589.27</v>
      </c>
      <c r="J341" s="18" t="n">
        <v>2637</v>
      </c>
      <c r="K341" s="18" t="n">
        <v>2414</v>
      </c>
      <c r="L341" s="18" t="n">
        <v>2600</v>
      </c>
      <c r="M341" s="18" t="n">
        <v>2431</v>
      </c>
      <c r="N341" s="18" t="n">
        <v>2462</v>
      </c>
      <c r="O341" s="18" t="n">
        <v>2412.26042230051</v>
      </c>
      <c r="P341" s="48" t="n">
        <f aca="false">SUM(B341:O341)/COUNTIF(B341:O341,"&gt;0")</f>
        <v>2469.21767955661</v>
      </c>
    </row>
    <row r="342" customFormat="false" ht="12.75" hidden="false" customHeight="false" outlineLevel="0" collapsed="false">
      <c r="A342" s="46" t="n">
        <v>335</v>
      </c>
      <c r="B342" s="47" t="n">
        <v>2572.03815876597</v>
      </c>
      <c r="C342" s="18" t="n">
        <v>2457.52922727569</v>
      </c>
      <c r="D342" s="18" t="n">
        <v>2359.23816267664</v>
      </c>
      <c r="E342" s="18" t="n">
        <v>2292</v>
      </c>
      <c r="F342" s="18" t="n">
        <v>2324.60856560105</v>
      </c>
      <c r="G342" s="18" t="n">
        <v>2452</v>
      </c>
      <c r="H342" s="18" t="n">
        <v>2557.59183788141</v>
      </c>
      <c r="I342" s="18" t="n">
        <v>2587.19</v>
      </c>
      <c r="J342" s="18" t="n">
        <v>2635</v>
      </c>
      <c r="K342" s="18" t="n">
        <v>2412</v>
      </c>
      <c r="L342" s="18" t="n">
        <v>2597</v>
      </c>
      <c r="M342" s="18" t="n">
        <v>2430</v>
      </c>
      <c r="N342" s="18" t="n">
        <v>2460</v>
      </c>
      <c r="O342" s="18" t="n">
        <v>2410.74170917708</v>
      </c>
      <c r="P342" s="48" t="n">
        <f aca="false">SUM(B342:O342)/COUNTIF(B342:O342,"&gt;0")</f>
        <v>2467.63840438413</v>
      </c>
    </row>
    <row r="343" customFormat="false" ht="12.75" hidden="false" customHeight="false" outlineLevel="0" collapsed="false">
      <c r="A343" s="46" t="n">
        <v>336</v>
      </c>
      <c r="B343" s="47" t="n">
        <v>2570.63863997333</v>
      </c>
      <c r="C343" s="18" t="n">
        <v>2455.96125011794</v>
      </c>
      <c r="D343" s="18" t="n">
        <v>2358.58425609182</v>
      </c>
      <c r="E343" s="18" t="n">
        <v>2291</v>
      </c>
      <c r="F343" s="18" t="n">
        <v>2323.26961299769</v>
      </c>
      <c r="G343" s="18" t="n">
        <v>2452</v>
      </c>
      <c r="H343" s="18" t="n">
        <v>2556.05983914231</v>
      </c>
      <c r="I343" s="18" t="n">
        <v>2585.52</v>
      </c>
      <c r="J343" s="18" t="n">
        <v>2634</v>
      </c>
      <c r="K343" s="18" t="n">
        <v>2410</v>
      </c>
      <c r="L343" s="18" t="n">
        <v>2595</v>
      </c>
      <c r="M343" s="18" t="n">
        <v>2428</v>
      </c>
      <c r="N343" s="18" t="n">
        <v>2459</v>
      </c>
      <c r="O343" s="18" t="n">
        <v>2409.22842487218</v>
      </c>
      <c r="P343" s="48" t="n">
        <f aca="false">SUM(B343:O343)/COUNTIF(B343:O343,"&gt;0")</f>
        <v>2466.30443022823</v>
      </c>
    </row>
    <row r="344" customFormat="false" ht="12.75" hidden="false" customHeight="false" outlineLevel="0" collapsed="false">
      <c r="A344" s="46" t="n">
        <v>337</v>
      </c>
      <c r="B344" s="47" t="n">
        <v>2569.24064338803</v>
      </c>
      <c r="C344" s="18" t="n">
        <v>2454.39881699998</v>
      </c>
      <c r="D344" s="18" t="n">
        <v>2357.93119343568</v>
      </c>
      <c r="E344" s="18" t="n">
        <v>2290</v>
      </c>
      <c r="F344" s="18" t="n">
        <v>2321.93564432766</v>
      </c>
      <c r="G344" s="18" t="n">
        <v>2452</v>
      </c>
      <c r="H344" s="18" t="n">
        <v>2554.53361305294</v>
      </c>
      <c r="I344" s="18" t="n">
        <v>2583.44</v>
      </c>
      <c r="J344" s="18" t="n">
        <v>2632</v>
      </c>
      <c r="K344" s="18" t="n">
        <v>2409</v>
      </c>
      <c r="L344" s="18" t="n">
        <v>2593</v>
      </c>
      <c r="M344" s="18" t="n">
        <v>2427</v>
      </c>
      <c r="N344" s="18" t="n">
        <v>2457</v>
      </c>
      <c r="O344" s="18" t="n">
        <v>2407.72053166272</v>
      </c>
      <c r="P344" s="48" t="n">
        <f aca="false">SUM(B344:O344)/COUNTIF(B344:O344,"&gt;0")</f>
        <v>2464.94288877622</v>
      </c>
    </row>
    <row r="345" customFormat="false" ht="12.75" hidden="false" customHeight="false" outlineLevel="0" collapsed="false">
      <c r="A345" s="46" t="n">
        <v>338</v>
      </c>
      <c r="B345" s="47" t="n">
        <v>2567.84416652793</v>
      </c>
      <c r="C345" s="18" t="n">
        <v>2452.84188960491</v>
      </c>
      <c r="D345" s="18" t="n">
        <v>2357.27897360742</v>
      </c>
      <c r="E345" s="18" t="n">
        <v>2288</v>
      </c>
      <c r="F345" s="18" t="n">
        <v>2320.60662470532</v>
      </c>
      <c r="G345" s="18" t="n">
        <v>2452</v>
      </c>
      <c r="H345" s="18" t="n">
        <v>2553.01311891293</v>
      </c>
      <c r="I345" s="18" t="n">
        <v>2581.37</v>
      </c>
      <c r="J345" s="18" t="n">
        <v>2630</v>
      </c>
      <c r="K345" s="18" t="n">
        <v>2407</v>
      </c>
      <c r="L345" s="18" t="n">
        <v>2591</v>
      </c>
      <c r="M345" s="18" t="n">
        <v>2425</v>
      </c>
      <c r="N345" s="18" t="n">
        <v>2456</v>
      </c>
      <c r="O345" s="18" t="n">
        <v>2406.21799220469</v>
      </c>
      <c r="P345" s="48" t="n">
        <f aca="false">SUM(B345:O345)/COUNTIF(B345:O345,"&gt;0")</f>
        <v>2463.44091182594</v>
      </c>
    </row>
    <row r="346" customFormat="false" ht="12.75" hidden="false" customHeight="false" outlineLevel="0" collapsed="false">
      <c r="A346" s="46" t="n">
        <v>339</v>
      </c>
      <c r="B346" s="47" t="n">
        <v>2566.4492069163</v>
      </c>
      <c r="C346" s="18" t="n">
        <v>2451.29042999949</v>
      </c>
      <c r="D346" s="18" t="n">
        <v>2356.62759550843</v>
      </c>
      <c r="E346" s="18" t="n">
        <v>2287</v>
      </c>
      <c r="F346" s="18" t="n">
        <v>2319.28251959575</v>
      </c>
      <c r="G346" s="18" t="n">
        <v>2452</v>
      </c>
      <c r="H346" s="18" t="n">
        <v>2551.49831643347</v>
      </c>
      <c r="I346" s="18" t="n">
        <v>2579.3</v>
      </c>
      <c r="J346" s="18" t="n">
        <v>2629</v>
      </c>
      <c r="K346" s="18" t="n">
        <v>2405</v>
      </c>
      <c r="L346" s="18" t="n">
        <v>2589</v>
      </c>
      <c r="M346" s="18" t="n">
        <v>2424</v>
      </c>
      <c r="N346" s="18" t="n">
        <v>2455</v>
      </c>
      <c r="O346" s="18" t="n">
        <v>2404.72076952831</v>
      </c>
      <c r="P346" s="48" t="n">
        <f aca="false">SUM(B346:O346)/COUNTIF(B346:O346,"&gt;0")</f>
        <v>2462.1549169987</v>
      </c>
    </row>
    <row r="347" customFormat="false" ht="13.5" hidden="false" customHeight="false" outlineLevel="0" collapsed="false">
      <c r="A347" s="49" t="n">
        <v>340</v>
      </c>
      <c r="B347" s="50" t="n">
        <v>2565.05576208178</v>
      </c>
      <c r="C347" s="51" t="n">
        <v>2449.74440062909</v>
      </c>
      <c r="D347" s="51" t="n">
        <v>2355.9770580424</v>
      </c>
      <c r="E347" s="51" t="n">
        <v>2285</v>
      </c>
      <c r="F347" s="51" t="n">
        <v>2317.96329481021</v>
      </c>
      <c r="G347" s="51" t="n">
        <v>2452</v>
      </c>
      <c r="H347" s="51" t="n">
        <v>2549.98916573193</v>
      </c>
      <c r="I347" s="51" t="n">
        <v>2577.23</v>
      </c>
      <c r="J347" s="51" t="n">
        <v>2627</v>
      </c>
      <c r="K347" s="51" t="n">
        <v>2404</v>
      </c>
      <c r="L347" s="51" t="n">
        <v>2587</v>
      </c>
      <c r="M347" s="51" t="n">
        <v>2423</v>
      </c>
      <c r="N347" s="51" t="n">
        <v>2453</v>
      </c>
      <c r="O347" s="51" t="n">
        <v>2403.22882703308</v>
      </c>
      <c r="P347" s="52" t="n">
        <f aca="false">SUM(B347:O347)/COUNTIF(B347:O347,"&gt;0")</f>
        <v>2460.72775059489</v>
      </c>
    </row>
    <row r="348" customFormat="false" ht="12.75" hidden="false" customHeight="false" outlineLevel="0" collapsed="false">
      <c r="A348" s="53" t="n">
        <v>341</v>
      </c>
      <c r="B348" s="54" t="n">
        <v>2563.6638295584</v>
      </c>
      <c r="C348" s="55" t="n">
        <v>2448.20376431286</v>
      </c>
      <c r="D348" s="55" t="n">
        <v>2355.32736011523</v>
      </c>
      <c r="E348" s="55" t="n">
        <v>2284</v>
      </c>
      <c r="F348" s="55" t="n">
        <v>2316.64891650167</v>
      </c>
      <c r="G348" s="55" t="n">
        <v>2452</v>
      </c>
      <c r="H348" s="55" t="n">
        <v>2548.48562732654</v>
      </c>
      <c r="I348" s="55" t="n">
        <v>2575.16</v>
      </c>
      <c r="J348" s="55" t="n">
        <v>2626</v>
      </c>
      <c r="K348" s="55" t="n">
        <v>2402</v>
      </c>
      <c r="L348" s="55" t="n">
        <v>2585</v>
      </c>
      <c r="M348" s="55" t="n">
        <v>2421</v>
      </c>
      <c r="N348" s="55" t="n">
        <v>2452</v>
      </c>
      <c r="O348" s="55" t="n">
        <v>2401.74212848302</v>
      </c>
      <c r="P348" s="56" t="n">
        <f aca="false">SUM(B348:O348)/COUNTIF(B348:O348,"&gt;0")</f>
        <v>2459.37368759269</v>
      </c>
    </row>
    <row r="349" customFormat="false" ht="12.75" hidden="false" customHeight="false" outlineLevel="0" collapsed="false">
      <c r="A349" s="46" t="n">
        <v>342</v>
      </c>
      <c r="B349" s="47" t="n">
        <v>2562.2734068855</v>
      </c>
      <c r="C349" s="18" t="n">
        <v>2446.66848423879</v>
      </c>
      <c r="D349" s="18" t="n">
        <v>2354.67850063506</v>
      </c>
      <c r="E349" s="18" t="n">
        <v>2283</v>
      </c>
      <c r="F349" s="18" t="n">
        <v>2315.33935116031</v>
      </c>
      <c r="G349" s="18" t="n">
        <v>2452</v>
      </c>
      <c r="H349" s="18" t="n">
        <v>2546.98766213118</v>
      </c>
      <c r="I349" s="18" t="n">
        <v>2573.1</v>
      </c>
      <c r="J349" s="18" t="n">
        <v>2625</v>
      </c>
      <c r="K349" s="18" t="n">
        <v>2400</v>
      </c>
      <c r="L349" s="18" t="n">
        <v>2583</v>
      </c>
      <c r="M349" s="18" t="n">
        <v>2420</v>
      </c>
      <c r="N349" s="18" t="n">
        <v>2451</v>
      </c>
      <c r="O349" s="18" t="n">
        <v>2400.26063800194</v>
      </c>
      <c r="P349" s="48" t="n">
        <f aca="false">SUM(B349:O349)/COUNTIF(B349:O349,"&gt;0")</f>
        <v>2458.09343164663</v>
      </c>
    </row>
    <row r="350" customFormat="false" ht="12.75" hidden="false" customHeight="false" outlineLevel="0" collapsed="false">
      <c r="A350" s="46" t="n">
        <v>343</v>
      </c>
      <c r="B350" s="47" t="n">
        <v>2560.88449160778</v>
      </c>
      <c r="C350" s="18" t="n">
        <v>2445.13852395905</v>
      </c>
      <c r="D350" s="18" t="n">
        <v>2354.03047851226</v>
      </c>
      <c r="E350" s="18" t="n">
        <v>2281</v>
      </c>
      <c r="F350" s="18" t="n">
        <v>2314.03456560922</v>
      </c>
      <c r="G350" s="18" t="n">
        <v>2452</v>
      </c>
      <c r="H350" s="18" t="n">
        <v>2545.49523145022</v>
      </c>
      <c r="I350" s="18" t="n">
        <v>2571.04</v>
      </c>
      <c r="J350" s="18" t="n">
        <v>2623</v>
      </c>
      <c r="K350" s="18" t="n">
        <v>2398</v>
      </c>
      <c r="L350" s="18" t="n">
        <v>2581</v>
      </c>
      <c r="M350" s="18" t="n">
        <v>2419</v>
      </c>
      <c r="N350" s="18" t="n">
        <v>2449</v>
      </c>
      <c r="O350" s="18" t="n">
        <v>2398.7843200688</v>
      </c>
      <c r="P350" s="48" t="n">
        <f aca="false">SUM(B350:O350)/COUNTIF(B350:O350,"&gt;0")</f>
        <v>2456.60054365767</v>
      </c>
    </row>
    <row r="351" customFormat="false" ht="12.75" hidden="false" customHeight="false" outlineLevel="0" collapsed="false">
      <c r="A351" s="46" t="n">
        <v>344</v>
      </c>
      <c r="B351" s="47" t="n">
        <v>2559.49708127526</v>
      </c>
      <c r="C351" s="18" t="n">
        <v>2443.61384738522</v>
      </c>
      <c r="D351" s="18" t="n">
        <v>2353.38329265943</v>
      </c>
      <c r="E351" s="18" t="n">
        <v>2280</v>
      </c>
      <c r="F351" s="18" t="n">
        <v>2312.73452700005</v>
      </c>
      <c r="G351" s="18" t="n">
        <v>2452</v>
      </c>
      <c r="H351" s="18" t="n">
        <v>2544.00829697349</v>
      </c>
      <c r="I351" s="18" t="n">
        <v>2569.4</v>
      </c>
      <c r="J351" s="18" t="n">
        <v>2622</v>
      </c>
      <c r="K351" s="18" t="n">
        <v>2397</v>
      </c>
      <c r="L351" s="18" t="n">
        <v>2579</v>
      </c>
      <c r="M351" s="18" t="n">
        <v>2417</v>
      </c>
      <c r="N351" s="18" t="n">
        <v>2448</v>
      </c>
      <c r="O351" s="18" t="n">
        <v>2397.31313951312</v>
      </c>
      <c r="P351" s="48" t="n">
        <f aca="false">SUM(B351:O351)/COUNTIF(B351:O351,"&gt;0")</f>
        <v>2455.35358462904</v>
      </c>
    </row>
    <row r="352" customFormat="false" ht="12.75" hidden="false" customHeight="false" outlineLevel="0" collapsed="false">
      <c r="A352" s="46" t="n">
        <v>345</v>
      </c>
      <c r="B352" s="47" t="n">
        <v>2558.11117344325</v>
      </c>
      <c r="C352" s="18" t="n">
        <v>2442.09441878374</v>
      </c>
      <c r="D352" s="18" t="n">
        <v>2352.73694199138</v>
      </c>
      <c r="E352" s="18" t="n">
        <v>2278</v>
      </c>
      <c r="F352" s="18" t="n">
        <v>2311.43920280885</v>
      </c>
      <c r="G352" s="18" t="n">
        <v>2452</v>
      </c>
      <c r="H352" s="18" t="n">
        <v>2542.52682077125</v>
      </c>
      <c r="I352" s="18" t="n">
        <v>2567.35</v>
      </c>
      <c r="J352" s="18" t="n">
        <v>2620</v>
      </c>
      <c r="K352" s="18" t="n">
        <v>2395</v>
      </c>
      <c r="L352" s="18" t="n">
        <v>2577</v>
      </c>
      <c r="M352" s="18" t="n">
        <v>2416</v>
      </c>
      <c r="N352" s="18" t="n">
        <v>2447</v>
      </c>
      <c r="O352" s="18" t="n">
        <v>2395.84706151051</v>
      </c>
      <c r="P352" s="48" t="n">
        <f aca="false">SUM(B352:O352)/COUNTIF(B352:O352,"&gt;0")</f>
        <v>2453.93611566493</v>
      </c>
    </row>
    <row r="353" customFormat="false" ht="12.75" hidden="false" customHeight="false" outlineLevel="0" collapsed="false">
      <c r="A353" s="46" t="n">
        <v>346</v>
      </c>
      <c r="B353" s="47" t="n">
        <v>2556.72676567238</v>
      </c>
      <c r="C353" s="18" t="n">
        <v>2440.58020277133</v>
      </c>
      <c r="D353" s="18" t="n">
        <v>2352.09142542513</v>
      </c>
      <c r="E353" s="18" t="n">
        <v>2277</v>
      </c>
      <c r="F353" s="18" t="n">
        <v>2310.14856083185</v>
      </c>
      <c r="G353" s="18" t="n">
        <v>2452</v>
      </c>
      <c r="H353" s="18" t="n">
        <v>2541.05076528933</v>
      </c>
      <c r="I353" s="18" t="n">
        <v>2565.3</v>
      </c>
      <c r="J353" s="18" t="n">
        <v>2619</v>
      </c>
      <c r="K353" s="18" t="n">
        <v>2393</v>
      </c>
      <c r="L353" s="18" t="n">
        <v>2575</v>
      </c>
      <c r="M353" s="18" t="n">
        <v>2414</v>
      </c>
      <c r="N353" s="18" t="n">
        <v>2445</v>
      </c>
      <c r="O353" s="18" t="n">
        <v>2394.38605157822</v>
      </c>
      <c r="P353" s="48" t="n">
        <f aca="false">SUM(B353:O353)/COUNTIF(B353:O353,"&gt;0")</f>
        <v>2452.52026939773</v>
      </c>
    </row>
    <row r="354" customFormat="false" ht="12.75" hidden="false" customHeight="false" outlineLevel="0" collapsed="false">
      <c r="A354" s="46" t="n">
        <v>347</v>
      </c>
      <c r="B354" s="47" t="n">
        <v>2555.34385552854</v>
      </c>
      <c r="C354" s="18" t="n">
        <v>2439.07116431054</v>
      </c>
      <c r="D354" s="18" t="n">
        <v>2351.44674187993</v>
      </c>
      <c r="E354" s="18" t="n">
        <v>2276</v>
      </c>
      <c r="F354" s="18" t="n">
        <v>2308.8625691814</v>
      </c>
      <c r="G354" s="18" t="n">
        <v>2452</v>
      </c>
      <c r="H354" s="18" t="n">
        <v>2539.58009334431</v>
      </c>
      <c r="I354" s="18" t="n">
        <v>2563.25</v>
      </c>
      <c r="J354" s="18" t="n">
        <v>2617</v>
      </c>
      <c r="K354" s="18" t="n">
        <v>2392</v>
      </c>
      <c r="L354" s="18" t="n">
        <v>2573</v>
      </c>
      <c r="M354" s="18" t="n">
        <v>2413</v>
      </c>
      <c r="N354" s="18" t="n">
        <v>2444</v>
      </c>
      <c r="O354" s="18" t="n">
        <v>2392.93007557079</v>
      </c>
      <c r="P354" s="48" t="n">
        <f aca="false">SUM(B354:O354)/COUNTIF(B354:O354,"&gt;0")</f>
        <v>2451.24889284396</v>
      </c>
    </row>
    <row r="355" customFormat="false" ht="12.75" hidden="false" customHeight="false" outlineLevel="0" collapsed="false">
      <c r="A355" s="46" t="n">
        <v>348</v>
      </c>
      <c r="B355" s="47" t="n">
        <v>2553.96244058287</v>
      </c>
      <c r="C355" s="18" t="n">
        <v>2437.56726870536</v>
      </c>
      <c r="D355" s="18" t="n">
        <v>2350.8028902772</v>
      </c>
      <c r="E355" s="18" t="n">
        <v>2275</v>
      </c>
      <c r="F355" s="18" t="n">
        <v>2307.58119628196</v>
      </c>
      <c r="G355" s="18" t="n">
        <v>2452</v>
      </c>
      <c r="H355" s="18" t="n">
        <v>2538.11476811874</v>
      </c>
      <c r="I355" s="18" t="n">
        <v>2561.62</v>
      </c>
      <c r="J355" s="18" t="n">
        <v>2616</v>
      </c>
      <c r="K355" s="18" t="n">
        <v>2390</v>
      </c>
      <c r="L355" s="18" t="n">
        <v>2571</v>
      </c>
      <c r="M355" s="18" t="n">
        <v>2412</v>
      </c>
      <c r="N355" s="18" t="n">
        <v>2443</v>
      </c>
      <c r="O355" s="18" t="n">
        <v>2391.47909967576</v>
      </c>
      <c r="P355" s="48" t="n">
        <f aca="false">SUM(B355:O355)/COUNTIF(B355:O355,"&gt;0")</f>
        <v>2450.00911883156</v>
      </c>
    </row>
    <row r="356" customFormat="false" ht="12.75" hidden="false" customHeight="false" outlineLevel="0" collapsed="false">
      <c r="A356" s="46" t="n">
        <v>349</v>
      </c>
      <c r="B356" s="47" t="n">
        <v>2552.58251841179</v>
      </c>
      <c r="C356" s="18" t="n">
        <v>2436.06848159689</v>
      </c>
      <c r="D356" s="18" t="n">
        <v>2350.15986954057</v>
      </c>
      <c r="E356" s="18" t="n">
        <v>2273</v>
      </c>
      <c r="F356" s="18" t="n">
        <v>2306.30441086609</v>
      </c>
      <c r="G356" s="18" t="n">
        <v>2452</v>
      </c>
      <c r="H356" s="18" t="n">
        <v>2536.6547531565</v>
      </c>
      <c r="I356" s="18" t="n">
        <v>2559.58</v>
      </c>
      <c r="J356" s="18" t="n">
        <v>2614</v>
      </c>
      <c r="K356" s="18" t="n">
        <v>2388</v>
      </c>
      <c r="L356" s="18" t="n">
        <v>2569</v>
      </c>
      <c r="M356" s="18" t="n">
        <v>2410</v>
      </c>
      <c r="N356" s="18" t="n">
        <v>2441</v>
      </c>
      <c r="O356" s="18" t="n">
        <v>2390.03309040944</v>
      </c>
      <c r="P356" s="48" t="n">
        <f aca="false">SUM(B356:O356)/COUNTIF(B356:O356,"&gt;0")</f>
        <v>2448.45593742724</v>
      </c>
    </row>
    <row r="357" customFormat="false" ht="13.5" hidden="false" customHeight="false" outlineLevel="0" collapsed="false">
      <c r="A357" s="49" t="n">
        <v>350</v>
      </c>
      <c r="B357" s="50" t="n">
        <v>2551.20408659694</v>
      </c>
      <c r="C357" s="51" t="n">
        <v>2434.57476895905</v>
      </c>
      <c r="D357" s="51" t="n">
        <v>2349.51767859589</v>
      </c>
      <c r="E357" s="51" t="n">
        <v>2272</v>
      </c>
      <c r="F357" s="51" t="n">
        <v>2305.03218197057</v>
      </c>
      <c r="G357" s="51" t="n">
        <v>2452</v>
      </c>
      <c r="H357" s="51" t="n">
        <v>2535.20001235818</v>
      </c>
      <c r="I357" s="51" t="n">
        <v>2557.54</v>
      </c>
      <c r="J357" s="51" t="n">
        <v>2613</v>
      </c>
      <c r="K357" s="51" t="n">
        <v>2387</v>
      </c>
      <c r="L357" s="51" t="n">
        <v>2567</v>
      </c>
      <c r="M357" s="51" t="n">
        <v>2409</v>
      </c>
      <c r="N357" s="51" t="n">
        <v>2440</v>
      </c>
      <c r="O357" s="51" t="n">
        <v>2388.59201461275</v>
      </c>
      <c r="P357" s="52" t="n">
        <f aca="false">SUM(B357:O357)/COUNTIF(B357:O357,"&gt;0")</f>
        <v>2447.26148164953</v>
      </c>
    </row>
    <row r="358" customFormat="false" ht="12.75" hidden="false" customHeight="false" outlineLevel="0" collapsed="false">
      <c r="A358" s="53" t="n">
        <v>351</v>
      </c>
      <c r="B358" s="54" t="n">
        <v>2549.82714272516</v>
      </c>
      <c r="C358" s="55" t="n">
        <v>2433.08609709442</v>
      </c>
      <c r="D358" s="55" t="n">
        <v>2348.87631637115</v>
      </c>
      <c r="E358" s="55" t="n">
        <v>2270</v>
      </c>
      <c r="F358" s="55" t="n">
        <v>2303.76447893256</v>
      </c>
      <c r="G358" s="55" t="n">
        <v>2452</v>
      </c>
      <c r="H358" s="55" t="n">
        <v>2533.75050997655</v>
      </c>
      <c r="I358" s="55" t="n">
        <v>2555.51</v>
      </c>
      <c r="J358" s="55" t="n">
        <v>2611</v>
      </c>
      <c r="K358" s="55" t="n">
        <v>2385</v>
      </c>
      <c r="L358" s="55" t="n">
        <v>2565</v>
      </c>
      <c r="M358" s="55" t="n">
        <v>2408</v>
      </c>
      <c r="N358" s="55" t="n">
        <v>2439</v>
      </c>
      <c r="O358" s="55" t="n">
        <v>2387.15583944715</v>
      </c>
      <c r="P358" s="56" t="n">
        <f aca="false">SUM(B358:O358)/COUNTIF(B358:O358,"&gt;0")</f>
        <v>2445.85502746764</v>
      </c>
    </row>
    <row r="359" customFormat="false" ht="12.75" hidden="false" customHeight="false" outlineLevel="0" collapsed="false">
      <c r="A359" s="46" t="n">
        <v>352</v>
      </c>
      <c r="B359" s="47" t="n">
        <v>2548.45168438855</v>
      </c>
      <c r="C359" s="18" t="n">
        <v>2431.60243263009</v>
      </c>
      <c r="D359" s="18" t="n">
        <v>2348.23578179656</v>
      </c>
      <c r="E359" s="18" t="n">
        <v>2269</v>
      </c>
      <c r="F359" s="18" t="n">
        <v>2302.50127138581</v>
      </c>
      <c r="G359" s="18" t="n">
        <v>2452</v>
      </c>
      <c r="H359" s="18" t="n">
        <v>2532.30621061214</v>
      </c>
      <c r="I359" s="18" t="n">
        <v>2553.89</v>
      </c>
      <c r="J359" s="18" t="n">
        <v>2610</v>
      </c>
      <c r="K359" s="18" t="n">
        <v>2383</v>
      </c>
      <c r="L359" s="18" t="n">
        <v>2563</v>
      </c>
      <c r="M359" s="18" t="n">
        <v>2406</v>
      </c>
      <c r="N359" s="18" t="n">
        <v>2437</v>
      </c>
      <c r="O359" s="18" t="n">
        <v>2385.72453239058</v>
      </c>
      <c r="P359" s="48" t="n">
        <f aca="false">SUM(B359:O359)/COUNTIF(B359:O359,"&gt;0")</f>
        <v>2444.4794223717</v>
      </c>
    </row>
    <row r="360" customFormat="false" ht="12.75" hidden="false" customHeight="false" outlineLevel="0" collapsed="false">
      <c r="A360" s="46" t="n">
        <v>353</v>
      </c>
      <c r="B360" s="47" t="n">
        <v>2547.07770918434</v>
      </c>
      <c r="C360" s="18" t="n">
        <v>2430.12374251361</v>
      </c>
      <c r="D360" s="18" t="n">
        <v>2347.59607380448</v>
      </c>
      <c r="E360" s="18" t="n">
        <v>2268</v>
      </c>
      <c r="F360" s="18" t="n">
        <v>2301.24252925695</v>
      </c>
      <c r="G360" s="18" t="n">
        <v>2452</v>
      </c>
      <c r="H360" s="18" t="n">
        <v>2530.8670792088</v>
      </c>
      <c r="I360" s="18" t="n">
        <v>2551.86</v>
      </c>
      <c r="J360" s="18" t="n">
        <v>2609</v>
      </c>
      <c r="K360" s="18" t="n">
        <v>2382</v>
      </c>
      <c r="L360" s="18" t="n">
        <v>2562</v>
      </c>
      <c r="M360" s="18" t="n">
        <v>2405</v>
      </c>
      <c r="N360" s="18" t="n">
        <v>2436</v>
      </c>
      <c r="O360" s="18" t="n">
        <v>2384.29806123351</v>
      </c>
      <c r="P360" s="48" t="n">
        <f aca="false">SUM(B360:O360)/COUNTIF(B360:O360,"&gt;0")</f>
        <v>2443.36179965726</v>
      </c>
    </row>
    <row r="361" customFormat="false" ht="12.75" hidden="false" customHeight="false" outlineLevel="0" collapsed="false">
      <c r="A361" s="46" t="n">
        <v>354</v>
      </c>
      <c r="B361" s="47" t="n">
        <v>2545.70521471499</v>
      </c>
      <c r="C361" s="18" t="n">
        <v>2428.64999400896</v>
      </c>
      <c r="D361" s="18" t="n">
        <v>2346.95719132946</v>
      </c>
      <c r="E361" s="18" t="n">
        <v>2266</v>
      </c>
      <c r="F361" s="18" t="n">
        <v>2299.98822276179</v>
      </c>
      <c r="G361" s="18" t="n">
        <v>2452</v>
      </c>
      <c r="H361" s="18" t="n">
        <v>2529.4330810494</v>
      </c>
      <c r="I361" s="18" t="n">
        <v>2550.24</v>
      </c>
      <c r="J361" s="18" t="n">
        <v>2607</v>
      </c>
      <c r="K361" s="18" t="n">
        <v>2380</v>
      </c>
      <c r="L361" s="18" t="n">
        <v>2559</v>
      </c>
      <c r="M361" s="18" t="n">
        <v>2404</v>
      </c>
      <c r="N361" s="18" t="n">
        <v>2435</v>
      </c>
      <c r="O361" s="18" t="n">
        <v>2382.87639407503</v>
      </c>
      <c r="P361" s="48" t="n">
        <f aca="false">SUM(B361:O361)/COUNTIF(B361:O361,"&gt;0")</f>
        <v>2441.91786413855</v>
      </c>
    </row>
    <row r="362" customFormat="false" ht="12.75" hidden="false" customHeight="false" outlineLevel="0" collapsed="false">
      <c r="A362" s="46" t="n">
        <v>355</v>
      </c>
      <c r="B362" s="47" t="n">
        <v>2544.3341985881</v>
      </c>
      <c r="C362" s="18" t="n">
        <v>2427.18115469264</v>
      </c>
      <c r="D362" s="18" t="n">
        <v>2346.31913330821</v>
      </c>
      <c r="E362" s="18" t="n">
        <v>2265</v>
      </c>
      <c r="F362" s="18" t="n">
        <v>2298.73832240174</v>
      </c>
      <c r="G362" s="18" t="n">
        <v>2452</v>
      </c>
      <c r="H362" s="18" t="n">
        <v>2528.00418175161</v>
      </c>
      <c r="I362" s="18" t="n">
        <v>2548.22</v>
      </c>
      <c r="J362" s="18" t="n">
        <v>2606</v>
      </c>
      <c r="K362" s="18" t="n">
        <v>2378</v>
      </c>
      <c r="L362" s="18" t="n">
        <v>2558</v>
      </c>
      <c r="M362" s="18" t="n">
        <v>2403</v>
      </c>
      <c r="N362" s="18" t="n">
        <v>2434</v>
      </c>
      <c r="O362" s="18" t="n">
        <v>2381.45949931901</v>
      </c>
      <c r="P362" s="48" t="n">
        <f aca="false">SUM(B362:O362)/COUNTIF(B362:O362,"&gt;0")</f>
        <v>2440.73260643295</v>
      </c>
    </row>
    <row r="363" customFormat="false" ht="12.75" hidden="false" customHeight="false" outlineLevel="0" collapsed="false">
      <c r="A363" s="46" t="n">
        <v>356</v>
      </c>
      <c r="B363" s="47" t="n">
        <v>2542.96465841642</v>
      </c>
      <c r="C363" s="18" t="n">
        <v>2425.71719244976</v>
      </c>
      <c r="D363" s="18" t="n">
        <v>2345.68189867959</v>
      </c>
      <c r="E363" s="18" t="n">
        <v>2264</v>
      </c>
      <c r="F363" s="18" t="n">
        <v>2297.49279896026</v>
      </c>
      <c r="G363" s="18" t="n">
        <v>2452</v>
      </c>
      <c r="H363" s="18" t="n">
        <v>2526.58034726366</v>
      </c>
      <c r="I363" s="18" t="n">
        <v>2546.2</v>
      </c>
      <c r="J363" s="18" t="n">
        <v>2604</v>
      </c>
      <c r="K363" s="18" t="n">
        <v>2377</v>
      </c>
      <c r="L363" s="18" t="n">
        <v>2556</v>
      </c>
      <c r="M363" s="18" t="n">
        <v>2401</v>
      </c>
      <c r="N363" s="18" t="n">
        <v>2432</v>
      </c>
      <c r="O363" s="18" t="n">
        <v>2380.04734567029</v>
      </c>
      <c r="P363" s="48" t="n">
        <f aca="false">SUM(B363:O363)/COUNTIF(B363:O363,"&gt;0")</f>
        <v>2439.33458867428</v>
      </c>
    </row>
    <row r="364" customFormat="false" ht="12.75" hidden="false" customHeight="false" outlineLevel="0" collapsed="false">
      <c r="A364" s="46" t="n">
        <v>357</v>
      </c>
      <c r="B364" s="47" t="n">
        <v>2541.59659181784</v>
      </c>
      <c r="C364" s="18" t="n">
        <v>2424.25807547022</v>
      </c>
      <c r="D364" s="18" t="n">
        <v>2345.04548638465</v>
      </c>
      <c r="E364" s="18" t="n">
        <v>2263</v>
      </c>
      <c r="F364" s="18" t="n">
        <v>2296.25162349931</v>
      </c>
      <c r="G364" s="18" t="n">
        <v>2452</v>
      </c>
      <c r="H364" s="18" t="n">
        <v>2525.16154386023</v>
      </c>
      <c r="I364" s="18" t="n">
        <v>2544.59</v>
      </c>
      <c r="J364" s="18" t="n">
        <v>2603</v>
      </c>
      <c r="K364" s="18" t="n">
        <v>2375</v>
      </c>
      <c r="L364" s="18" t="n">
        <v>2554</v>
      </c>
      <c r="M364" s="18" t="n">
        <v>2400</v>
      </c>
      <c r="N364" s="18" t="n">
        <v>2431</v>
      </c>
      <c r="O364" s="18" t="n">
        <v>2378.63990213097</v>
      </c>
      <c r="P364" s="48" t="n">
        <f aca="false">SUM(B364:O364)/COUNTIF(B364:O364,"&gt;0")</f>
        <v>2438.11023022595</v>
      </c>
    </row>
    <row r="365" customFormat="false" ht="12.75" hidden="false" customHeight="false" outlineLevel="0" collapsed="false">
      <c r="A365" s="46" t="n">
        <v>358</v>
      </c>
      <c r="B365" s="47" t="n">
        <v>2540.22999641539</v>
      </c>
      <c r="C365" s="18" t="n">
        <v>2422.80377224498</v>
      </c>
      <c r="D365" s="18" t="n">
        <v>2344.40989536656</v>
      </c>
      <c r="E365" s="18" t="n">
        <v>2261</v>
      </c>
      <c r="F365" s="18" t="n">
        <v>2295.01476735596</v>
      </c>
      <c r="G365" s="18" t="n">
        <v>2452</v>
      </c>
      <c r="H365" s="18" t="n">
        <v>2523.74773813844</v>
      </c>
      <c r="I365" s="18" t="n">
        <v>2542.57</v>
      </c>
      <c r="J365" s="18" t="n">
        <v>2601</v>
      </c>
      <c r="K365" s="18" t="n">
        <v>2373</v>
      </c>
      <c r="L365" s="18" t="n">
        <v>2552</v>
      </c>
      <c r="M365" s="18" t="n">
        <v>2399</v>
      </c>
      <c r="N365" s="18" t="n">
        <v>2430</v>
      </c>
      <c r="O365" s="18" t="n">
        <v>2377.23713799676</v>
      </c>
      <c r="P365" s="48" t="n">
        <f aca="false">SUM(B365:O365)/COUNTIF(B365:O365,"&gt;0")</f>
        <v>2436.71523625129</v>
      </c>
    </row>
    <row r="366" customFormat="false" ht="12.75" hidden="false" customHeight="false" outlineLevel="0" collapsed="false">
      <c r="A366" s="46" t="n">
        <v>359</v>
      </c>
      <c r="B366" s="47" t="n">
        <v>2538.86486983718</v>
      </c>
      <c r="C366" s="18" t="n">
        <v>2421.3542515623</v>
      </c>
      <c r="D366" s="18" t="n">
        <v>2343.77512457063</v>
      </c>
      <c r="E366" s="18" t="n">
        <v>2260</v>
      </c>
      <c r="F366" s="18" t="n">
        <v>2293.78220213896</v>
      </c>
      <c r="G366" s="18" t="n">
        <v>2452</v>
      </c>
      <c r="H366" s="18" t="n">
        <v>2522.33889701376</v>
      </c>
      <c r="I366" s="18" t="n">
        <v>2540.96</v>
      </c>
      <c r="J366" s="18" t="n">
        <v>2600</v>
      </c>
      <c r="K366" s="18" t="n">
        <v>2372</v>
      </c>
      <c r="L366" s="18" t="n">
        <v>2550</v>
      </c>
      <c r="M366" s="18" t="n">
        <v>2397</v>
      </c>
      <c r="N366" s="18" t="n">
        <v>2428</v>
      </c>
      <c r="O366" s="18" t="n">
        <v>2375.83902285329</v>
      </c>
      <c r="P366" s="48" t="n">
        <f aca="false">SUM(B366:O366)/COUNTIF(B366:O366,"&gt;0")</f>
        <v>2435.42245485544</v>
      </c>
    </row>
    <row r="367" customFormat="false" ht="13.5" hidden="false" customHeight="false" outlineLevel="0" collapsed="false">
      <c r="A367" s="49" t="n">
        <v>360</v>
      </c>
      <c r="B367" s="50" t="n">
        <v>2537.50120971644</v>
      </c>
      <c r="C367" s="51" t="n">
        <v>2419.90948250413</v>
      </c>
      <c r="D367" s="51" t="n">
        <v>2343.14117294435</v>
      </c>
      <c r="E367" s="51" t="n">
        <v>2259</v>
      </c>
      <c r="F367" s="51" t="n">
        <v>2292.5538997254</v>
      </c>
      <c r="G367" s="51" t="n">
        <v>2452</v>
      </c>
      <c r="H367" s="51" t="n">
        <v>2520.93498771615</v>
      </c>
      <c r="I367" s="51" t="n">
        <v>2538.96</v>
      </c>
      <c r="J367" s="51" t="n">
        <v>2599</v>
      </c>
      <c r="K367" s="51" t="n">
        <v>2370</v>
      </c>
      <c r="L367" s="51" t="n">
        <v>2549</v>
      </c>
      <c r="M367" s="51" t="n">
        <v>2396</v>
      </c>
      <c r="N367" s="51" t="n">
        <v>2427</v>
      </c>
      <c r="O367" s="51" t="n">
        <v>2374.44552657263</v>
      </c>
      <c r="P367" s="52" t="n">
        <f aca="false">SUM(B367:O367)/COUNTIF(B367:O367,"&gt;0")</f>
        <v>2434.24616279851</v>
      </c>
    </row>
    <row r="368" customFormat="false" ht="12.75" hidden="false" customHeight="false" outlineLevel="0" collapsed="false">
      <c r="A368" s="53" t="n">
        <v>361</v>
      </c>
      <c r="B368" s="54" t="n">
        <v>2536.13901369147</v>
      </c>
      <c r="C368" s="55" t="n">
        <v>2418.46943444248</v>
      </c>
      <c r="D368" s="55" t="n">
        <v>2342.50803943731</v>
      </c>
      <c r="E368" s="55" t="n">
        <v>2257</v>
      </c>
      <c r="F368" s="55" t="n">
        <v>2291.32983225743</v>
      </c>
      <c r="G368" s="55" t="n">
        <v>2452</v>
      </c>
      <c r="H368" s="55" t="n">
        <v>2519.53597778616</v>
      </c>
      <c r="I368" s="55" t="n">
        <v>2537.35</v>
      </c>
      <c r="J368" s="55" t="n">
        <v>2597</v>
      </c>
      <c r="K368" s="55" t="n">
        <v>2369</v>
      </c>
      <c r="L368" s="55" t="n">
        <v>2546</v>
      </c>
      <c r="M368" s="55" t="n">
        <v>2395</v>
      </c>
      <c r="N368" s="55" t="n">
        <v>2426</v>
      </c>
      <c r="O368" s="55" t="n">
        <v>2373.05661930972</v>
      </c>
      <c r="P368" s="56" t="n">
        <f aca="false">SUM(B368:O368)/COUNTIF(B368:O368,"&gt;0")</f>
        <v>2432.88492263747</v>
      </c>
    </row>
    <row r="369" customFormat="false" ht="12.75" hidden="false" customHeight="false" outlineLevel="0" collapsed="false">
      <c r="A369" s="46" t="n">
        <v>362</v>
      </c>
      <c r="B369" s="47" t="n">
        <v>2534.77827940565</v>
      </c>
      <c r="C369" s="18" t="n">
        <v>2417.03407703593</v>
      </c>
      <c r="D369" s="18" t="n">
        <v>2341.87572300124</v>
      </c>
      <c r="E369" s="18" t="n">
        <v>2256</v>
      </c>
      <c r="F369" s="18" t="n">
        <v>2290.10997213901</v>
      </c>
      <c r="G369" s="18" t="n">
        <v>2452</v>
      </c>
      <c r="H369" s="18" t="n">
        <v>2518.14183507108</v>
      </c>
      <c r="I369" s="18" t="n">
        <v>2535.35</v>
      </c>
      <c r="J369" s="18" t="n">
        <v>2596</v>
      </c>
      <c r="K369" s="18" t="n">
        <v>2367</v>
      </c>
      <c r="L369" s="18" t="n">
        <v>2545</v>
      </c>
      <c r="M369" s="18" t="n">
        <v>2394</v>
      </c>
      <c r="N369" s="18" t="n">
        <v>2425</v>
      </c>
      <c r="O369" s="18" t="n">
        <v>2371.67227149897</v>
      </c>
      <c r="P369" s="48" t="n">
        <f aca="false">SUM(B369:O369)/COUNTIF(B369:O369,"&gt;0")</f>
        <v>2431.71158272513</v>
      </c>
    </row>
    <row r="370" customFormat="false" ht="12.75" hidden="false" customHeight="false" outlineLevel="0" collapsed="false">
      <c r="A370" s="46" t="n">
        <v>363</v>
      </c>
      <c r="B370" s="47" t="n">
        <v>2533.4190045074</v>
      </c>
      <c r="C370" s="18" t="n">
        <v>2415.60338022606</v>
      </c>
      <c r="D370" s="18" t="n">
        <v>2341.24422259</v>
      </c>
      <c r="E370" s="18" t="n">
        <v>2255</v>
      </c>
      <c r="F370" s="18" t="n">
        <v>2288.8942920327</v>
      </c>
      <c r="G370" s="18" t="n">
        <v>2452</v>
      </c>
      <c r="H370" s="18" t="n">
        <v>2516.75252772123</v>
      </c>
      <c r="I370" s="18" t="n">
        <v>2533.75</v>
      </c>
      <c r="J370" s="18" t="n">
        <v>2595</v>
      </c>
      <c r="K370" s="18" t="n">
        <v>2365</v>
      </c>
      <c r="L370" s="18" t="n">
        <v>2543</v>
      </c>
      <c r="M370" s="18" t="n">
        <v>2392</v>
      </c>
      <c r="N370" s="18" t="n">
        <v>2423</v>
      </c>
      <c r="O370" s="18" t="n">
        <v>2370.29245385078</v>
      </c>
      <c r="P370" s="48" t="n">
        <f aca="false">SUM(B370:O370)/COUNTIF(B370:O370,"&gt;0")</f>
        <v>2430.35399149487</v>
      </c>
    </row>
    <row r="371" customFormat="false" ht="12.75" hidden="false" customHeight="false" outlineLevel="0" collapsed="false">
      <c r="A371" s="46" t="n">
        <v>364</v>
      </c>
      <c r="B371" s="47" t="n">
        <v>2532.06118665019</v>
      </c>
      <c r="C371" s="18" t="n">
        <v>2414.17731423409</v>
      </c>
      <c r="D371" s="18" t="n">
        <v>2340.61353715958</v>
      </c>
      <c r="E371" s="18" t="n">
        <v>2253</v>
      </c>
      <c r="F371" s="18" t="n">
        <v>2287.68276485653</v>
      </c>
      <c r="G371" s="18" t="n">
        <v>2452</v>
      </c>
      <c r="H371" s="18" t="n">
        <v>2515.36802418622</v>
      </c>
      <c r="I371" s="18" t="n">
        <v>2531.76</v>
      </c>
      <c r="J371" s="18" t="n">
        <v>2593</v>
      </c>
      <c r="K371" s="18" t="n">
        <v>2364</v>
      </c>
      <c r="L371" s="18" t="n">
        <v>2541</v>
      </c>
      <c r="M371" s="18" t="n">
        <v>2391</v>
      </c>
      <c r="N371" s="18" t="n">
        <v>2422</v>
      </c>
      <c r="O371" s="18" t="n">
        <v>2368.91713734827</v>
      </c>
      <c r="P371" s="48" t="n">
        <f aca="false">SUM(B371:O371)/COUNTIF(B371:O371,"&gt;0")</f>
        <v>2429.04142603106</v>
      </c>
    </row>
    <row r="372" customFormat="false" ht="12.75" hidden="false" customHeight="false" outlineLevel="0" collapsed="false">
      <c r="A372" s="46" t="n">
        <v>365</v>
      </c>
      <c r="B372" s="47" t="n">
        <v>2530.70482349251</v>
      </c>
      <c r="C372" s="18" t="n">
        <v>2412.75584955747</v>
      </c>
      <c r="D372" s="18" t="n">
        <v>2339.98366566807</v>
      </c>
      <c r="E372" s="18" t="n">
        <v>2252</v>
      </c>
      <c r="F372" s="18" t="n">
        <v>2286.47536378091</v>
      </c>
      <c r="G372" s="18" t="n">
        <v>2452</v>
      </c>
      <c r="H372" s="18" t="n">
        <v>2513.98829321129</v>
      </c>
      <c r="I372" s="18" t="n">
        <v>2530.16</v>
      </c>
      <c r="J372" s="18" t="n">
        <v>2592</v>
      </c>
      <c r="K372" s="18" t="n">
        <v>2362</v>
      </c>
      <c r="L372" s="18" t="n">
        <v>2539</v>
      </c>
      <c r="M372" s="18" t="n">
        <v>2390</v>
      </c>
      <c r="N372" s="18" t="n">
        <v>2421</v>
      </c>
      <c r="O372" s="18" t="n">
        <v>2367.54629324392</v>
      </c>
      <c r="P372" s="48" t="n">
        <f aca="false">SUM(B372:O372)/COUNTIF(B372:O372,"&gt;0")</f>
        <v>2427.82959206815</v>
      </c>
    </row>
    <row r="373" customFormat="false" ht="12.75" hidden="false" customHeight="false" outlineLevel="0" collapsed="false">
      <c r="A373" s="46" t="n">
        <v>366</v>
      </c>
      <c r="B373" s="47" t="n">
        <v>2529.34991269788</v>
      </c>
      <c r="C373" s="18" t="n">
        <v>2411.33895696651</v>
      </c>
      <c r="D373" s="18" t="n">
        <v>2339.35460707568</v>
      </c>
      <c r="E373" s="18" t="n">
        <v>2251</v>
      </c>
      <c r="F373" s="18" t="n">
        <v>2285.27206222553</v>
      </c>
      <c r="G373" s="18" t="n">
        <v>2452</v>
      </c>
      <c r="H373" s="18" t="n">
        <v>2512.61330383376</v>
      </c>
      <c r="I373" s="18" t="n">
        <v>2528.57</v>
      </c>
      <c r="J373" s="18" t="n">
        <v>2590</v>
      </c>
      <c r="K373" s="18" t="n">
        <v>2361</v>
      </c>
      <c r="L373" s="18" t="n">
        <v>2538</v>
      </c>
      <c r="M373" s="18" t="n">
        <v>2388</v>
      </c>
      <c r="N373" s="18" t="n">
        <v>2420</v>
      </c>
      <c r="O373" s="18" t="n">
        <v>2366.17989305634</v>
      </c>
      <c r="P373" s="48" t="n">
        <f aca="false">SUM(B373:O373)/COUNTIF(B373:O373,"&gt;0")</f>
        <v>2426.61990970398</v>
      </c>
    </row>
    <row r="374" customFormat="false" ht="12.75" hidden="false" customHeight="false" outlineLevel="0" collapsed="false">
      <c r="A374" s="46" t="n">
        <v>367</v>
      </c>
      <c r="B374" s="47" t="n">
        <v>2527.9964519348</v>
      </c>
      <c r="C374" s="18" t="n">
        <v>2409.92660750114</v>
      </c>
      <c r="D374" s="18" t="n">
        <v>2338.72636034471</v>
      </c>
      <c r="E374" s="18" t="n">
        <v>2250</v>
      </c>
      <c r="F374" s="18" t="n">
        <v>2284.0728338564</v>
      </c>
      <c r="G374" s="18" t="n">
        <v>2452</v>
      </c>
      <c r="H374" s="18" t="n">
        <v>2511.24302537944</v>
      </c>
      <c r="I374" s="18" t="n">
        <v>2526.58</v>
      </c>
      <c r="J374" s="18" t="n">
        <v>2589</v>
      </c>
      <c r="K374" s="18" t="n">
        <v>2359</v>
      </c>
      <c r="L374" s="18" t="n">
        <v>2536</v>
      </c>
      <c r="M374" s="18" t="n">
        <v>2387</v>
      </c>
      <c r="N374" s="18" t="n">
        <v>2419</v>
      </c>
      <c r="O374" s="18" t="n">
        <v>2364.81790856705</v>
      </c>
      <c r="P374" s="48" t="n">
        <f aca="false">SUM(B374:O374)/COUNTIF(B374:O374,"&gt;0")</f>
        <v>2425.3830848274</v>
      </c>
    </row>
    <row r="375" customFormat="false" ht="12.75" hidden="false" customHeight="false" outlineLevel="0" collapsed="false">
      <c r="A375" s="46" t="n">
        <v>368</v>
      </c>
      <c r="B375" s="47" t="n">
        <v>2526.64443887679</v>
      </c>
      <c r="C375" s="18" t="n">
        <v>2408.51877246765</v>
      </c>
      <c r="D375" s="18" t="n">
        <v>2338.0989244396</v>
      </c>
      <c r="E375" s="18" t="n">
        <v>2248</v>
      </c>
      <c r="F375" s="18" t="n">
        <v>2282.87765258287</v>
      </c>
      <c r="G375" s="18" t="n">
        <v>2452</v>
      </c>
      <c r="H375" s="18" t="n">
        <v>2509.87742745918</v>
      </c>
      <c r="I375" s="18" t="n">
        <v>2525</v>
      </c>
      <c r="J375" s="18" t="n">
        <v>2588</v>
      </c>
      <c r="K375" s="18" t="n">
        <v>2358</v>
      </c>
      <c r="L375" s="18" t="n">
        <v>2534</v>
      </c>
      <c r="M375" s="18" t="n">
        <v>2386</v>
      </c>
      <c r="N375" s="18" t="n">
        <v>2417</v>
      </c>
      <c r="O375" s="18" t="n">
        <v>2363.46031181734</v>
      </c>
      <c r="P375" s="48" t="n">
        <f aca="false">SUM(B375:O375)/COUNTIF(B375:O375,"&gt;0")</f>
        <v>2424.10553768882</v>
      </c>
    </row>
    <row r="376" customFormat="false" ht="12.75" hidden="false" customHeight="false" outlineLevel="0" collapsed="false">
      <c r="A376" s="46" t="n">
        <v>369</v>
      </c>
      <c r="B376" s="47" t="n">
        <v>2525.29387120231</v>
      </c>
      <c r="C376" s="18" t="n">
        <v>2407.11542343552</v>
      </c>
      <c r="D376" s="18" t="n">
        <v>2337.47229832685</v>
      </c>
      <c r="E376" s="18" t="n">
        <v>2247</v>
      </c>
      <c r="F376" s="18" t="n">
        <v>2281.6864925547</v>
      </c>
      <c r="G376" s="18" t="n">
        <v>2452</v>
      </c>
      <c r="H376" s="18" t="n">
        <v>2508.51647996541</v>
      </c>
      <c r="I376" s="18" t="n">
        <v>2523.01</v>
      </c>
      <c r="J376" s="18" t="n">
        <v>2586</v>
      </c>
      <c r="K376" s="18" t="n">
        <v>2356</v>
      </c>
      <c r="L376" s="18" t="n">
        <v>2532</v>
      </c>
      <c r="M376" s="18" t="n">
        <v>2385</v>
      </c>
      <c r="N376" s="18" t="n">
        <v>2416</v>
      </c>
      <c r="O376" s="18" t="n">
        <v>2362.10707510514</v>
      </c>
      <c r="P376" s="48" t="n">
        <f aca="false">SUM(B376:O376)/COUNTIF(B376:O376,"&gt;0")</f>
        <v>2422.80011718499</v>
      </c>
    </row>
    <row r="377" customFormat="false" ht="13.5" hidden="false" customHeight="false" outlineLevel="0" collapsed="false">
      <c r="A377" s="49" t="n">
        <v>370</v>
      </c>
      <c r="B377" s="50" t="n">
        <v>2523.94474659479</v>
      </c>
      <c r="C377" s="51" t="n">
        <v>2405.71653223425</v>
      </c>
      <c r="D377" s="51" t="n">
        <v>2336.84648097506</v>
      </c>
      <c r="E377" s="51" t="n">
        <v>2246</v>
      </c>
      <c r="F377" s="51" t="n">
        <v>2280.49932815919</v>
      </c>
      <c r="G377" s="51" t="n">
        <v>2452</v>
      </c>
      <c r="H377" s="51" t="n">
        <v>2507.16015306875</v>
      </c>
      <c r="I377" s="51" t="n">
        <v>2521.43</v>
      </c>
      <c r="J377" s="51" t="n">
        <v>2585</v>
      </c>
      <c r="K377" s="51" t="n">
        <v>2355</v>
      </c>
      <c r="L377" s="51" t="n">
        <v>2531</v>
      </c>
      <c r="M377" s="51" t="n">
        <v>2383</v>
      </c>
      <c r="N377" s="51" t="n">
        <v>2415</v>
      </c>
      <c r="O377" s="51" t="n">
        <v>2360.75817098197</v>
      </c>
      <c r="P377" s="52" t="n">
        <f aca="false">SUM(B377:O377)/COUNTIF(B377:O377,"&gt;0")</f>
        <v>2421.66824371529</v>
      </c>
    </row>
    <row r="378" customFormat="false" ht="12.75" hidden="false" customHeight="false" outlineLevel="0" collapsed="false">
      <c r="A378" s="53" t="n">
        <v>371</v>
      </c>
      <c r="B378" s="54" t="n">
        <v>2522.59706274263</v>
      </c>
      <c r="C378" s="55" t="n">
        <v>2404.32207095027</v>
      </c>
      <c r="D378" s="55" t="n">
        <v>2336.22147135492</v>
      </c>
      <c r="E378" s="55" t="n">
        <v>2245</v>
      </c>
      <c r="F378" s="55" t="n">
        <v>2279.31613401834</v>
      </c>
      <c r="G378" s="55" t="n">
        <v>2452</v>
      </c>
      <c r="H378" s="55" t="n">
        <v>2505.80841721471</v>
      </c>
      <c r="I378" s="55" t="n">
        <v>2519.85</v>
      </c>
      <c r="J378" s="55" t="n">
        <v>2584</v>
      </c>
      <c r="K378" s="55" t="n">
        <v>2353</v>
      </c>
      <c r="L378" s="55" t="n">
        <v>2529</v>
      </c>
      <c r="M378" s="55" t="n">
        <v>2382</v>
      </c>
      <c r="N378" s="55" t="n">
        <v>2414</v>
      </c>
      <c r="O378" s="55" t="n">
        <v>2359.41357224991</v>
      </c>
      <c r="P378" s="56" t="n">
        <f aca="false">SUM(B378:O378)/COUNTIF(B378:O378,"&gt;0")</f>
        <v>2420.4663377522</v>
      </c>
    </row>
    <row r="379" customFormat="false" ht="12.75" hidden="false" customHeight="false" outlineLevel="0" collapsed="false">
      <c r="A379" s="46" t="n">
        <v>372</v>
      </c>
      <c r="B379" s="47" t="n">
        <v>2521.25081733913</v>
      </c>
      <c r="C379" s="18" t="n">
        <v>2402.9320119239</v>
      </c>
      <c r="D379" s="18" t="n">
        <v>2335.5972684392</v>
      </c>
      <c r="E379" s="18" t="n">
        <v>2243</v>
      </c>
      <c r="F379" s="18" t="n">
        <v>2278.13688498607</v>
      </c>
      <c r="G379" s="18" t="n">
        <v>2452</v>
      </c>
      <c r="H379" s="18" t="n">
        <v>2504.46124312036</v>
      </c>
      <c r="I379" s="18" t="n">
        <v>2517.88</v>
      </c>
      <c r="J379" s="18" t="n">
        <v>2582</v>
      </c>
      <c r="K379" s="18" t="n">
        <v>2351</v>
      </c>
      <c r="L379" s="18" t="n">
        <v>2528</v>
      </c>
      <c r="M379" s="18" t="n">
        <v>2381</v>
      </c>
      <c r="N379" s="18" t="n">
        <v>2412</v>
      </c>
      <c r="O379" s="18" t="n">
        <v>2358.07325195863</v>
      </c>
      <c r="P379" s="48" t="n">
        <f aca="false">SUM(B379:O379)/COUNTIF(B379:O379,"&gt;0")</f>
        <v>2419.09510555481</v>
      </c>
    </row>
    <row r="380" customFormat="false" ht="12.75" hidden="false" customHeight="false" outlineLevel="0" collapsed="false">
      <c r="A380" s="46" t="n">
        <v>373</v>
      </c>
      <c r="B380" s="47" t="n">
        <v>2519.90600808254</v>
      </c>
      <c r="C380" s="18" t="n">
        <v>2401.54632774636</v>
      </c>
      <c r="D380" s="18" t="n">
        <v>2334.97387120275</v>
      </c>
      <c r="E380" s="18" t="n">
        <v>2242</v>
      </c>
      <c r="F380" s="18" t="n">
        <v>2276.96155614546</v>
      </c>
      <c r="G380" s="18" t="n">
        <v>2452</v>
      </c>
      <c r="H380" s="18" t="n">
        <v>2503.1186017711</v>
      </c>
      <c r="I380" s="18" t="n">
        <v>2516.3</v>
      </c>
      <c r="J380" s="18" t="n">
        <v>2581</v>
      </c>
      <c r="K380" s="18" t="n">
        <v>2350</v>
      </c>
      <c r="L380" s="18" t="n">
        <v>2525</v>
      </c>
      <c r="M380" s="18" t="n">
        <v>2380</v>
      </c>
      <c r="N380" s="18" t="n">
        <v>2411</v>
      </c>
      <c r="O380" s="18" t="n">
        <v>2356.73718340243</v>
      </c>
      <c r="P380" s="48" t="n">
        <f aca="false">SUM(B380:O380)/COUNTIF(B380:O380,"&gt;0")</f>
        <v>2417.89596773933</v>
      </c>
    </row>
    <row r="381" customFormat="false" ht="12.75" hidden="false" customHeight="false" outlineLevel="0" collapsed="false">
      <c r="A381" s="46" t="n">
        <v>374</v>
      </c>
      <c r="B381" s="47" t="n">
        <v>2518.562632676</v>
      </c>
      <c r="C381" s="18" t="n">
        <v>2400.16499125675</v>
      </c>
      <c r="D381" s="18" t="n">
        <v>2334.3512786225</v>
      </c>
      <c r="E381" s="18" t="n">
        <v>2241</v>
      </c>
      <c r="F381" s="18" t="n">
        <v>2275.79012280601</v>
      </c>
      <c r="G381" s="18" t="n">
        <v>2452</v>
      </c>
      <c r="H381" s="18" t="n">
        <v>2501.7804644175</v>
      </c>
      <c r="I381" s="18" t="n">
        <v>2514.72</v>
      </c>
      <c r="J381" s="18" t="n">
        <v>2580</v>
      </c>
      <c r="K381" s="18" t="n">
        <v>2348</v>
      </c>
      <c r="L381" s="18" t="n">
        <v>2524</v>
      </c>
      <c r="M381" s="18" t="n">
        <v>2379</v>
      </c>
      <c r="N381" s="18" t="n">
        <v>2410</v>
      </c>
      <c r="O381" s="18" t="n">
        <v>2355.4053401174</v>
      </c>
      <c r="P381" s="48" t="n">
        <f aca="false">SUM(B381:O381)/COUNTIF(B381:O381,"&gt;0")</f>
        <v>2416.76963070687</v>
      </c>
    </row>
    <row r="382" customFormat="false" ht="12.75" hidden="false" customHeight="false" outlineLevel="0" collapsed="false">
      <c r="A382" s="46" t="n">
        <v>375</v>
      </c>
      <c r="B382" s="47" t="n">
        <v>2517.22068882755</v>
      </c>
      <c r="C382" s="18" t="n">
        <v>2398.7879755392</v>
      </c>
      <c r="D382" s="18" t="n">
        <v>2333.72948967742</v>
      </c>
      <c r="E382" s="18" t="n">
        <v>2240</v>
      </c>
      <c r="F382" s="18" t="n">
        <v>2274.62256050103</v>
      </c>
      <c r="G382" s="18" t="n">
        <v>2452</v>
      </c>
      <c r="H382" s="18" t="n">
        <v>2500.44680257211</v>
      </c>
      <c r="I382" s="18" t="n">
        <v>2513.15</v>
      </c>
      <c r="J382" s="18" t="n">
        <v>2578</v>
      </c>
      <c r="K382" s="18" t="n">
        <v>2347</v>
      </c>
      <c r="L382" s="18" t="n">
        <v>2522</v>
      </c>
      <c r="M382" s="18" t="n">
        <v>2377</v>
      </c>
      <c r="N382" s="18" t="n">
        <v>2409</v>
      </c>
      <c r="O382" s="18" t="n">
        <v>2354.07769587852</v>
      </c>
      <c r="P382" s="48" t="n">
        <f aca="false">SUM(B382:O382)/COUNTIF(B382:O382,"&gt;0")</f>
        <v>2415.50251521399</v>
      </c>
    </row>
    <row r="383" customFormat="false" ht="12.75" hidden="false" customHeight="false" outlineLevel="0" collapsed="false">
      <c r="A383" s="46" t="n">
        <v>376</v>
      </c>
      <c r="B383" s="47" t="n">
        <v>2515.88017425013</v>
      </c>
      <c r="C383" s="18" t="n">
        <v>2397.41525391994</v>
      </c>
      <c r="D383" s="18" t="n">
        <v>2333.10850334857</v>
      </c>
      <c r="E383" s="18" t="n">
        <v>2239</v>
      </c>
      <c r="F383" s="18" t="n">
        <v>2273.45884498493</v>
      </c>
      <c r="G383" s="18" t="n">
        <v>2452</v>
      </c>
      <c r="H383" s="18" t="n">
        <v>2499.11758800639</v>
      </c>
      <c r="I383" s="18" t="n">
        <v>2511.19</v>
      </c>
      <c r="J383" s="18" t="n">
        <v>2577</v>
      </c>
      <c r="K383" s="18" t="n">
        <v>2345</v>
      </c>
      <c r="L383" s="18" t="n">
        <v>2521</v>
      </c>
      <c r="M383" s="18" t="n">
        <v>2376</v>
      </c>
      <c r="N383" s="18" t="n">
        <v>2408</v>
      </c>
      <c r="O383" s="18" t="n">
        <v>2352.75422469689</v>
      </c>
      <c r="P383" s="48" t="n">
        <f aca="false">SUM(B383:O383)/COUNTIF(B383:O383,"&gt;0")</f>
        <v>2414.35175637192</v>
      </c>
    </row>
    <row r="384" customFormat="false" ht="12.75" hidden="false" customHeight="false" outlineLevel="0" collapsed="false">
      <c r="A384" s="46" t="n">
        <v>377</v>
      </c>
      <c r="B384" s="47" t="n">
        <v>2514.54108666152</v>
      </c>
      <c r="C384" s="18" t="n">
        <v>2396.04679996448</v>
      </c>
      <c r="D384" s="18" t="n">
        <v>2332.48831861906</v>
      </c>
      <c r="E384" s="18" t="n">
        <v>2237</v>
      </c>
      <c r="F384" s="18" t="n">
        <v>2272.29895223069</v>
      </c>
      <c r="G384" s="18" t="n">
        <v>2452</v>
      </c>
      <c r="H384" s="18" t="n">
        <v>2497.79279274766</v>
      </c>
      <c r="I384" s="18" t="n">
        <v>2509.62</v>
      </c>
      <c r="J384" s="18" t="n">
        <v>2576</v>
      </c>
      <c r="K384" s="18" t="n">
        <v>2344</v>
      </c>
      <c r="L384" s="18" t="n">
        <v>2519</v>
      </c>
      <c r="M384" s="18" t="n">
        <v>2375</v>
      </c>
      <c r="N384" s="18" t="n">
        <v>2407</v>
      </c>
      <c r="O384" s="18" t="n">
        <v>2351.43490081695</v>
      </c>
      <c r="P384" s="48" t="n">
        <f aca="false">SUM(B384:O384)/COUNTIF(B384:O384,"&gt;0")</f>
        <v>2413.15877507431</v>
      </c>
    </row>
    <row r="385" customFormat="false" ht="12.75" hidden="false" customHeight="false" outlineLevel="0" collapsed="false">
      <c r="A385" s="46" t="n">
        <v>378</v>
      </c>
      <c r="B385" s="47" t="n">
        <v>2513.20342378437</v>
      </c>
      <c r="C385" s="18" t="n">
        <v>2394.68258747483</v>
      </c>
      <c r="D385" s="18" t="n">
        <v>2331.86893447404</v>
      </c>
      <c r="E385" s="18" t="n">
        <v>2236</v>
      </c>
      <c r="F385" s="18" t="n">
        <v>2271.14285842725</v>
      </c>
      <c r="G385" s="18" t="n">
        <v>2452</v>
      </c>
      <c r="H385" s="18" t="n">
        <v>2496.47238907606</v>
      </c>
      <c r="I385" s="18" t="n">
        <v>2508.05</v>
      </c>
      <c r="J385" s="18" t="n">
        <v>2574</v>
      </c>
      <c r="K385" s="18" t="n">
        <v>2342</v>
      </c>
      <c r="L385" s="18" t="n">
        <v>2517</v>
      </c>
      <c r="M385" s="18" t="n">
        <v>2374</v>
      </c>
      <c r="N385" s="18" t="n">
        <v>2405</v>
      </c>
      <c r="O385" s="18" t="n">
        <v>2350.11969871374</v>
      </c>
      <c r="P385" s="48" t="n">
        <f aca="false">SUM(B385:O385)/COUNTIF(B385:O385,"&gt;0")</f>
        <v>2411.82427799645</v>
      </c>
    </row>
    <row r="386" customFormat="false" ht="12.75" hidden="false" customHeight="false" outlineLevel="0" collapsed="false">
      <c r="A386" s="46" t="n">
        <v>379</v>
      </c>
      <c r="B386" s="47" t="n">
        <v>2511.86718334619</v>
      </c>
      <c r="C386" s="18" t="n">
        <v>2393.32259048672</v>
      </c>
      <c r="D386" s="18" t="n">
        <v>2331.25034990073</v>
      </c>
      <c r="E386" s="18" t="n">
        <v>2235</v>
      </c>
      <c r="F386" s="18" t="n">
        <v>2269.99053997703</v>
      </c>
      <c r="G386" s="18" t="n">
        <v>2452</v>
      </c>
      <c r="H386" s="18" t="n">
        <v>2495.15634952163</v>
      </c>
      <c r="I386" s="18" t="n">
        <v>2506.49</v>
      </c>
      <c r="J386" s="18" t="n">
        <v>2573</v>
      </c>
      <c r="K386" s="18" t="n">
        <v>2341</v>
      </c>
      <c r="L386" s="18" t="n">
        <v>2516</v>
      </c>
      <c r="M386" s="18" t="n">
        <v>2373</v>
      </c>
      <c r="N386" s="18" t="n">
        <v>2404</v>
      </c>
      <c r="O386" s="18" t="n">
        <v>2348.80859309023</v>
      </c>
      <c r="P386" s="48" t="n">
        <f aca="false">SUM(B386:O386)/COUNTIF(B386:O386,"&gt;0")</f>
        <v>2410.77754330875</v>
      </c>
    </row>
    <row r="387" customFormat="false" ht="13.5" hidden="false" customHeight="false" outlineLevel="0" collapsed="false">
      <c r="A387" s="49" t="n">
        <v>380</v>
      </c>
      <c r="B387" s="50" t="n">
        <v>2510.53236307928</v>
      </c>
      <c r="C387" s="51" t="n">
        <v>2391.9667832669</v>
      </c>
      <c r="D387" s="51" t="n">
        <v>2330.63256388836</v>
      </c>
      <c r="E387" s="51" t="n">
        <v>2233</v>
      </c>
      <c r="F387" s="51" t="n">
        <v>2268.84197349341</v>
      </c>
      <c r="G387" s="51" t="n">
        <v>2452</v>
      </c>
      <c r="H387" s="51" t="n">
        <v>2493.84464686133</v>
      </c>
      <c r="I387" s="51" t="n">
        <v>2504.93</v>
      </c>
      <c r="J387" s="51" t="n">
        <v>2572</v>
      </c>
      <c r="K387" s="51" t="n">
        <v>2339</v>
      </c>
      <c r="L387" s="51" t="n">
        <v>2514</v>
      </c>
      <c r="M387" s="51" t="n">
        <v>2371</v>
      </c>
      <c r="N387" s="51" t="n">
        <v>2403</v>
      </c>
      <c r="O387" s="51" t="n">
        <v>2347.50155887466</v>
      </c>
      <c r="P387" s="52" t="n">
        <f aca="false">SUM(B387:O387)/COUNTIF(B387:O387,"&gt;0")</f>
        <v>2409.446420676</v>
      </c>
    </row>
    <row r="388" customFormat="false" ht="12.75" hidden="false" customHeight="false" outlineLevel="0" collapsed="false">
      <c r="A388" s="53" t="n">
        <v>381</v>
      </c>
      <c r="B388" s="54" t="n">
        <v>2509.1989607208</v>
      </c>
      <c r="C388" s="55" t="n">
        <v>2390.61514031047</v>
      </c>
      <c r="D388" s="55" t="n">
        <v>2330.01557542824</v>
      </c>
      <c r="E388" s="55" t="n">
        <v>2232</v>
      </c>
      <c r="F388" s="55" t="n">
        <v>2267.69713579829</v>
      </c>
      <c r="G388" s="55" t="n">
        <v>2452</v>
      </c>
      <c r="H388" s="55" t="n">
        <v>2492.5372541162</v>
      </c>
      <c r="I388" s="55" t="n">
        <v>2503.36</v>
      </c>
      <c r="J388" s="55" t="n">
        <v>2571</v>
      </c>
      <c r="K388" s="55" t="n">
        <v>2338</v>
      </c>
      <c r="L388" s="55" t="n">
        <v>2512</v>
      </c>
      <c r="M388" s="55" t="n">
        <v>2370</v>
      </c>
      <c r="N388" s="55" t="n">
        <v>2402</v>
      </c>
      <c r="O388" s="55" t="n">
        <v>2346.19857121794</v>
      </c>
      <c r="P388" s="56" t="n">
        <f aca="false">SUM(B388:O388)/COUNTIF(B388:O388,"&gt;0")</f>
        <v>2408.33018839942</v>
      </c>
    </row>
    <row r="389" customFormat="false" ht="12.75" hidden="false" customHeight="false" outlineLevel="0" collapsed="false">
      <c r="A389" s="46" t="n">
        <v>382</v>
      </c>
      <c r="B389" s="47" t="n">
        <v>2507.86697401268</v>
      </c>
      <c r="C389" s="18" t="n">
        <v>2389.26763633821</v>
      </c>
      <c r="D389" s="18" t="n">
        <v>2329.39938351369</v>
      </c>
      <c r="E389" s="18" t="n">
        <v>2231</v>
      </c>
      <c r="F389" s="18" t="n">
        <v>2266.55600391969</v>
      </c>
      <c r="G389" s="18" t="n">
        <v>2452</v>
      </c>
      <c r="H389" s="18" t="n">
        <v>2491.23414454851</v>
      </c>
      <c r="I389" s="18" t="n">
        <v>2501.42</v>
      </c>
      <c r="J389" s="18" t="n">
        <v>2569</v>
      </c>
      <c r="K389" s="18" t="n">
        <v>2336</v>
      </c>
      <c r="L389" s="18" t="n">
        <v>2511</v>
      </c>
      <c r="M389" s="18" t="n">
        <v>2369</v>
      </c>
      <c r="N389" s="18" t="n">
        <v>2401</v>
      </c>
      <c r="O389" s="18" t="n">
        <v>2344.89960549107</v>
      </c>
      <c r="P389" s="48" t="n">
        <f aca="false">SUM(B389:O389)/COUNTIF(B389:O389,"&gt;0")</f>
        <v>2407.11741055885</v>
      </c>
    </row>
    <row r="390" customFormat="false" ht="12.75" hidden="false" customHeight="false" outlineLevel="0" collapsed="false">
      <c r="A390" s="46" t="n">
        <v>383</v>
      </c>
      <c r="B390" s="47" t="n">
        <v>2506.53640070168</v>
      </c>
      <c r="C390" s="18" t="n">
        <v>2387.92424629402</v>
      </c>
      <c r="D390" s="18" t="n">
        <v>2328.78398714005</v>
      </c>
      <c r="E390" s="18" t="n">
        <v>2230</v>
      </c>
      <c r="F390" s="18" t="n">
        <v>2265.41855508935</v>
      </c>
      <c r="G390" s="18" t="n">
        <v>2452</v>
      </c>
      <c r="H390" s="18" t="n">
        <v>2489.93529165895</v>
      </c>
      <c r="I390" s="18" t="n">
        <v>2499.86</v>
      </c>
      <c r="J390" s="18" t="n">
        <v>2568</v>
      </c>
      <c r="K390" s="18" t="n">
        <v>2335</v>
      </c>
      <c r="L390" s="18" t="n">
        <v>2509</v>
      </c>
      <c r="M390" s="18" t="n">
        <v>2368</v>
      </c>
      <c r="N390" s="18" t="n">
        <v>2400</v>
      </c>
      <c r="O390" s="18" t="n">
        <v>2343.6046372826</v>
      </c>
      <c r="P390" s="48" t="n">
        <f aca="false">SUM(B390:O390)/COUNTIF(B390:O390,"&gt;0")</f>
        <v>2406.00450844047</v>
      </c>
    </row>
    <row r="391" customFormat="false" ht="12.75" hidden="false" customHeight="false" outlineLevel="0" collapsed="false">
      <c r="A391" s="46" t="n">
        <v>384</v>
      </c>
      <c r="B391" s="47" t="n">
        <v>2505.2072385393</v>
      </c>
      <c r="C391" s="18" t="n">
        <v>2386.58494534232</v>
      </c>
      <c r="D391" s="18" t="n">
        <v>2328.16938530471</v>
      </c>
      <c r="E391" s="18" t="n">
        <v>2229</v>
      </c>
      <c r="F391" s="18" t="n">
        <v>2264.28476674039</v>
      </c>
      <c r="G391" s="18" t="n">
        <v>2452</v>
      </c>
      <c r="H391" s="18" t="n">
        <v>2488.64066918387</v>
      </c>
      <c r="I391" s="18" t="n">
        <v>2498.31</v>
      </c>
      <c r="J391" s="18" t="n">
        <v>2567</v>
      </c>
      <c r="K391" s="18" t="n">
        <v>2333</v>
      </c>
      <c r="L391" s="18" t="n">
        <v>2508</v>
      </c>
      <c r="M391" s="18" t="n">
        <v>2367</v>
      </c>
      <c r="N391" s="18" t="n">
        <v>2398</v>
      </c>
      <c r="O391" s="18" t="n">
        <v>2342.31364239611</v>
      </c>
      <c r="P391" s="48" t="n">
        <f aca="false">SUM(B391:O391)/COUNTIF(B391:O391,"&gt;0")</f>
        <v>2404.82218910762</v>
      </c>
    </row>
    <row r="392" customFormat="false" ht="12.75" hidden="false" customHeight="false" outlineLevel="0" collapsed="false">
      <c r="A392" s="46" t="n">
        <v>385</v>
      </c>
      <c r="B392" s="47" t="n">
        <v>2503.87948528183</v>
      </c>
      <c r="C392" s="18" t="n">
        <v>2385.24970886554</v>
      </c>
      <c r="D392" s="18" t="n">
        <v>2327.55557700706</v>
      </c>
      <c r="E392" s="18" t="n">
        <v>2228</v>
      </c>
      <c r="F392" s="18" t="n">
        <v>2263.15461650498</v>
      </c>
      <c r="G392" s="18" t="n">
        <v>2452</v>
      </c>
      <c r="H392" s="18" t="n">
        <v>2487.35025109259</v>
      </c>
      <c r="I392" s="18" t="n">
        <v>2496.75</v>
      </c>
      <c r="J392" s="18" t="n">
        <v>2565</v>
      </c>
      <c r="K392" s="18" t="n">
        <v>2332</v>
      </c>
      <c r="L392" s="18" t="n">
        <v>2506</v>
      </c>
      <c r="M392" s="18" t="n">
        <v>2365</v>
      </c>
      <c r="N392" s="18" t="n">
        <v>2397</v>
      </c>
      <c r="O392" s="18" t="n">
        <v>2341.02659684779</v>
      </c>
      <c r="P392" s="48" t="n">
        <f aca="false">SUM(B392:O392)/COUNTIF(B392:O392,"&gt;0")</f>
        <v>2403.56901682856</v>
      </c>
    </row>
    <row r="393" customFormat="false" ht="12.75" hidden="false" customHeight="false" outlineLevel="0" collapsed="false">
      <c r="A393" s="46" t="n">
        <v>386</v>
      </c>
      <c r="B393" s="47" t="n">
        <v>2502.55313869031</v>
      </c>
      <c r="C393" s="18" t="n">
        <v>2383.91851246163</v>
      </c>
      <c r="D393" s="18" t="n">
        <v>2326.94256124851</v>
      </c>
      <c r="E393" s="18" t="n">
        <v>2226</v>
      </c>
      <c r="F393" s="18" t="n">
        <v>2262.02808221211</v>
      </c>
      <c r="G393" s="18" t="n">
        <v>2452</v>
      </c>
      <c r="H393" s="18" t="n">
        <v>2486.06401158467</v>
      </c>
      <c r="I393" s="18" t="n">
        <v>2495.2</v>
      </c>
      <c r="J393" s="18" t="n">
        <v>2564</v>
      </c>
      <c r="K393" s="18" t="n">
        <v>2330</v>
      </c>
      <c r="L393" s="18" t="n">
        <v>2505</v>
      </c>
      <c r="M393" s="18" t="n">
        <v>2364</v>
      </c>
      <c r="N393" s="18" t="n">
        <v>2396</v>
      </c>
      <c r="O393" s="18" t="n">
        <v>2339.74347686397</v>
      </c>
      <c r="P393" s="48" t="n">
        <f aca="false">SUM(B393:O393)/COUNTIF(B393:O393,"&gt;0")</f>
        <v>2402.38927021866</v>
      </c>
    </row>
    <row r="394" customFormat="false" ht="12.75" hidden="false" customHeight="false" outlineLevel="0" collapsed="false">
      <c r="A394" s="46" t="n">
        <v>387</v>
      </c>
      <c r="B394" s="47" t="n">
        <v>2501.22819653052</v>
      </c>
      <c r="C394" s="18" t="n">
        <v>2382.59133194159</v>
      </c>
      <c r="D394" s="18" t="n">
        <v>2326.33033703249</v>
      </c>
      <c r="E394" s="18" t="n">
        <v>2225</v>
      </c>
      <c r="F394" s="18" t="n">
        <v>2260.90514188526</v>
      </c>
      <c r="G394" s="18" t="n">
        <v>2452</v>
      </c>
      <c r="H394" s="18" t="n">
        <v>2484.7819250873</v>
      </c>
      <c r="I394" s="18" t="n">
        <v>2493.65</v>
      </c>
      <c r="J394" s="18" t="n">
        <v>2563</v>
      </c>
      <c r="K394" s="18" t="n">
        <v>2329</v>
      </c>
      <c r="L394" s="18" t="n">
        <v>2503</v>
      </c>
      <c r="M394" s="18" t="n">
        <v>2363</v>
      </c>
      <c r="N394" s="18" t="n">
        <v>2395</v>
      </c>
      <c r="O394" s="18" t="n">
        <v>2338.46425887873</v>
      </c>
      <c r="P394" s="48" t="n">
        <f aca="false">SUM(B394:O394)/COUNTIF(B394:O394,"&gt;0")</f>
        <v>2401.28222795399</v>
      </c>
    </row>
    <row r="395" customFormat="false" ht="12.75" hidden="false" customHeight="false" outlineLevel="0" collapsed="false">
      <c r="A395" s="46" t="n">
        <v>388</v>
      </c>
      <c r="B395" s="47" t="n">
        <v>2499.90465657298</v>
      </c>
      <c r="C395" s="18" t="n">
        <v>2381.26814332705</v>
      </c>
      <c r="D395" s="18" t="n">
        <v>2325.71890336441</v>
      </c>
      <c r="E395" s="18" t="n">
        <v>2224</v>
      </c>
      <c r="F395" s="18" t="n">
        <v>2259.78577374026</v>
      </c>
      <c r="G395" s="18" t="n">
        <v>2452</v>
      </c>
      <c r="H395" s="18" t="n">
        <v>2483.50396625268</v>
      </c>
      <c r="I395" s="18" t="n">
        <v>2492.11</v>
      </c>
      <c r="J395" s="18" t="n">
        <v>2562</v>
      </c>
      <c r="K395" s="18" t="n">
        <v>2327</v>
      </c>
      <c r="L395" s="18" t="n">
        <v>2502</v>
      </c>
      <c r="M395" s="18" t="n">
        <v>2362</v>
      </c>
      <c r="N395" s="18" t="n">
        <v>2394</v>
      </c>
      <c r="O395" s="18" t="n">
        <v>2337.18891953155</v>
      </c>
      <c r="P395" s="48" t="n">
        <f aca="false">SUM(B395:O395)/COUNTIF(B395:O395,"&gt;0")</f>
        <v>2400.17716877064</v>
      </c>
    </row>
    <row r="396" customFormat="false" ht="12.75" hidden="false" customHeight="false" outlineLevel="0" collapsed="false">
      <c r="A396" s="46" t="n">
        <v>389</v>
      </c>
      <c r="B396" s="47" t="n">
        <v>2498.58251659289</v>
      </c>
      <c r="C396" s="18" t="n">
        <v>2379.9489228479</v>
      </c>
      <c r="D396" s="18" t="n">
        <v>2325.10825925171</v>
      </c>
      <c r="E396" s="18" t="n">
        <v>2223</v>
      </c>
      <c r="F396" s="18" t="n">
        <v>2258.66995618305</v>
      </c>
      <c r="G396" s="18" t="n">
        <v>2452</v>
      </c>
      <c r="H396" s="18" t="n">
        <v>2482.23010995545</v>
      </c>
      <c r="I396" s="18" t="n">
        <v>2490.56</v>
      </c>
      <c r="J396" s="18" t="n">
        <v>2560</v>
      </c>
      <c r="K396" s="18" t="n">
        <v>2326</v>
      </c>
      <c r="L396" s="18" t="n">
        <v>2500</v>
      </c>
      <c r="M396" s="18" t="n">
        <v>2361</v>
      </c>
      <c r="N396" s="18" t="n">
        <v>2393</v>
      </c>
      <c r="O396" s="18" t="n">
        <v>2335.91743566497</v>
      </c>
      <c r="P396" s="48" t="n">
        <f aca="false">SUM(B396:O396)/COUNTIF(B396:O396,"&gt;0")</f>
        <v>2399.00122860686</v>
      </c>
    </row>
    <row r="397" customFormat="false" ht="13.5" hidden="false" customHeight="false" outlineLevel="0" collapsed="false">
      <c r="A397" s="49" t="n">
        <v>390</v>
      </c>
      <c r="B397" s="50" t="n">
        <v>2497.26177437021</v>
      </c>
      <c r="C397" s="51" t="n">
        <v>2378.6336469399</v>
      </c>
      <c r="D397" s="51" t="n">
        <v>2324.49840370381</v>
      </c>
      <c r="E397" s="51" t="n">
        <v>2222</v>
      </c>
      <c r="F397" s="51" t="n">
        <v>2257.55766780755</v>
      </c>
      <c r="G397" s="51" t="n">
        <v>2452</v>
      </c>
      <c r="H397" s="51" t="n">
        <v>2480.96033129016</v>
      </c>
      <c r="I397" s="51" t="n">
        <v>2489.02</v>
      </c>
      <c r="J397" s="51" t="n">
        <v>2559</v>
      </c>
      <c r="K397" s="51" t="n">
        <v>2325</v>
      </c>
      <c r="L397" s="51" t="n">
        <v>2498</v>
      </c>
      <c r="M397" s="51" t="n">
        <v>2360</v>
      </c>
      <c r="N397" s="51" t="n">
        <v>2392</v>
      </c>
      <c r="O397" s="51" t="n">
        <v>2334.64978432226</v>
      </c>
      <c r="P397" s="52" t="n">
        <f aca="false">SUM(B397:O397)/COUNTIF(B397:O397,"&gt;0")</f>
        <v>2397.89868631671</v>
      </c>
    </row>
    <row r="398" customFormat="false" ht="12.75" hidden="false" customHeight="false" outlineLevel="0" collapsed="false">
      <c r="A398" s="53" t="n">
        <v>391</v>
      </c>
      <c r="B398" s="54" t="n">
        <v>2495.94242768954</v>
      </c>
      <c r="C398" s="55" t="n">
        <v>2377.32229224238</v>
      </c>
      <c r="D398" s="55" t="n">
        <v>2323.88933573213</v>
      </c>
      <c r="E398" s="55" t="n">
        <v>2221</v>
      </c>
      <c r="F398" s="55" t="n">
        <v>2256.44888739352</v>
      </c>
      <c r="G398" s="55" t="n">
        <v>2452</v>
      </c>
      <c r="H398" s="55" t="n">
        <v>2479.69460556876</v>
      </c>
      <c r="I398" s="55" t="n">
        <v>2487.48</v>
      </c>
      <c r="J398" s="55" t="n">
        <v>2558</v>
      </c>
      <c r="K398" s="55" t="n">
        <v>2323</v>
      </c>
      <c r="L398" s="55" t="n">
        <v>2497</v>
      </c>
      <c r="M398" s="55" t="n">
        <v>2358</v>
      </c>
      <c r="N398" s="55" t="n">
        <v>2390</v>
      </c>
      <c r="O398" s="55" t="n">
        <v>2333.38594274523</v>
      </c>
      <c r="P398" s="56" t="n">
        <f aca="false">SUM(B398:O398)/COUNTIF(B398:O398,"&gt;0")</f>
        <v>2396.65453509797</v>
      </c>
    </row>
    <row r="399" customFormat="false" ht="12.75" hidden="false" customHeight="false" outlineLevel="0" collapsed="false">
      <c r="A399" s="46" t="n">
        <v>392</v>
      </c>
      <c r="B399" s="47" t="n">
        <v>2494.62447434019</v>
      </c>
      <c r="C399" s="18" t="n">
        <v>2376.01483559595</v>
      </c>
      <c r="D399" s="18" t="n">
        <v>2323.28105435007</v>
      </c>
      <c r="E399" s="18" t="n">
        <v>2220</v>
      </c>
      <c r="F399" s="18" t="n">
        <v>2255.34359390448</v>
      </c>
      <c r="G399" s="18" t="n">
        <v>2452</v>
      </c>
      <c r="H399" s="18" t="n">
        <v>2478.43290831815</v>
      </c>
      <c r="I399" s="18" t="n">
        <v>2485.94</v>
      </c>
      <c r="J399" s="18" t="n">
        <v>2557</v>
      </c>
      <c r="K399" s="18" t="n">
        <v>2322</v>
      </c>
      <c r="L399" s="18" t="n">
        <v>2496</v>
      </c>
      <c r="M399" s="18" t="n">
        <v>2357</v>
      </c>
      <c r="N399" s="18" t="n">
        <v>2389</v>
      </c>
      <c r="O399" s="18" t="n">
        <v>2332.12588837192</v>
      </c>
      <c r="P399" s="48" t="n">
        <f aca="false">SUM(B399:O399)/COUNTIF(B399:O399,"&gt;0")</f>
        <v>2395.62591106291</v>
      </c>
    </row>
    <row r="400" customFormat="false" ht="12.75" hidden="false" customHeight="false" outlineLevel="0" collapsed="false">
      <c r="A400" s="46" t="n">
        <v>393</v>
      </c>
      <c r="B400" s="47" t="n">
        <v>2493.30791211613</v>
      </c>
      <c r="C400" s="18" t="n">
        <v>2374.71125404023</v>
      </c>
      <c r="D400" s="18" t="n">
        <v>2322.67355857301</v>
      </c>
      <c r="E400" s="18" t="n">
        <v>2218</v>
      </c>
      <c r="F400" s="18" t="n">
        <v>2254.24176648563</v>
      </c>
      <c r="G400" s="18" t="n">
        <v>2452</v>
      </c>
      <c r="H400" s="18" t="n">
        <v>2477.17521527775</v>
      </c>
      <c r="I400" s="18" t="n">
        <v>2484.4</v>
      </c>
      <c r="J400" s="18" t="n">
        <v>2555</v>
      </c>
      <c r="K400" s="18" t="n">
        <v>2320</v>
      </c>
      <c r="L400" s="18" t="n">
        <v>2494</v>
      </c>
      <c r="M400" s="18" t="n">
        <v>2356</v>
      </c>
      <c r="N400" s="18" t="n">
        <v>2388</v>
      </c>
      <c r="O400" s="18" t="n">
        <v>2330.86959883443</v>
      </c>
      <c r="P400" s="48" t="n">
        <f aca="false">SUM(B400:O400)/COUNTIF(B400:O400,"&gt;0")</f>
        <v>2394.31280752337</v>
      </c>
    </row>
    <row r="401" customFormat="false" ht="12.75" hidden="false" customHeight="false" outlineLevel="0" collapsed="false">
      <c r="A401" s="46" t="n">
        <v>394</v>
      </c>
      <c r="B401" s="47" t="n">
        <v>2491.99273881597</v>
      </c>
      <c r="C401" s="18" t="n">
        <v>2373.41152481162</v>
      </c>
      <c r="D401" s="18" t="n">
        <v>2322.06684741832</v>
      </c>
      <c r="E401" s="18" t="n">
        <v>2217</v>
      </c>
      <c r="F401" s="18" t="n">
        <v>2253.14338446179</v>
      </c>
      <c r="G401" s="18" t="n">
        <v>2452</v>
      </c>
      <c r="H401" s="18" t="n">
        <v>2475.92150239709</v>
      </c>
      <c r="I401" s="18" t="n">
        <v>2482.87</v>
      </c>
      <c r="J401" s="18" t="n">
        <v>2554</v>
      </c>
      <c r="K401" s="18" t="n">
        <v>2319</v>
      </c>
      <c r="L401" s="18" t="n">
        <v>2493</v>
      </c>
      <c r="M401" s="18" t="n">
        <v>2355</v>
      </c>
      <c r="N401" s="18" t="n">
        <v>2387</v>
      </c>
      <c r="O401" s="18" t="n">
        <v>2329.61705195676</v>
      </c>
      <c r="P401" s="48" t="n">
        <f aca="false">SUM(B401:O401)/COUNTIF(B401:O401,"&gt;0")</f>
        <v>2393.2873607044</v>
      </c>
    </row>
    <row r="402" customFormat="false" ht="12.75" hidden="false" customHeight="false" outlineLevel="0" collapsed="false">
      <c r="A402" s="46" t="n">
        <v>395</v>
      </c>
      <c r="B402" s="47" t="n">
        <v>2490.67895224299</v>
      </c>
      <c r="C402" s="18" t="n">
        <v>2372.11562534111</v>
      </c>
      <c r="D402" s="18" t="n">
        <v>2321.46091990534</v>
      </c>
      <c r="E402" s="18" t="n">
        <v>2216</v>
      </c>
      <c r="F402" s="18" t="n">
        <v>2252.04842733545</v>
      </c>
      <c r="G402" s="18" t="n">
        <v>2452</v>
      </c>
      <c r="H402" s="18" t="n">
        <v>2474.67174583346</v>
      </c>
      <c r="I402" s="18" t="n">
        <v>2481.33</v>
      </c>
      <c r="J402" s="18" t="n">
        <v>2553</v>
      </c>
      <c r="K402" s="18" t="n">
        <v>2317</v>
      </c>
      <c r="L402" s="18" t="n">
        <v>2491</v>
      </c>
      <c r="M402" s="18" t="n">
        <v>2354</v>
      </c>
      <c r="N402" s="18" t="n">
        <v>2386</v>
      </c>
      <c r="O402" s="18" t="n">
        <v>2328.36822575262</v>
      </c>
      <c r="P402" s="48" t="n">
        <f aca="false">SUM(B402:O402)/COUNTIF(B402:O402,"&gt;0")</f>
        <v>2392.11956402936</v>
      </c>
    </row>
    <row r="403" customFormat="false" ht="12.75" hidden="false" customHeight="false" outlineLevel="0" collapsed="false">
      <c r="A403" s="46" t="n">
        <v>396</v>
      </c>
      <c r="B403" s="47" t="n">
        <v>2489.36655020507</v>
      </c>
      <c r="C403" s="18" t="n">
        <v>2370.82353325213</v>
      </c>
      <c r="D403" s="18" t="n">
        <v>2320.85577505537</v>
      </c>
      <c r="E403" s="18" t="n">
        <v>2215</v>
      </c>
      <c r="F403" s="18" t="n">
        <v>2250.95687478473</v>
      </c>
      <c r="G403" s="18" t="n">
        <v>2452</v>
      </c>
      <c r="H403" s="18" t="n">
        <v>2473.42592194956</v>
      </c>
      <c r="I403" s="18" t="n">
        <v>2479.8</v>
      </c>
      <c r="J403" s="18" t="n">
        <v>2552</v>
      </c>
      <c r="K403" s="18" t="n">
        <v>2316</v>
      </c>
      <c r="L403" s="18" t="n">
        <v>2490</v>
      </c>
      <c r="M403" s="18" t="n">
        <v>2353</v>
      </c>
      <c r="N403" s="18" t="n">
        <v>2385</v>
      </c>
      <c r="O403" s="18" t="n">
        <v>2327.12309842336</v>
      </c>
      <c r="P403" s="48" t="n">
        <f aca="false">SUM(B403:O403)/COUNTIF(B403:O403,"&gt;0")</f>
        <v>2391.09655383359</v>
      </c>
    </row>
    <row r="404" customFormat="false" ht="12.75" hidden="false" customHeight="false" outlineLevel="0" collapsed="false">
      <c r="A404" s="46" t="n">
        <v>397</v>
      </c>
      <c r="B404" s="47" t="n">
        <v>2488.05553051474</v>
      </c>
      <c r="C404" s="18" t="n">
        <v>2369.53522635837</v>
      </c>
      <c r="D404" s="18" t="n">
        <v>2320.25141189167</v>
      </c>
      <c r="E404" s="18" t="n">
        <v>2213</v>
      </c>
      <c r="F404" s="18" t="n">
        <v>2249.86870666143</v>
      </c>
      <c r="G404" s="18" t="n">
        <v>2452</v>
      </c>
      <c r="H404" s="18" t="n">
        <v>2472.18400731123</v>
      </c>
      <c r="I404" s="18" t="n">
        <v>2478.27</v>
      </c>
      <c r="J404" s="18" t="n">
        <v>2550</v>
      </c>
      <c r="K404" s="18" t="n">
        <v>2314</v>
      </c>
      <c r="L404" s="18" t="n">
        <v>2488</v>
      </c>
      <c r="M404" s="18" t="n">
        <v>2351</v>
      </c>
      <c r="N404" s="18" t="n">
        <v>2384</v>
      </c>
      <c r="O404" s="18" t="n">
        <v>2325.88164835587</v>
      </c>
      <c r="P404" s="48" t="n">
        <f aca="false">SUM(B404:O404)/COUNTIF(B404:O404,"&gt;0")</f>
        <v>2389.71760936381</v>
      </c>
    </row>
    <row r="405" customFormat="false" ht="12.75" hidden="false" customHeight="false" outlineLevel="0" collapsed="false">
      <c r="A405" s="46" t="n">
        <v>398</v>
      </c>
      <c r="B405" s="47" t="n">
        <v>2486.7458909891</v>
      </c>
      <c r="C405" s="18" t="n">
        <v>2368.25068266171</v>
      </c>
      <c r="D405" s="18" t="n">
        <v>2319.64782943949</v>
      </c>
      <c r="E405" s="18" t="n">
        <v>2212</v>
      </c>
      <c r="F405" s="18" t="n">
        <v>2248.78390298913</v>
      </c>
      <c r="G405" s="18" t="n">
        <v>2452</v>
      </c>
      <c r="H405" s="18" t="n">
        <v>2470.94597868518</v>
      </c>
      <c r="I405" s="18" t="n">
        <v>2477.13</v>
      </c>
      <c r="J405" s="18" t="n">
        <v>2549</v>
      </c>
      <c r="K405" s="18" t="n">
        <v>2313</v>
      </c>
      <c r="L405" s="18" t="n">
        <v>2487</v>
      </c>
      <c r="M405" s="18" t="n">
        <v>2350</v>
      </c>
      <c r="N405" s="18" t="n">
        <v>2383</v>
      </c>
      <c r="O405" s="18" t="n">
        <v>2324.64385412052</v>
      </c>
      <c r="P405" s="48" t="n">
        <f aca="false">SUM(B405:O405)/COUNTIF(B405:O405,"&gt;0")</f>
        <v>2388.72486706322</v>
      </c>
    </row>
    <row r="406" customFormat="false" ht="12.75" hidden="false" customHeight="false" outlineLevel="0" collapsed="false">
      <c r="A406" s="46" t="n">
        <v>399</v>
      </c>
      <c r="B406" s="47" t="n">
        <v>2485.43762944988</v>
      </c>
      <c r="C406" s="18" t="n">
        <v>2366.96988035012</v>
      </c>
      <c r="D406" s="18" t="n">
        <v>2319.04502672601</v>
      </c>
      <c r="E406" s="18" t="n">
        <v>2211</v>
      </c>
      <c r="F406" s="18" t="n">
        <v>2247.70244396127</v>
      </c>
      <c r="G406" s="18" t="n">
        <v>2452</v>
      </c>
      <c r="H406" s="18" t="n">
        <v>2469.71181303672</v>
      </c>
      <c r="I406" s="18" t="n">
        <v>2475.6</v>
      </c>
      <c r="J406" s="18" t="n">
        <v>2548</v>
      </c>
      <c r="K406" s="18" t="n">
        <v>2312</v>
      </c>
      <c r="L406" s="18" t="n">
        <v>2485</v>
      </c>
      <c r="M406" s="18" t="n">
        <v>2349</v>
      </c>
      <c r="N406" s="18" t="n">
        <v>2382</v>
      </c>
      <c r="O406" s="18" t="n">
        <v>2323.40969446913</v>
      </c>
      <c r="P406" s="48" t="n">
        <f aca="false">SUM(B406:O406)/COUNTIF(B406:O406,"&gt;0")</f>
        <v>2387.63403485665</v>
      </c>
    </row>
    <row r="407" customFormat="false" ht="13.5" hidden="false" customHeight="false" outlineLevel="0" collapsed="false">
      <c r="A407" s="49" t="n">
        <v>400</v>
      </c>
      <c r="B407" s="50" t="n">
        <v>2484.13074372335</v>
      </c>
      <c r="C407" s="51" t="n">
        <v>2365.69279779562</v>
      </c>
      <c r="D407" s="51" t="n">
        <v>2318.44300278035</v>
      </c>
      <c r="E407" s="51" t="n">
        <v>2210</v>
      </c>
      <c r="F407" s="51" t="n">
        <v>2246.62430993926</v>
      </c>
      <c r="G407" s="51" t="n">
        <v>2452</v>
      </c>
      <c r="H407" s="51" t="n">
        <v>2468.48148752759</v>
      </c>
      <c r="I407" s="51" t="n">
        <v>2474.08</v>
      </c>
      <c r="J407" s="51" t="n">
        <v>2547</v>
      </c>
      <c r="K407" s="51" t="n">
        <v>2310</v>
      </c>
      <c r="L407" s="51" t="n">
        <v>2484</v>
      </c>
      <c r="M407" s="51" t="n">
        <v>2348</v>
      </c>
      <c r="N407" s="51" t="n">
        <v>2381</v>
      </c>
      <c r="O407" s="51" t="n">
        <v>2322.17914833299</v>
      </c>
      <c r="P407" s="52" t="n">
        <f aca="false">SUM(B407:O407)/COUNTIF(B407:O407,"&gt;0")</f>
        <v>2386.54510643565</v>
      </c>
    </row>
    <row r="408" customFormat="false" ht="12.75" hidden="false" customHeight="false" outlineLevel="0" collapsed="false">
      <c r="A408" s="53" t="n">
        <v>401</v>
      </c>
      <c r="B408" s="54" t="n">
        <v>2482.8252316404</v>
      </c>
      <c r="C408" s="55" t="n">
        <v>2364.41941355223</v>
      </c>
      <c r="D408" s="55" t="n">
        <v>2317.84175663361</v>
      </c>
      <c r="E408" s="55" t="n">
        <v>2209</v>
      </c>
      <c r="F408" s="55" t="n">
        <v>2245.54948145066</v>
      </c>
      <c r="G408" s="55" t="n">
        <v>2452</v>
      </c>
      <c r="H408" s="55" t="n">
        <v>2467.25497951377</v>
      </c>
      <c r="I408" s="55" t="n">
        <v>2472.55</v>
      </c>
      <c r="J408" s="55" t="n">
        <v>2545</v>
      </c>
      <c r="K408" s="55" t="n">
        <v>2309</v>
      </c>
      <c r="L408" s="55" t="n">
        <v>2482</v>
      </c>
      <c r="M408" s="55" t="n">
        <v>2347</v>
      </c>
      <c r="N408" s="55" t="n">
        <v>2379</v>
      </c>
      <c r="O408" s="55" t="n">
        <v>2320.95219482083</v>
      </c>
      <c r="P408" s="56" t="n">
        <f aca="false">SUM(B408:O408)/COUNTIF(B408:O408,"&gt;0")</f>
        <v>2385.31378982939</v>
      </c>
    </row>
    <row r="409" customFormat="false" ht="12.75" hidden="false" customHeight="false" outlineLevel="0" collapsed="false">
      <c r="A409" s="46" t="n">
        <v>402</v>
      </c>
      <c r="B409" s="47" t="n">
        <v>2481.52109103643</v>
      </c>
      <c r="C409" s="18" t="n">
        <v>2363.14970635403</v>
      </c>
      <c r="D409" s="18" t="n">
        <v>2317.24128731881</v>
      </c>
      <c r="E409" s="18" t="n">
        <v>2208</v>
      </c>
      <c r="F409" s="18" t="n">
        <v>2244.47793918731</v>
      </c>
      <c r="G409" s="18" t="n">
        <v>2452</v>
      </c>
      <c r="H409" s="18" t="n">
        <v>2466.03226654334</v>
      </c>
      <c r="I409" s="18" t="n">
        <v>2471.03</v>
      </c>
      <c r="J409" s="18" t="n">
        <v>2544</v>
      </c>
      <c r="K409" s="18" t="n">
        <v>2307</v>
      </c>
      <c r="L409" s="18" t="n">
        <v>2481</v>
      </c>
      <c r="M409" s="18" t="n">
        <v>2346</v>
      </c>
      <c r="N409" s="18" t="n">
        <v>2378</v>
      </c>
      <c r="O409" s="18" t="n">
        <v>2319.72881321695</v>
      </c>
      <c r="P409" s="48" t="n">
        <f aca="false">SUM(B409:O409)/COUNTIF(B409:O409,"&gt;0")</f>
        <v>2384.22722168978</v>
      </c>
    </row>
    <row r="410" customFormat="false" ht="12.75" hidden="false" customHeight="false" outlineLevel="0" collapsed="false">
      <c r="A410" s="46" t="n">
        <v>403</v>
      </c>
      <c r="B410" s="47" t="n">
        <v>2480.21831975141</v>
      </c>
      <c r="C410" s="18" t="n">
        <v>2361.88365511312</v>
      </c>
      <c r="D410" s="18" t="n">
        <v>2316.6415938709</v>
      </c>
      <c r="E410" s="18" t="n">
        <v>2207</v>
      </c>
      <c r="F410" s="18" t="n">
        <v>2243.40966400357</v>
      </c>
      <c r="G410" s="18" t="n">
        <v>2452</v>
      </c>
      <c r="H410" s="18" t="n">
        <v>2464.81332635438</v>
      </c>
      <c r="I410" s="18" t="n">
        <v>2469.51</v>
      </c>
      <c r="J410" s="18" t="n">
        <v>2543</v>
      </c>
      <c r="K410" s="18" t="n">
        <v>2306</v>
      </c>
      <c r="L410" s="18" t="n">
        <v>2480</v>
      </c>
      <c r="M410" s="18" t="n">
        <v>2345</v>
      </c>
      <c r="N410" s="18" t="n">
        <v>2377</v>
      </c>
      <c r="O410" s="18" t="n">
        <v>2318.50898297924</v>
      </c>
      <c r="P410" s="48" t="n">
        <f aca="false">SUM(B410:O410)/COUNTIF(B410:O410,"&gt;0")</f>
        <v>2383.21325300519</v>
      </c>
    </row>
    <row r="411" customFormat="false" ht="12.75" hidden="false" customHeight="false" outlineLevel="0" collapsed="false">
      <c r="A411" s="46" t="n">
        <v>404</v>
      </c>
      <c r="B411" s="47" t="n">
        <v>2478.91691562985</v>
      </c>
      <c r="C411" s="18" t="n">
        <v>2360.62123891774</v>
      </c>
      <c r="D411" s="18" t="n">
        <v>2316.04267532679</v>
      </c>
      <c r="E411" s="18" t="n">
        <v>2206</v>
      </c>
      <c r="F411" s="18" t="n">
        <v>2242.34463691453</v>
      </c>
      <c r="G411" s="18" t="n">
        <v>2452</v>
      </c>
      <c r="H411" s="18" t="n">
        <v>2463.59813687283</v>
      </c>
      <c r="I411" s="18" t="n">
        <v>2468.38</v>
      </c>
      <c r="J411" s="18" t="n">
        <v>2542</v>
      </c>
      <c r="K411" s="18" t="n">
        <v>2305</v>
      </c>
      <c r="L411" s="18" t="n">
        <v>2479</v>
      </c>
      <c r="M411" s="18" t="n">
        <v>2344</v>
      </c>
      <c r="N411" s="18" t="n">
        <v>2376</v>
      </c>
      <c r="O411" s="18" t="n">
        <v>2317.29268373732</v>
      </c>
      <c r="P411" s="48" t="n">
        <f aca="false">SUM(B411:O411)/COUNTIF(B411:O411,"&gt;0")</f>
        <v>2382.22830624279</v>
      </c>
    </row>
    <row r="412" customFormat="false" ht="12.75" hidden="false" customHeight="false" outlineLevel="0" collapsed="false">
      <c r="A412" s="46" t="n">
        <v>405</v>
      </c>
      <c r="B412" s="47" t="n">
        <v>2477.61687652075</v>
      </c>
      <c r="C412" s="18" t="n">
        <v>2359.3624370303</v>
      </c>
      <c r="D412" s="18" t="n">
        <v>2315.44453072529</v>
      </c>
      <c r="E412" s="18" t="n">
        <v>2204</v>
      </c>
      <c r="F412" s="18" t="n">
        <v>2241.28283909423</v>
      </c>
      <c r="G412" s="18" t="n">
        <v>2452</v>
      </c>
      <c r="H412" s="18" t="n">
        <v>2462.38667621048</v>
      </c>
      <c r="I412" s="18" t="n">
        <v>2466.86</v>
      </c>
      <c r="J412" s="18" t="n">
        <v>2541</v>
      </c>
      <c r="K412" s="18" t="n">
        <v>2303</v>
      </c>
      <c r="L412" s="18" t="n">
        <v>2477</v>
      </c>
      <c r="M412" s="18" t="n">
        <v>2343</v>
      </c>
      <c r="N412" s="18" t="n">
        <v>2375</v>
      </c>
      <c r="O412" s="18" t="n">
        <v>2316.07989529063</v>
      </c>
      <c r="P412" s="48" t="n">
        <f aca="false">SUM(B412:O412)/COUNTIF(B412:O412,"&gt;0")</f>
        <v>2381.00237534798</v>
      </c>
    </row>
    <row r="413" customFormat="false" ht="12.75" hidden="false" customHeight="false" outlineLevel="0" collapsed="false">
      <c r="A413" s="46" t="n">
        <v>406</v>
      </c>
      <c r="B413" s="47" t="n">
        <v>2476.31820027767</v>
      </c>
      <c r="C413" s="18" t="n">
        <v>2358.10722888553</v>
      </c>
      <c r="D413" s="18" t="n">
        <v>2314.84715910716</v>
      </c>
      <c r="E413" s="18" t="n">
        <v>2203</v>
      </c>
      <c r="F413" s="18" t="n">
        <v>2240.22425187396</v>
      </c>
      <c r="G413" s="18" t="n">
        <v>2452</v>
      </c>
      <c r="H413" s="18" t="n">
        <v>2461.17892266293</v>
      </c>
      <c r="I413" s="18" t="n">
        <v>2465.35</v>
      </c>
      <c r="J413" s="18" t="n">
        <v>2539</v>
      </c>
      <c r="K413" s="18" t="n">
        <v>2302</v>
      </c>
      <c r="L413" s="18" t="n">
        <v>2476</v>
      </c>
      <c r="M413" s="18" t="n">
        <v>2341</v>
      </c>
      <c r="N413" s="18" t="n">
        <v>2374</v>
      </c>
      <c r="O413" s="18" t="n">
        <v>2314.87059760663</v>
      </c>
      <c r="P413" s="48" t="n">
        <f aca="false">SUM(B413:O413)/COUNTIF(B413:O413,"&gt;0")</f>
        <v>2379.84974002956</v>
      </c>
    </row>
    <row r="414" customFormat="false" ht="12.75" hidden="false" customHeight="false" outlineLevel="0" collapsed="false">
      <c r="A414" s="46" t="n">
        <v>407</v>
      </c>
      <c r="B414" s="47" t="n">
        <v>2475.02088475861</v>
      </c>
      <c r="C414" s="18" t="n">
        <v>2356.85559408861</v>
      </c>
      <c r="D414" s="18" t="n">
        <v>2314.25055951505</v>
      </c>
      <c r="E414" s="18" t="n">
        <v>2202</v>
      </c>
      <c r="F414" s="18" t="n">
        <v>2239.16885674055</v>
      </c>
      <c r="G414" s="18" t="n">
        <v>2452</v>
      </c>
      <c r="H414" s="18" t="n">
        <v>2459.97485470756</v>
      </c>
      <c r="I414" s="18" t="n">
        <v>2463.84</v>
      </c>
      <c r="J414" s="18" t="n">
        <v>2538</v>
      </c>
      <c r="K414" s="18" t="n">
        <v>2300</v>
      </c>
      <c r="L414" s="18" t="n">
        <v>2474</v>
      </c>
      <c r="M414" s="18" t="n">
        <v>2340</v>
      </c>
      <c r="N414" s="18" t="n">
        <v>2373</v>
      </c>
      <c r="O414" s="18" t="n">
        <v>2313.66477081895</v>
      </c>
      <c r="P414" s="48" t="n">
        <f aca="false">SUM(B414:O414)/COUNTIF(B414:O414,"&gt;0")</f>
        <v>2378.69825147352</v>
      </c>
    </row>
    <row r="415" customFormat="false" ht="12.75" hidden="false" customHeight="false" outlineLevel="0" collapsed="false">
      <c r="A415" s="46" t="n">
        <v>408</v>
      </c>
      <c r="B415" s="47" t="n">
        <v>2473.7249278261</v>
      </c>
      <c r="C415" s="18" t="n">
        <v>2355.60751241328</v>
      </c>
      <c r="D415" s="18" t="n">
        <v>2313.65473099355</v>
      </c>
      <c r="E415" s="18" t="n">
        <v>2201</v>
      </c>
      <c r="F415" s="18" t="n">
        <v>2238.11663533467</v>
      </c>
      <c r="G415" s="18" t="n">
        <v>2452</v>
      </c>
      <c r="H415" s="18" t="n">
        <v>2458.77445100159</v>
      </c>
      <c r="I415" s="18" t="n">
        <v>2462.7</v>
      </c>
      <c r="J415" s="18" t="n">
        <v>2537</v>
      </c>
      <c r="K415" s="18" t="n">
        <v>2299</v>
      </c>
      <c r="L415" s="18" t="n">
        <v>2473</v>
      </c>
      <c r="M415" s="18" t="n">
        <v>2339</v>
      </c>
      <c r="N415" s="18" t="n">
        <v>2372</v>
      </c>
      <c r="O415" s="18" t="n">
        <v>2312.46239522561</v>
      </c>
      <c r="P415" s="48" t="n">
        <f aca="false">SUM(B415:O415)/COUNTIF(B415:O415,"&gt;0")</f>
        <v>2377.71718948534</v>
      </c>
    </row>
    <row r="416" customFormat="false" ht="12.75" hidden="false" customHeight="false" outlineLevel="0" collapsed="false">
      <c r="A416" s="46" t="n">
        <v>409</v>
      </c>
      <c r="B416" s="47" t="n">
        <v>2472.43032734714</v>
      </c>
      <c r="C416" s="18" t="n">
        <v>2354.36296380009</v>
      </c>
      <c r="D416" s="18" t="n">
        <v>2313.05967258916</v>
      </c>
      <c r="E416" s="18" t="n">
        <v>2200</v>
      </c>
      <c r="F416" s="18" t="n">
        <v>2237.06756944919</v>
      </c>
      <c r="G416" s="18" t="n">
        <v>2452</v>
      </c>
      <c r="H416" s="18" t="n">
        <v>2457.5776903801</v>
      </c>
      <c r="I416" s="18" t="n">
        <v>2461.19</v>
      </c>
      <c r="J416" s="18" t="n">
        <v>2536</v>
      </c>
      <c r="K416" s="18" t="n">
        <v>2298</v>
      </c>
      <c r="L416" s="18" t="n">
        <v>2471</v>
      </c>
      <c r="M416" s="18" t="n">
        <v>2338</v>
      </c>
      <c r="N416" s="18" t="n">
        <v>2371</v>
      </c>
      <c r="O416" s="18" t="n">
        <v>2311.26345128724</v>
      </c>
      <c r="P416" s="48" t="n">
        <f aca="false">SUM(B416:O416)/COUNTIF(B416:O416,"&gt;0")</f>
        <v>2376.63940534664</v>
      </c>
    </row>
    <row r="417" customFormat="false" ht="13.5" hidden="false" customHeight="false" outlineLevel="0" collapsed="false">
      <c r="A417" s="49" t="n">
        <v>410</v>
      </c>
      <c r="B417" s="50" t="n">
        <v>2471.13708119316</v>
      </c>
      <c r="C417" s="51" t="n">
        <v>2353.12192835458</v>
      </c>
      <c r="D417" s="51" t="n">
        <v>2312.46538335027</v>
      </c>
      <c r="E417" s="51" t="n">
        <v>2199</v>
      </c>
      <c r="F417" s="51" t="n">
        <v>2236.02164102751</v>
      </c>
      <c r="G417" s="51" t="n">
        <v>2452</v>
      </c>
      <c r="H417" s="51" t="n">
        <v>2456.3845518541</v>
      </c>
      <c r="I417" s="51" t="n">
        <v>2459.69</v>
      </c>
      <c r="J417" s="51" t="n">
        <v>2535</v>
      </c>
      <c r="K417" s="51" t="n">
        <v>2296</v>
      </c>
      <c r="L417" s="51" t="n">
        <v>2470</v>
      </c>
      <c r="M417" s="51" t="n">
        <v>2337</v>
      </c>
      <c r="N417" s="51" t="n">
        <v>2370</v>
      </c>
      <c r="O417" s="51" t="n">
        <v>2310.06791962534</v>
      </c>
      <c r="P417" s="52" t="n">
        <f aca="false">SUM(B417:O417)/COUNTIF(B417:O417,"&gt;0")</f>
        <v>2375.56346467178</v>
      </c>
    </row>
    <row r="418" customFormat="false" ht="12.75" hidden="false" customHeight="false" outlineLevel="0" collapsed="false">
      <c r="A418" s="53" t="n">
        <v>411</v>
      </c>
      <c r="B418" s="54" t="n">
        <v>2469.84518724008</v>
      </c>
      <c r="C418" s="55" t="n">
        <v>2351.88438634549</v>
      </c>
      <c r="D418" s="55" t="n">
        <v>2311.87186232718</v>
      </c>
      <c r="E418" s="55" t="n">
        <v>2198</v>
      </c>
      <c r="F418" s="55" t="n">
        <v>2234.97883216197</v>
      </c>
      <c r="G418" s="55" t="n">
        <v>2452</v>
      </c>
      <c r="H418" s="55" t="n">
        <v>2455.19501460865</v>
      </c>
      <c r="I418" s="55" t="n">
        <v>2458.56</v>
      </c>
      <c r="J418" s="55" t="n">
        <v>2533</v>
      </c>
      <c r="K418" s="55" t="n">
        <v>2295</v>
      </c>
      <c r="L418" s="55" t="n">
        <v>2469</v>
      </c>
      <c r="M418" s="55" t="n">
        <v>2336</v>
      </c>
      <c r="N418" s="55" t="n">
        <v>2369</v>
      </c>
      <c r="O418" s="55" t="n">
        <v>2308.87578102054</v>
      </c>
      <c r="P418" s="56" t="n">
        <f aca="false">SUM(B418:O418)/COUNTIF(B418:O418,"&gt;0")</f>
        <v>2374.51507597885</v>
      </c>
    </row>
    <row r="419" customFormat="false" ht="12.75" hidden="false" customHeight="false" outlineLevel="0" collapsed="false">
      <c r="A419" s="46" t="n">
        <v>412</v>
      </c>
      <c r="B419" s="47" t="n">
        <v>2468.55464336823</v>
      </c>
      <c r="C419" s="18" t="n">
        <v>2350.65031820303</v>
      </c>
      <c r="D419" s="18" t="n">
        <v>2311.2791085721</v>
      </c>
      <c r="E419" s="18" t="n">
        <v>2197</v>
      </c>
      <c r="F419" s="18" t="n">
        <v>2233.93912509224</v>
      </c>
      <c r="G419" s="18" t="n">
        <v>2452</v>
      </c>
      <c r="H419" s="18" t="n">
        <v>2454.009058001</v>
      </c>
      <c r="I419" s="18" t="n">
        <v>2457.06</v>
      </c>
      <c r="J419" s="18" t="n">
        <v>2532</v>
      </c>
      <c r="K419" s="18" t="n">
        <v>2294</v>
      </c>
      <c r="L419" s="18" t="n">
        <v>2468</v>
      </c>
      <c r="M419" s="18" t="n">
        <v>2335</v>
      </c>
      <c r="N419" s="18" t="n">
        <v>2368</v>
      </c>
      <c r="O419" s="18" t="n">
        <v>2307.68701641089</v>
      </c>
      <c r="P419" s="48" t="n">
        <f aca="false">SUM(B419:O419)/COUNTIF(B419:O419,"&gt;0")</f>
        <v>2373.51280497482</v>
      </c>
    </row>
    <row r="420" customFormat="false" ht="12.75" hidden="false" customHeight="false" outlineLevel="0" collapsed="false">
      <c r="A420" s="46" t="n">
        <v>413</v>
      </c>
      <c r="B420" s="47" t="n">
        <v>2467.2654474624</v>
      </c>
      <c r="C420" s="18" t="n">
        <v>2349.4197045172</v>
      </c>
      <c r="D420" s="18" t="n">
        <v>2310.68712113911</v>
      </c>
      <c r="E420" s="18" t="n">
        <v>2196</v>
      </c>
      <c r="F420" s="18" t="n">
        <v>2232.90250220373</v>
      </c>
      <c r="G420" s="18" t="n">
        <v>2452</v>
      </c>
      <c r="H420" s="18" t="n">
        <v>2452.8266615587</v>
      </c>
      <c r="I420" s="18" t="n">
        <v>2455.55</v>
      </c>
      <c r="J420" s="18" t="n">
        <v>2531</v>
      </c>
      <c r="K420" s="18" t="n">
        <v>2292</v>
      </c>
      <c r="L420" s="18" t="n">
        <v>2466</v>
      </c>
      <c r="M420" s="18" t="n">
        <v>2334</v>
      </c>
      <c r="N420" s="18" t="n">
        <v>2367</v>
      </c>
      <c r="O420" s="18" t="n">
        <v>2306.50160689023</v>
      </c>
      <c r="P420" s="48" t="n">
        <f aca="false">SUM(B420:O420)/COUNTIF(B420:O420,"&gt;0")</f>
        <v>2372.3680745551</v>
      </c>
    </row>
    <row r="421" customFormat="false" ht="12.75" hidden="false" customHeight="false" outlineLevel="0" collapsed="false">
      <c r="A421" s="46" t="n">
        <v>414</v>
      </c>
      <c r="B421" s="47" t="n">
        <v>2465.97759741176</v>
      </c>
      <c r="C421" s="18" t="n">
        <v>2348.192526036</v>
      </c>
      <c r="D421" s="18" t="n">
        <v>2310.0958990842</v>
      </c>
      <c r="E421" s="18" t="n">
        <v>2194</v>
      </c>
      <c r="F421" s="18" t="n">
        <v>2231.86894602609</v>
      </c>
      <c r="G421" s="18" t="n">
        <v>2452</v>
      </c>
      <c r="H421" s="18" t="n">
        <v>2451.64780497778</v>
      </c>
      <c r="I421" s="18" t="n">
        <v>2454.43</v>
      </c>
      <c r="J421" s="18" t="n">
        <v>2530</v>
      </c>
      <c r="K421" s="18" t="n">
        <v>2291</v>
      </c>
      <c r="L421" s="18" t="n">
        <v>2465</v>
      </c>
      <c r="M421" s="18" t="n">
        <v>2333</v>
      </c>
      <c r="N421" s="18" t="n">
        <v>2366</v>
      </c>
      <c r="O421" s="18" t="n">
        <v>2305.31953370648</v>
      </c>
      <c r="P421" s="48" t="n">
        <f aca="false">SUM(B421:O421)/COUNTIF(B421:O421,"&gt;0")</f>
        <v>2371.32373623159</v>
      </c>
    </row>
    <row r="422" customFormat="false" ht="12.75" hidden="false" customHeight="false" outlineLevel="0" collapsed="false">
      <c r="A422" s="46" t="n">
        <v>415</v>
      </c>
      <c r="B422" s="47" t="n">
        <v>2464.69109110991</v>
      </c>
      <c r="C422" s="18" t="n">
        <v>2346.96876366385</v>
      </c>
      <c r="D422" s="18" t="n">
        <v>2309.50544146523</v>
      </c>
      <c r="E422" s="18" t="n">
        <v>2193</v>
      </c>
      <c r="F422" s="18" t="n">
        <v>2230.83843923159</v>
      </c>
      <c r="G422" s="18" t="n">
        <v>2452</v>
      </c>
      <c r="H422" s="18" t="n">
        <v>2450.47246812098</v>
      </c>
      <c r="I422" s="18" t="n">
        <v>2452.93</v>
      </c>
      <c r="J422" s="18" t="n">
        <v>2529</v>
      </c>
      <c r="K422" s="18" t="n">
        <v>2290</v>
      </c>
      <c r="L422" s="18" t="n">
        <v>2464</v>
      </c>
      <c r="M422" s="18" t="n">
        <v>2332</v>
      </c>
      <c r="N422" s="18" t="n">
        <v>2365</v>
      </c>
      <c r="O422" s="18" t="n">
        <v>2304.14077826</v>
      </c>
      <c r="P422" s="48" t="n">
        <f aca="false">SUM(B422:O422)/COUNTIF(B422:O422,"&gt;0")</f>
        <v>2370.32478441797</v>
      </c>
    </row>
    <row r="423" customFormat="false" ht="12.75" hidden="false" customHeight="false" outlineLevel="0" collapsed="false">
      <c r="A423" s="46" t="n">
        <v>416</v>
      </c>
      <c r="B423" s="47" t="n">
        <v>2463.40592645484</v>
      </c>
      <c r="C423" s="18" t="n">
        <v>2345.74839845984</v>
      </c>
      <c r="D423" s="18" t="n">
        <v>2308.91574734195</v>
      </c>
      <c r="E423" s="18" t="n">
        <v>2192</v>
      </c>
      <c r="F423" s="18" t="n">
        <v>2229.81096463368</v>
      </c>
      <c r="G423" s="18" t="n">
        <v>2452</v>
      </c>
      <c r="H423" s="18" t="n">
        <v>2449.30063101595</v>
      </c>
      <c r="I423" s="18" t="n">
        <v>2451.81</v>
      </c>
      <c r="J423" s="18" t="n">
        <v>2528</v>
      </c>
      <c r="K423" s="18" t="n">
        <v>2288</v>
      </c>
      <c r="L423" s="18" t="n">
        <v>2462</v>
      </c>
      <c r="M423" s="18" t="n">
        <v>2331</v>
      </c>
      <c r="N423" s="18" t="n">
        <v>2364</v>
      </c>
      <c r="O423" s="18" t="n">
        <v>2302.96532210203</v>
      </c>
      <c r="P423" s="48" t="n">
        <f aca="false">SUM(B423:O423)/COUNTIF(B423:O423,"&gt;0")</f>
        <v>2369.21121357202</v>
      </c>
    </row>
    <row r="424" customFormat="false" ht="12.75" hidden="false" customHeight="false" outlineLevel="0" collapsed="false">
      <c r="A424" s="46" t="n">
        <v>417</v>
      </c>
      <c r="B424" s="47" t="n">
        <v>2462.12210134891</v>
      </c>
      <c r="C424" s="18" t="n">
        <v>2344.53141163618</v>
      </c>
      <c r="D424" s="18" t="n">
        <v>2308.32681577599</v>
      </c>
      <c r="E424" s="18" t="n">
        <v>2191</v>
      </c>
      <c r="F424" s="18" t="n">
        <v>2228.78650518546</v>
      </c>
      <c r="G424" s="18" t="n">
        <v>2452</v>
      </c>
      <c r="H424" s="18" t="n">
        <v>2448.13227385351</v>
      </c>
      <c r="I424" s="18" t="n">
        <v>2450.31</v>
      </c>
      <c r="J424" s="18" t="n">
        <v>2526</v>
      </c>
      <c r="K424" s="18" t="n">
        <v>2287</v>
      </c>
      <c r="L424" s="18" t="n">
        <v>2461</v>
      </c>
      <c r="M424" s="18" t="n">
        <v>2329</v>
      </c>
      <c r="N424" s="18" t="n">
        <v>2363</v>
      </c>
      <c r="O424" s="18" t="n">
        <v>2301.79314693304</v>
      </c>
      <c r="P424" s="48" t="n">
        <f aca="false">SUM(B424:O424)/COUNTIF(B424:O424,"&gt;0")</f>
        <v>2368.07158962379</v>
      </c>
    </row>
    <row r="425" customFormat="false" ht="12.75" hidden="false" customHeight="false" outlineLevel="0" collapsed="false">
      <c r="A425" s="46" t="n">
        <v>418</v>
      </c>
      <c r="B425" s="47" t="n">
        <v>2460.83961369886</v>
      </c>
      <c r="C425" s="18" t="n">
        <v>2343.31778455653</v>
      </c>
      <c r="D425" s="18" t="n">
        <v>2307.73864583084</v>
      </c>
      <c r="E425" s="18" t="n">
        <v>2190</v>
      </c>
      <c r="F425" s="18" t="n">
        <v>2227.76504397821</v>
      </c>
      <c r="G425" s="18" t="n">
        <v>2452</v>
      </c>
      <c r="H425" s="18" t="n">
        <v>2446.96737698588</v>
      </c>
      <c r="I425" s="18" t="n">
        <v>2449.19</v>
      </c>
      <c r="J425" s="18" t="n">
        <v>2525</v>
      </c>
      <c r="K425" s="18" t="n">
        <v>2286</v>
      </c>
      <c r="L425" s="18" t="n">
        <v>2460</v>
      </c>
      <c r="M425" s="18" t="n">
        <v>2328</v>
      </c>
      <c r="N425" s="18" t="n">
        <v>2362</v>
      </c>
      <c r="O425" s="18" t="n">
        <v>2300.62423460117</v>
      </c>
      <c r="P425" s="48" t="n">
        <f aca="false">SUM(B425:O425)/COUNTIF(B425:O425,"&gt;0")</f>
        <v>2367.10304997511</v>
      </c>
    </row>
    <row r="426" customFormat="false" ht="12.75" hidden="false" customHeight="false" outlineLevel="0" collapsed="false">
      <c r="A426" s="46" t="n">
        <v>419</v>
      </c>
      <c r="B426" s="47" t="n">
        <v>2459.55846141579</v>
      </c>
      <c r="C426" s="18" t="n">
        <v>2342.10749873444</v>
      </c>
      <c r="D426" s="18" t="n">
        <v>2307.15123657187</v>
      </c>
      <c r="E426" s="18" t="n">
        <v>2189</v>
      </c>
      <c r="F426" s="18" t="n">
        <v>2226.74656423994</v>
      </c>
      <c r="G426" s="18" t="n">
        <v>2452</v>
      </c>
      <c r="H426" s="18" t="n">
        <v>2445.80592092503</v>
      </c>
      <c r="I426" s="18" t="n">
        <v>2447.7</v>
      </c>
      <c r="J426" s="18" t="n">
        <v>2524</v>
      </c>
      <c r="K426" s="18" t="n">
        <v>2284</v>
      </c>
      <c r="L426" s="18" t="n">
        <v>2459</v>
      </c>
      <c r="M426" s="18" t="n">
        <v>2327</v>
      </c>
      <c r="N426" s="18" t="n">
        <v>2361</v>
      </c>
      <c r="O426" s="18" t="n">
        <v>2299.45856710071</v>
      </c>
      <c r="P426" s="48" t="n">
        <f aca="false">SUM(B426:O426)/COUNTIF(B426:O426,"&gt;0")</f>
        <v>2366.03773207056</v>
      </c>
    </row>
    <row r="427" customFormat="false" ht="13.5" hidden="false" customHeight="false" outlineLevel="0" collapsed="false">
      <c r="A427" s="49" t="n">
        <v>420</v>
      </c>
      <c r="B427" s="50" t="n">
        <v>2458.27864241515</v>
      </c>
      <c r="C427" s="51" t="n">
        <v>2340.90053583176</v>
      </c>
      <c r="D427" s="51" t="n">
        <v>2306.5645870663</v>
      </c>
      <c r="E427" s="51" t="n">
        <v>2188</v>
      </c>
      <c r="F427" s="51" t="n">
        <v>2225.73104933394</v>
      </c>
      <c r="G427" s="51" t="n">
        <v>2452</v>
      </c>
      <c r="H427" s="51" t="n">
        <v>2444.64788634094</v>
      </c>
      <c r="I427" s="51" t="n">
        <v>2446.58</v>
      </c>
      <c r="J427" s="51" t="n">
        <v>2523</v>
      </c>
      <c r="K427" s="51" t="n">
        <v>2283</v>
      </c>
      <c r="L427" s="51" t="n">
        <v>2457</v>
      </c>
      <c r="M427" s="51" t="n">
        <v>2326</v>
      </c>
      <c r="N427" s="51" t="n">
        <v>2360</v>
      </c>
      <c r="O427" s="51" t="n">
        <v>2298.29612657052</v>
      </c>
      <c r="P427" s="52" t="n">
        <f aca="false">SUM(B427:O427)/COUNTIF(B427:O427,"&gt;0")</f>
        <v>2364.99991625419</v>
      </c>
    </row>
    <row r="428" customFormat="false" ht="12.75" hidden="false" customHeight="false" outlineLevel="0" collapsed="false">
      <c r="A428" s="53" t="n">
        <v>421</v>
      </c>
      <c r="B428" s="54" t="n">
        <v>2457.00015461671</v>
      </c>
      <c r="C428" s="55" t="n">
        <v>2339.69687765708</v>
      </c>
      <c r="D428" s="55" t="n">
        <v>2305.97869638321</v>
      </c>
      <c r="E428" s="55" t="n">
        <v>2187</v>
      </c>
      <c r="F428" s="55" t="n">
        <v>2224.71848275736</v>
      </c>
      <c r="G428" s="55" t="n">
        <v>2452</v>
      </c>
      <c r="H428" s="55" t="n">
        <v>2443.49325405997</v>
      </c>
      <c r="I428" s="55" t="n">
        <v>2445.09</v>
      </c>
      <c r="J428" s="55" t="n">
        <v>2522</v>
      </c>
      <c r="K428" s="55" t="n">
        <v>2282</v>
      </c>
      <c r="L428" s="55" t="n">
        <v>2456</v>
      </c>
      <c r="M428" s="55" t="n">
        <v>2325</v>
      </c>
      <c r="N428" s="55" t="n">
        <v>2359</v>
      </c>
      <c r="O428" s="55" t="n">
        <v>2297.13689529255</v>
      </c>
      <c r="P428" s="56" t="n">
        <f aca="false">SUM(B428:O428)/COUNTIF(B428:O428,"&gt;0")</f>
        <v>2364.00816862621</v>
      </c>
    </row>
    <row r="429" customFormat="false" ht="12.75" hidden="false" customHeight="false" outlineLevel="0" collapsed="false">
      <c r="A429" s="46" t="n">
        <v>422</v>
      </c>
      <c r="B429" s="47" t="n">
        <v>2455.72299594459</v>
      </c>
      <c r="C429" s="18" t="n">
        <v>2338.49650616425</v>
      </c>
      <c r="D429" s="18" t="n">
        <v>2305.39356359356</v>
      </c>
      <c r="E429" s="18" t="n">
        <v>2186</v>
      </c>
      <c r="F429" s="18" t="n">
        <v>2223.70884813984</v>
      </c>
      <c r="G429" s="18" t="n">
        <v>2452</v>
      </c>
      <c r="H429" s="18" t="n">
        <v>2442.34200506319</v>
      </c>
      <c r="I429" s="18" t="n">
        <v>2443.98</v>
      </c>
      <c r="J429" s="18" t="n">
        <v>2521</v>
      </c>
      <c r="K429" s="18" t="n">
        <v>2280</v>
      </c>
      <c r="L429" s="18" t="n">
        <v>2455</v>
      </c>
      <c r="M429" s="18" t="n">
        <v>2324</v>
      </c>
      <c r="N429" s="18" t="n">
        <v>2358</v>
      </c>
      <c r="O429" s="18" t="n">
        <v>2295.98085569033</v>
      </c>
      <c r="P429" s="48" t="n">
        <f aca="false">SUM(B429:O429)/COUNTIF(B429:O429,"&gt;0")</f>
        <v>2362.97319818541</v>
      </c>
    </row>
    <row r="430" customFormat="false" ht="12.75" hidden="false" customHeight="false" outlineLevel="0" collapsed="false">
      <c r="A430" s="46" t="n">
        <v>423</v>
      </c>
      <c r="B430" s="47" t="n">
        <v>2454.4471643272</v>
      </c>
      <c r="C430" s="18" t="n">
        <v>2337.2994034508</v>
      </c>
      <c r="D430" s="18" t="n">
        <v>2304.80918777012</v>
      </c>
      <c r="E430" s="18" t="n">
        <v>2185</v>
      </c>
      <c r="F430" s="18" t="n">
        <v>2222.70212924208</v>
      </c>
      <c r="G430" s="18" t="n">
        <v>2452</v>
      </c>
      <c r="H430" s="18" t="n">
        <v>2441.19412048479</v>
      </c>
      <c r="I430" s="18" t="n">
        <v>2442.49</v>
      </c>
      <c r="J430" s="18" t="n">
        <v>2520</v>
      </c>
      <c r="K430" s="18" t="n">
        <v>2279</v>
      </c>
      <c r="L430" s="18" t="n">
        <v>2454</v>
      </c>
      <c r="M430" s="18" t="n">
        <v>2323</v>
      </c>
      <c r="N430" s="18" t="n">
        <v>2357</v>
      </c>
      <c r="O430" s="18" t="n">
        <v>2294.8279903275</v>
      </c>
      <c r="P430" s="48" t="n">
        <f aca="false">SUM(B430:O430)/COUNTIF(B430:O430,"&gt;0")</f>
        <v>2361.98357111446</v>
      </c>
    </row>
    <row r="431" customFormat="false" ht="12.75" hidden="false" customHeight="false" outlineLevel="0" collapsed="false">
      <c r="A431" s="46" t="n">
        <v>424</v>
      </c>
      <c r="B431" s="47" t="n">
        <v>2453.17265769727</v>
      </c>
      <c r="C431" s="18" t="n">
        <v>2336.10555175649</v>
      </c>
      <c r="D431" s="18" t="n">
        <v>2304.22556798755</v>
      </c>
      <c r="E431" s="18" t="n">
        <v>2184</v>
      </c>
      <c r="F431" s="18" t="n">
        <v>2221.69830995452</v>
      </c>
      <c r="G431" s="18" t="n">
        <v>2452</v>
      </c>
      <c r="H431" s="18" t="n">
        <v>2440.04958161044</v>
      </c>
      <c r="I431" s="18" t="n">
        <v>2441.38</v>
      </c>
      <c r="J431" s="18" t="n">
        <v>2518</v>
      </c>
      <c r="K431" s="18" t="n">
        <v>2278</v>
      </c>
      <c r="L431" s="18" t="n">
        <v>2452</v>
      </c>
      <c r="M431" s="18" t="n">
        <v>2322</v>
      </c>
      <c r="N431" s="18" t="n">
        <v>2355</v>
      </c>
      <c r="O431" s="18" t="n">
        <v>2293.67828190634</v>
      </c>
      <c r="P431" s="48" t="n">
        <f aca="false">SUM(B431:O431)/COUNTIF(B431:O431,"&gt;0")</f>
        <v>2360.80785363662</v>
      </c>
    </row>
    <row r="432" customFormat="false" ht="12.75" hidden="false" customHeight="false" outlineLevel="0" collapsed="false">
      <c r="A432" s="46" t="n">
        <v>425</v>
      </c>
      <c r="B432" s="47" t="n">
        <v>2451.89947399182</v>
      </c>
      <c r="C432" s="18" t="n">
        <v>2334.91493346181</v>
      </c>
      <c r="D432" s="18" t="n">
        <v>2303.64270332232</v>
      </c>
      <c r="E432" s="18" t="n">
        <v>2183</v>
      </c>
      <c r="F432" s="18" t="n">
        <v>2220.69737429597</v>
      </c>
      <c r="G432" s="18" t="n">
        <v>2452</v>
      </c>
      <c r="H432" s="18" t="n">
        <v>2438.90836987575</v>
      </c>
      <c r="I432" s="18" t="n">
        <v>2439.9</v>
      </c>
      <c r="J432" s="18" t="n">
        <v>2517</v>
      </c>
      <c r="K432" s="18" t="n">
        <v>2276</v>
      </c>
      <c r="L432" s="18" t="n">
        <v>2451</v>
      </c>
      <c r="M432" s="18" t="n">
        <v>2321</v>
      </c>
      <c r="N432" s="18" t="n">
        <v>2354</v>
      </c>
      <c r="O432" s="18" t="n">
        <v>2292.53171326638</v>
      </c>
      <c r="P432" s="48" t="n">
        <f aca="false">SUM(B432:O432)/COUNTIF(B432:O432,"&gt;0")</f>
        <v>2359.74961201529</v>
      </c>
    </row>
    <row r="433" customFormat="false" ht="12.75" hidden="false" customHeight="false" outlineLevel="0" collapsed="false">
      <c r="A433" s="46" t="n">
        <v>426</v>
      </c>
      <c r="B433" s="47" t="n">
        <v>2450.62761115213</v>
      </c>
      <c r="C433" s="18" t="n">
        <v>2333.72753108658</v>
      </c>
      <c r="D433" s="18" t="n">
        <v>2303.06059285275</v>
      </c>
      <c r="E433" s="18" t="n">
        <v>2182</v>
      </c>
      <c r="F433" s="18" t="n">
        <v>2219.69930641228</v>
      </c>
      <c r="G433" s="18" t="n">
        <v>2452</v>
      </c>
      <c r="H433" s="18" t="n">
        <v>2437.77046686466</v>
      </c>
      <c r="I433" s="18" t="n">
        <v>2438.79</v>
      </c>
      <c r="J433" s="18" t="n">
        <v>2516</v>
      </c>
      <c r="K433" s="18" t="n">
        <v>2275</v>
      </c>
      <c r="L433" s="18" t="n">
        <v>2450</v>
      </c>
      <c r="M433" s="18" t="n">
        <v>2320</v>
      </c>
      <c r="N433" s="18" t="n">
        <v>2353</v>
      </c>
      <c r="O433" s="18" t="n">
        <v>2291.38826738292</v>
      </c>
      <c r="P433" s="48" t="n">
        <f aca="false">SUM(B433:O433)/COUNTIF(B433:O433,"&gt;0")</f>
        <v>2358.79026969652</v>
      </c>
    </row>
    <row r="434" customFormat="false" ht="12.75" hidden="false" customHeight="false" outlineLevel="0" collapsed="false">
      <c r="A434" s="46" t="n">
        <v>427</v>
      </c>
      <c r="B434" s="47" t="n">
        <v>2449.35706712378</v>
      </c>
      <c r="C434" s="18" t="n">
        <v>2332.54332728843</v>
      </c>
      <c r="D434" s="18" t="n">
        <v>2302.47923565899</v>
      </c>
      <c r="E434" s="18" t="n">
        <v>2181</v>
      </c>
      <c r="F434" s="18" t="n">
        <v>2218.70409057501</v>
      </c>
      <c r="G434" s="18" t="n">
        <v>2452</v>
      </c>
      <c r="H434" s="18" t="n">
        <v>2436.63585430797</v>
      </c>
      <c r="I434" s="18" t="n">
        <v>2437.31</v>
      </c>
      <c r="J434" s="18" t="n">
        <v>2515</v>
      </c>
      <c r="K434" s="18" t="n">
        <v>2274</v>
      </c>
      <c r="L434" s="18" t="n">
        <v>2449</v>
      </c>
      <c r="M434" s="18" t="n">
        <v>2319</v>
      </c>
      <c r="N434" s="18" t="n">
        <v>2353</v>
      </c>
      <c r="O434" s="18" t="n">
        <v>2290.24792736567</v>
      </c>
      <c r="P434" s="48" t="n">
        <f aca="false">SUM(B434:O434)/COUNTIF(B434:O434,"&gt;0")</f>
        <v>2357.87696445142</v>
      </c>
    </row>
    <row r="435" customFormat="false" ht="12.75" hidden="false" customHeight="false" outlineLevel="0" collapsed="false">
      <c r="A435" s="46" t="n">
        <v>428</v>
      </c>
      <c r="B435" s="47" t="n">
        <v>2448.08783985659</v>
      </c>
      <c r="C435" s="18" t="n">
        <v>2331.36230486147</v>
      </c>
      <c r="D435" s="18" t="n">
        <v>2301.89863082304</v>
      </c>
      <c r="E435" s="18" t="n">
        <v>2180</v>
      </c>
      <c r="F435" s="18" t="n">
        <v>2217.71171118018</v>
      </c>
      <c r="G435" s="18" t="n">
        <v>2452</v>
      </c>
      <c r="H435" s="18" t="n">
        <v>2435.50451408174</v>
      </c>
      <c r="I435" s="18" t="n">
        <v>2436.2</v>
      </c>
      <c r="J435" s="18" t="n">
        <v>2514</v>
      </c>
      <c r="K435" s="18" t="n">
        <v>2272</v>
      </c>
      <c r="L435" s="18" t="n">
        <v>2448</v>
      </c>
      <c r="M435" s="18" t="n">
        <v>2318</v>
      </c>
      <c r="N435" s="18" t="n">
        <v>2352</v>
      </c>
      <c r="O435" s="18" t="n">
        <v>2289.11067645736</v>
      </c>
      <c r="P435" s="48" t="n">
        <f aca="false">SUM(B435:O435)/COUNTIF(B435:O435,"&gt;0")</f>
        <v>2356.84826266145</v>
      </c>
    </row>
    <row r="436" customFormat="false" ht="12.75" hidden="false" customHeight="false" outlineLevel="0" collapsed="false">
      <c r="A436" s="46" t="n">
        <v>429</v>
      </c>
      <c r="B436" s="47" t="n">
        <v>2446.81992730463</v>
      </c>
      <c r="C436" s="18" t="n">
        <v>2330.1844467348</v>
      </c>
      <c r="D436" s="18" t="n">
        <v>2301.31877742869</v>
      </c>
      <c r="E436" s="18" t="n">
        <v>2179</v>
      </c>
      <c r="F436" s="18" t="n">
        <v>2216.72215274695</v>
      </c>
      <c r="G436" s="18" t="n">
        <v>2452</v>
      </c>
      <c r="H436" s="18" t="n">
        <v>2434.37642820584</v>
      </c>
      <c r="I436" s="18" t="n">
        <v>2435.09</v>
      </c>
      <c r="J436" s="18" t="n">
        <v>2513</v>
      </c>
      <c r="K436" s="18" t="n">
        <v>2271</v>
      </c>
      <c r="L436" s="18" t="n">
        <v>2447</v>
      </c>
      <c r="M436" s="18" t="n">
        <v>2317</v>
      </c>
      <c r="N436" s="18" t="n">
        <v>2351</v>
      </c>
      <c r="O436" s="18" t="n">
        <v>2287.97649803235</v>
      </c>
      <c r="P436" s="48" t="n">
        <f aca="false">SUM(B436:O436)/COUNTIF(B436:O436,"&gt;0")</f>
        <v>2355.89201646095</v>
      </c>
    </row>
    <row r="437" customFormat="false" ht="13.5" hidden="false" customHeight="false" outlineLevel="0" collapsed="false">
      <c r="A437" s="49" t="n">
        <v>430</v>
      </c>
      <c r="B437" s="50" t="n">
        <v>2445.5533274262</v>
      </c>
      <c r="C437" s="51" t="n">
        <v>2329.00973597123</v>
      </c>
      <c r="D437" s="51" t="n">
        <v>2300.73967456159</v>
      </c>
      <c r="E437" s="51" t="n">
        <v>2177</v>
      </c>
      <c r="F437" s="51" t="n">
        <v>2215.73539991636</v>
      </c>
      <c r="G437" s="51" t="n">
        <v>2452</v>
      </c>
      <c r="H437" s="51" t="n">
        <v>2433.25157884246</v>
      </c>
      <c r="I437" s="51" t="n">
        <v>2433.62</v>
      </c>
      <c r="J437" s="51" t="n">
        <v>2512</v>
      </c>
      <c r="K437" s="51" t="n">
        <v>2270</v>
      </c>
      <c r="L437" s="51" t="n">
        <v>2446</v>
      </c>
      <c r="M437" s="51" t="n">
        <v>2316</v>
      </c>
      <c r="N437" s="51" t="n">
        <v>2350</v>
      </c>
      <c r="O437" s="51" t="n">
        <v>2286.84537559531</v>
      </c>
      <c r="P437" s="52" t="n">
        <f aca="false">SUM(B437:O437)/COUNTIF(B437:O437,"&gt;0")</f>
        <v>2354.83964945094</v>
      </c>
    </row>
    <row r="438" customFormat="false" ht="12.75" hidden="false" customHeight="false" outlineLevel="0" collapsed="false">
      <c r="A438" s="53" t="n">
        <v>431</v>
      </c>
      <c r="B438" s="54" t="n">
        <v>2444.28803818384</v>
      </c>
      <c r="C438" s="55" t="n">
        <v>2327.83815576581</v>
      </c>
      <c r="D438" s="55" t="n">
        <v>2300.16132130917</v>
      </c>
      <c r="E438" s="55" t="n">
        <v>2176</v>
      </c>
      <c r="F438" s="55" t="n">
        <v>2214.75143745012</v>
      </c>
      <c r="G438" s="55" t="n">
        <v>2452</v>
      </c>
      <c r="H438" s="55" t="n">
        <v>2432.12994829463</v>
      </c>
      <c r="I438" s="55" t="n">
        <v>2432.51</v>
      </c>
      <c r="J438" s="55" t="n">
        <v>2510</v>
      </c>
      <c r="K438" s="55" t="n">
        <v>2269</v>
      </c>
      <c r="L438" s="55" t="n">
        <v>2444</v>
      </c>
      <c r="M438" s="55" t="n">
        <v>2315</v>
      </c>
      <c r="N438" s="55" t="n">
        <v>2349</v>
      </c>
      <c r="O438" s="55" t="n">
        <v>2285.7172927799</v>
      </c>
      <c r="P438" s="56" t="n">
        <f aca="false">SUM(B438:O438)/COUNTIF(B438:O438,"&gt;0")</f>
        <v>2353.74258527025</v>
      </c>
    </row>
    <row r="439" customFormat="false" ht="12.75" hidden="false" customHeight="false" outlineLevel="0" collapsed="false">
      <c r="A439" s="46" t="n">
        <v>432</v>
      </c>
      <c r="B439" s="47" t="n">
        <v>2443.0240575443</v>
      </c>
      <c r="C439" s="18" t="n">
        <v>2326.66968944456</v>
      </c>
      <c r="D439" s="18" t="n">
        <v>2299.58371676071</v>
      </c>
      <c r="E439" s="18" t="n">
        <v>2175</v>
      </c>
      <c r="F439" s="18" t="n">
        <v>2213.77025022931</v>
      </c>
      <c r="G439" s="18" t="n">
        <v>2452</v>
      </c>
      <c r="H439" s="18" t="n">
        <v>2431.01151900479</v>
      </c>
      <c r="I439" s="18" t="n">
        <v>2431.04</v>
      </c>
      <c r="J439" s="18" t="n">
        <v>2509</v>
      </c>
      <c r="K439" s="18" t="n">
        <v>2267</v>
      </c>
      <c r="L439" s="18" t="n">
        <v>2443</v>
      </c>
      <c r="M439" s="18" t="n">
        <v>2314</v>
      </c>
      <c r="N439" s="18" t="n">
        <v>2348</v>
      </c>
      <c r="O439" s="18" t="n">
        <v>2284.59223334741</v>
      </c>
      <c r="P439" s="48" t="n">
        <f aca="false">SUM(B439:O439)/COUNTIF(B439:O439,"&gt;0")</f>
        <v>2352.69224759508</v>
      </c>
    </row>
    <row r="440" customFormat="false" ht="12.75" hidden="false" customHeight="false" outlineLevel="0" collapsed="false">
      <c r="A440" s="46" t="n">
        <v>433</v>
      </c>
      <c r="B440" s="47" t="n">
        <v>2441.76138347853</v>
      </c>
      <c r="C440" s="18" t="n">
        <v>2325.50432046311</v>
      </c>
      <c r="D440" s="18" t="n">
        <v>2299.00686000727</v>
      </c>
      <c r="E440" s="18" t="n">
        <v>2174</v>
      </c>
      <c r="F440" s="18" t="n">
        <v>2212.79182325322</v>
      </c>
      <c r="G440" s="18" t="n">
        <v>2452</v>
      </c>
      <c r="H440" s="18" t="n">
        <v>2429.89627355335</v>
      </c>
      <c r="I440" s="18" t="n">
        <v>2429.94</v>
      </c>
      <c r="J440" s="18" t="n">
        <v>2508</v>
      </c>
      <c r="K440" s="18" t="n">
        <v>2266</v>
      </c>
      <c r="L440" s="18" t="n">
        <v>2442</v>
      </c>
      <c r="M440" s="18" t="n">
        <v>2313</v>
      </c>
      <c r="N440" s="18" t="n">
        <v>2347</v>
      </c>
      <c r="O440" s="18" t="n">
        <v>2283.47018118549</v>
      </c>
      <c r="P440" s="48" t="n">
        <f aca="false">SUM(B440:O440)/COUNTIF(B440:O440,"&gt;0")</f>
        <v>2351.74077442435</v>
      </c>
    </row>
    <row r="441" customFormat="false" ht="12.75" hidden="false" customHeight="false" outlineLevel="0" collapsed="false">
      <c r="A441" s="46" t="n">
        <v>434</v>
      </c>
      <c r="B441" s="47" t="n">
        <v>2440.50001396167</v>
      </c>
      <c r="C441" s="18" t="n">
        <v>2324.34203240538</v>
      </c>
      <c r="D441" s="18" t="n">
        <v>2298.43075014173</v>
      </c>
      <c r="E441" s="18" t="n">
        <v>2174</v>
      </c>
      <c r="F441" s="18" t="n">
        <v>2211.81614163813</v>
      </c>
      <c r="G441" s="18" t="n">
        <v>2452</v>
      </c>
      <c r="H441" s="18" t="n">
        <v>2428.78419465729</v>
      </c>
      <c r="I441" s="18" t="n">
        <v>2428.83</v>
      </c>
      <c r="J441" s="18" t="n">
        <v>2507</v>
      </c>
      <c r="K441" s="18" t="n">
        <v>2265</v>
      </c>
      <c r="L441" s="18" t="n">
        <v>2441</v>
      </c>
      <c r="M441" s="18" t="n">
        <v>2312</v>
      </c>
      <c r="N441" s="18" t="n">
        <v>2346</v>
      </c>
      <c r="O441" s="18" t="n">
        <v>2282.35112030688</v>
      </c>
      <c r="P441" s="48" t="n">
        <f aca="false">SUM(B441:O441)/COUNTIF(B441:O441,"&gt;0")</f>
        <v>2350.86101807936</v>
      </c>
    </row>
    <row r="442" customFormat="false" ht="12.75" hidden="false" customHeight="false" outlineLevel="0" collapsed="false">
      <c r="A442" s="46" t="n">
        <v>435</v>
      </c>
      <c r="B442" s="47" t="n">
        <v>2439.23994697305</v>
      </c>
      <c r="C442" s="18" t="n">
        <v>2323.1828089823</v>
      </c>
      <c r="D442" s="18" t="n">
        <v>2297.85538625877</v>
      </c>
      <c r="E442" s="18" t="n">
        <v>2172</v>
      </c>
      <c r="F442" s="18" t="n">
        <v>2210.84319061613</v>
      </c>
      <c r="G442" s="18" t="n">
        <v>2452</v>
      </c>
      <c r="H442" s="18" t="n">
        <v>2427.67526516878</v>
      </c>
      <c r="I442" s="18" t="n">
        <v>2427.73</v>
      </c>
      <c r="J442" s="18" t="n">
        <v>2506</v>
      </c>
      <c r="K442" s="18" t="n">
        <v>2263</v>
      </c>
      <c r="L442" s="18" t="n">
        <v>2440</v>
      </c>
      <c r="M442" s="18" t="n">
        <v>2311</v>
      </c>
      <c r="N442" s="18" t="n">
        <v>2345</v>
      </c>
      <c r="O442" s="18" t="n">
        <v>2281.23503484812</v>
      </c>
      <c r="P442" s="48" t="n">
        <f aca="false">SUM(B442:O442)/COUNTIF(B442:O442,"&gt;0")</f>
        <v>2349.76868806051</v>
      </c>
    </row>
    <row r="443" customFormat="false" ht="12.75" hidden="false" customHeight="false" outlineLevel="0" collapsed="false">
      <c r="A443" s="46" t="n">
        <v>436</v>
      </c>
      <c r="B443" s="47" t="n">
        <v>2437.98118049615</v>
      </c>
      <c r="C443" s="18" t="n">
        <v>2322.02663403051</v>
      </c>
      <c r="D443" s="18" t="n">
        <v>2297.28076745487</v>
      </c>
      <c r="E443" s="18" t="n">
        <v>2171</v>
      </c>
      <c r="F443" s="18" t="n">
        <v>2209.8729555339</v>
      </c>
      <c r="G443" s="18" t="n">
        <v>2452</v>
      </c>
      <c r="H443" s="18" t="n">
        <v>2426.56946807377</v>
      </c>
      <c r="I443" s="18" t="n">
        <v>2426.27</v>
      </c>
      <c r="J443" s="18" t="n">
        <v>2505</v>
      </c>
      <c r="K443" s="18" t="n">
        <v>2262</v>
      </c>
      <c r="L443" s="18" t="n">
        <v>2439</v>
      </c>
      <c r="M443" s="18" t="n">
        <v>2310</v>
      </c>
      <c r="N443" s="18" t="n">
        <v>2344</v>
      </c>
      <c r="O443" s="18" t="n">
        <v>2280.12190906831</v>
      </c>
      <c r="P443" s="48" t="n">
        <f aca="false">SUM(B443:O443)/COUNTIF(B443:O443,"&gt;0")</f>
        <v>2348.79449390411</v>
      </c>
    </row>
    <row r="444" customFormat="false" ht="12.75" hidden="false" customHeight="false" outlineLevel="0" collapsed="false">
      <c r="A444" s="46" t="n">
        <v>437</v>
      </c>
      <c r="B444" s="47" t="n">
        <v>2436.72371251865</v>
      </c>
      <c r="C444" s="18" t="n">
        <v>2320.87349151111</v>
      </c>
      <c r="D444" s="18" t="n">
        <v>2296.70689282829</v>
      </c>
      <c r="E444" s="18" t="n">
        <v>2170</v>
      </c>
      <c r="F444" s="18" t="n">
        <v>2208.90542185166</v>
      </c>
      <c r="G444" s="18" t="n">
        <v>2452</v>
      </c>
      <c r="H444" s="18" t="n">
        <v>2425.46678649069</v>
      </c>
      <c r="I444" s="18" t="n">
        <v>2425.17</v>
      </c>
      <c r="J444" s="18" t="n">
        <v>2504</v>
      </c>
      <c r="K444" s="18" t="n">
        <v>2261</v>
      </c>
      <c r="L444" s="18" t="n">
        <v>2437</v>
      </c>
      <c r="M444" s="18" t="n">
        <v>2309</v>
      </c>
      <c r="N444" s="18" t="n">
        <v>2343</v>
      </c>
      <c r="O444" s="18" t="n">
        <v>2279.01172734787</v>
      </c>
      <c r="P444" s="48" t="n">
        <f aca="false">SUM(B444:O444)/COUNTIF(B444:O444,"&gt;0")</f>
        <v>2347.77557375345</v>
      </c>
    </row>
    <row r="445" customFormat="false" ht="12.75" hidden="false" customHeight="false" outlineLevel="0" collapsed="false">
      <c r="A445" s="46" t="n">
        <v>438</v>
      </c>
      <c r="B445" s="47" t="n">
        <v>2435.46754103233</v>
      </c>
      <c r="C445" s="18" t="n">
        <v>2319.7233655084</v>
      </c>
      <c r="D445" s="18" t="n">
        <v>2296.1337614791</v>
      </c>
      <c r="E445" s="18" t="n">
        <v>2169</v>
      </c>
      <c r="F445" s="18" t="n">
        <v>2207.94057514189</v>
      </c>
      <c r="G445" s="18" t="n">
        <v>2452</v>
      </c>
      <c r="H445" s="18" t="n">
        <v>2424.36720366903</v>
      </c>
      <c r="I445" s="18" t="n">
        <v>2424.07</v>
      </c>
      <c r="J445" s="18" t="n">
        <v>2503</v>
      </c>
      <c r="K445" s="18" t="n">
        <v>2260</v>
      </c>
      <c r="L445" s="18" t="n">
        <v>2436</v>
      </c>
      <c r="M445" s="18" t="n">
        <v>2308</v>
      </c>
      <c r="N445" s="18" t="n">
        <v>2342</v>
      </c>
      <c r="O445" s="18" t="n">
        <v>2277.90447418735</v>
      </c>
      <c r="P445" s="48" t="n">
        <f aca="false">SUM(B445:O445)/COUNTIF(B445:O445,"&gt;0")</f>
        <v>2346.82906578701</v>
      </c>
    </row>
    <row r="446" customFormat="false" ht="12.75" hidden="false" customHeight="false" outlineLevel="0" collapsed="false">
      <c r="A446" s="46" t="n">
        <v>439</v>
      </c>
      <c r="B446" s="47" t="n">
        <v>2434.21266403316</v>
      </c>
      <c r="C446" s="18" t="n">
        <v>2318.57624022863</v>
      </c>
      <c r="D446" s="18" t="n">
        <v>2295.56137250913</v>
      </c>
      <c r="E446" s="18" t="n">
        <v>2168</v>
      </c>
      <c r="F446" s="18" t="n">
        <v>2206.97840108832</v>
      </c>
      <c r="G446" s="18" t="n">
        <v>2452</v>
      </c>
      <c r="H446" s="18" t="n">
        <v>2423.2707029881</v>
      </c>
      <c r="I446" s="18" t="n">
        <v>2422.61</v>
      </c>
      <c r="J446" s="18" t="n">
        <v>2502</v>
      </c>
      <c r="K446" s="18" t="n">
        <v>2258</v>
      </c>
      <c r="L446" s="18" t="n">
        <v>2435</v>
      </c>
      <c r="M446" s="18" t="n">
        <v>2307</v>
      </c>
      <c r="N446" s="18" t="n">
        <v>2341</v>
      </c>
      <c r="O446" s="18" t="n">
        <v>2276.80013420617</v>
      </c>
      <c r="P446" s="48" t="n">
        <f aca="false">SUM(B446:O446)/COUNTIF(B446:O446,"&gt;0")</f>
        <v>2345.78639393239</v>
      </c>
    </row>
    <row r="447" customFormat="false" ht="13.5" hidden="false" customHeight="false" outlineLevel="0" collapsed="false">
      <c r="A447" s="49" t="n">
        <v>440</v>
      </c>
      <c r="B447" s="50" t="n">
        <v>2432.9590795212</v>
      </c>
      <c r="C447" s="51" t="n">
        <v>2317.43209999884</v>
      </c>
      <c r="D447" s="51" t="n">
        <v>2294.98972502202</v>
      </c>
      <c r="E447" s="51" t="n">
        <v>2167</v>
      </c>
      <c r="F447" s="51" t="n">
        <v>2206.01888548476</v>
      </c>
      <c r="G447" s="51" t="n">
        <v>2452</v>
      </c>
      <c r="H447" s="51" t="n">
        <v>2422.17726795567</v>
      </c>
      <c r="I447" s="51" t="n">
        <v>2421.52</v>
      </c>
      <c r="J447" s="51" t="n">
        <v>2501</v>
      </c>
      <c r="K447" s="51" t="n">
        <v>2257</v>
      </c>
      <c r="L447" s="51" t="n">
        <v>2434</v>
      </c>
      <c r="M447" s="51" t="n">
        <v>2306</v>
      </c>
      <c r="N447" s="51" t="n">
        <v>2340</v>
      </c>
      <c r="O447" s="51" t="n">
        <v>2275.69869214148</v>
      </c>
      <c r="P447" s="52" t="n">
        <f aca="false">SUM(B447:O447)/COUNTIF(B447:O447,"&gt;0")</f>
        <v>2344.84255358028</v>
      </c>
    </row>
    <row r="448" customFormat="false" ht="12.75" hidden="false" customHeight="false" outlineLevel="0" collapsed="false">
      <c r="A448" s="53" t="n">
        <v>441</v>
      </c>
      <c r="B448" s="54" t="n">
        <v>2431.70678550065</v>
      </c>
      <c r="C448" s="55" t="n">
        <v>2316.29092926557</v>
      </c>
      <c r="D448" s="55" t="n">
        <v>2294.41881812315</v>
      </c>
      <c r="E448" s="55" t="n">
        <v>2166</v>
      </c>
      <c r="F448" s="55" t="n">
        <v>2205.06201423398</v>
      </c>
      <c r="G448" s="55" t="n">
        <v>2452</v>
      </c>
      <c r="H448" s="55" t="n">
        <v>2421.0868822067</v>
      </c>
      <c r="I448" s="55" t="n">
        <v>2420.42</v>
      </c>
      <c r="J448" s="55" t="n">
        <v>2500</v>
      </c>
      <c r="K448" s="55" t="n">
        <v>2256</v>
      </c>
      <c r="L448" s="55" t="n">
        <v>2433</v>
      </c>
      <c r="M448" s="55" t="n">
        <v>2305</v>
      </c>
      <c r="N448" s="55" t="n">
        <v>2339</v>
      </c>
      <c r="O448" s="55" t="n">
        <v>2274.60013284697</v>
      </c>
      <c r="P448" s="56" t="n">
        <f aca="false">SUM(B448:O448)/COUNTIF(B448:O448,"&gt;0")</f>
        <v>2343.89896872693</v>
      </c>
    </row>
    <row r="449" customFormat="false" ht="12.75" hidden="false" customHeight="false" outlineLevel="0" collapsed="false">
      <c r="A449" s="46" t="n">
        <v>442</v>
      </c>
      <c r="B449" s="47" t="n">
        <v>2430.45577997979</v>
      </c>
      <c r="C449" s="18" t="n">
        <v>2315.15271259374</v>
      </c>
      <c r="D449" s="18" t="n">
        <v>2293.84865091972</v>
      </c>
      <c r="E449" s="18" t="n">
        <v>2165</v>
      </c>
      <c r="F449" s="18" t="n">
        <v>2204.10777334668</v>
      </c>
      <c r="G449" s="18" t="n">
        <v>2452</v>
      </c>
      <c r="H449" s="18" t="n">
        <v>2419.99952950206</v>
      </c>
      <c r="I449" s="18" t="n">
        <v>2419.33</v>
      </c>
      <c r="J449" s="18" t="n">
        <v>2498</v>
      </c>
      <c r="K449" s="18" t="n">
        <v>2255</v>
      </c>
      <c r="L449" s="18" t="n">
        <v>2432</v>
      </c>
      <c r="M449" s="18" t="n">
        <v>2304</v>
      </c>
      <c r="N449" s="18" t="n">
        <v>2338</v>
      </c>
      <c r="O449" s="18" t="n">
        <v>2273.50444129169</v>
      </c>
      <c r="P449" s="48" t="n">
        <f aca="false">SUM(B449:O449)/COUNTIF(B449:O449,"&gt;0")</f>
        <v>2342.88563483098</v>
      </c>
    </row>
    <row r="450" customFormat="false" ht="12.75" hidden="false" customHeight="false" outlineLevel="0" collapsed="false">
      <c r="A450" s="46" t="n">
        <v>443</v>
      </c>
      <c r="B450" s="47" t="n">
        <v>2429.20606097103</v>
      </c>
      <c r="C450" s="18" t="n">
        <v>2314.01743466544</v>
      </c>
      <c r="D450" s="18" t="n">
        <v>2293.27922252065</v>
      </c>
      <c r="E450" s="18" t="n">
        <v>2164</v>
      </c>
      <c r="F450" s="18" t="n">
        <v>2203.15614894036</v>
      </c>
      <c r="G450" s="18" t="n">
        <v>2452</v>
      </c>
      <c r="H450" s="18" t="n">
        <v>2418.91519372727</v>
      </c>
      <c r="I450" s="18" t="n">
        <v>2418.24</v>
      </c>
      <c r="J450" s="18" t="n">
        <v>2497</v>
      </c>
      <c r="K450" s="18" t="n">
        <v>2253</v>
      </c>
      <c r="L450" s="18" t="n">
        <v>2431</v>
      </c>
      <c r="M450" s="18" t="n">
        <v>2303</v>
      </c>
      <c r="N450" s="18" t="n">
        <v>2337</v>
      </c>
      <c r="O450" s="18" t="n">
        <v>2272.41160255896</v>
      </c>
      <c r="P450" s="48" t="n">
        <f aca="false">SUM(B450:O450)/COUNTIF(B450:O450,"&gt;0")</f>
        <v>2341.87326167027</v>
      </c>
    </row>
    <row r="451" customFormat="false" ht="12.75" hidden="false" customHeight="false" outlineLevel="0" collapsed="false">
      <c r="A451" s="46" t="n">
        <v>444</v>
      </c>
      <c r="B451" s="47" t="n">
        <v>2427.95762649085</v>
      </c>
      <c r="C451" s="18" t="n">
        <v>2312.88508027879</v>
      </c>
      <c r="D451" s="18" t="n">
        <v>2292.71053203666</v>
      </c>
      <c r="E451" s="18" t="n">
        <v>2163</v>
      </c>
      <c r="F451" s="18" t="n">
        <v>2202.20712723829</v>
      </c>
      <c r="G451" s="18" t="n">
        <v>2452</v>
      </c>
      <c r="H451" s="18" t="n">
        <v>2417.83385889125</v>
      </c>
      <c r="I451" s="18" t="n">
        <v>2417.15</v>
      </c>
      <c r="J451" s="18" t="n">
        <v>2496</v>
      </c>
      <c r="K451" s="18" t="n">
        <v>2252</v>
      </c>
      <c r="L451" s="18" t="n">
        <v>2430</v>
      </c>
      <c r="M451" s="18" t="n">
        <v>2302</v>
      </c>
      <c r="N451" s="18" t="n">
        <v>2336</v>
      </c>
      <c r="O451" s="18" t="n">
        <v>2271.32160184514</v>
      </c>
      <c r="P451" s="48" t="n">
        <f aca="false">SUM(B451:O451)/COUNTIF(B451:O451,"&gt;0")</f>
        <v>2340.9332733415</v>
      </c>
    </row>
    <row r="452" customFormat="false" ht="12.75" hidden="false" customHeight="false" outlineLevel="0" collapsed="false">
      <c r="A452" s="46" t="n">
        <v>445</v>
      </c>
      <c r="B452" s="47" t="n">
        <v>2426.7104745598</v>
      </c>
      <c r="C452" s="18" t="n">
        <v>2311.75563434677</v>
      </c>
      <c r="D452" s="18" t="n">
        <v>2292.14257858023</v>
      </c>
      <c r="E452" s="18" t="n">
        <v>2162</v>
      </c>
      <c r="F452" s="18" t="n">
        <v>2201.26069456846</v>
      </c>
      <c r="G452" s="18" t="n">
        <v>2452</v>
      </c>
      <c r="H452" s="18" t="n">
        <v>2416.75550912511</v>
      </c>
      <c r="I452" s="18" t="n">
        <v>2415.69</v>
      </c>
      <c r="J452" s="18" t="n">
        <v>2495</v>
      </c>
      <c r="K452" s="18" t="n">
        <v>2251</v>
      </c>
      <c r="L452" s="18" t="n">
        <v>2429</v>
      </c>
      <c r="M452" s="18" t="n">
        <v>2301</v>
      </c>
      <c r="N452" s="18" t="n">
        <v>2335</v>
      </c>
      <c r="O452" s="18" t="n">
        <v>2270.23442445864</v>
      </c>
      <c r="P452" s="48" t="n">
        <f aca="false">SUM(B452:O452)/COUNTIF(B452:O452,"&gt;0")</f>
        <v>2339.96780825993</v>
      </c>
    </row>
    <row r="453" customFormat="false" ht="12.75" hidden="false" customHeight="false" outlineLevel="0" collapsed="false">
      <c r="A453" s="46" t="n">
        <v>446</v>
      </c>
      <c r="B453" s="47" t="n">
        <v>2425.4646032025</v>
      </c>
      <c r="C453" s="18" t="n">
        <v>2310.62908189611</v>
      </c>
      <c r="D453" s="18" t="n">
        <v>2291.57536126557</v>
      </c>
      <c r="E453" s="18" t="n">
        <v>2161</v>
      </c>
      <c r="F453" s="18" t="n">
        <v>2200.31683736253</v>
      </c>
      <c r="G453" s="18" t="n">
        <v>2452</v>
      </c>
      <c r="H453" s="18" t="n">
        <v>2415.68012868093</v>
      </c>
      <c r="I453" s="18" t="n">
        <v>2414.6</v>
      </c>
      <c r="J453" s="18" t="n">
        <v>2494</v>
      </c>
      <c r="K453" s="18" t="n">
        <v>2250</v>
      </c>
      <c r="L453" s="18" t="n">
        <v>2428</v>
      </c>
      <c r="M453" s="18" t="n">
        <v>2300</v>
      </c>
      <c r="N453" s="18" t="n">
        <v>2334</v>
      </c>
      <c r="O453" s="18" t="n">
        <v>2269.15005581868</v>
      </c>
      <c r="P453" s="48" t="n">
        <f aca="false">SUM(B453:O453)/COUNTIF(B453:O453,"&gt;0")</f>
        <v>2339.02971915902</v>
      </c>
    </row>
    <row r="454" customFormat="false" ht="12.75" hidden="false" customHeight="false" outlineLevel="0" collapsed="false">
      <c r="A454" s="46" t="n">
        <v>447</v>
      </c>
      <c r="B454" s="47" t="n">
        <v>2424.22001044763</v>
      </c>
      <c r="C454" s="18" t="n">
        <v>2309.50540806616</v>
      </c>
      <c r="D454" s="18" t="n">
        <v>2291.00887920867</v>
      </c>
      <c r="E454" s="18" t="n">
        <v>2160</v>
      </c>
      <c r="F454" s="18" t="n">
        <v>2199.37554215482</v>
      </c>
      <c r="G454" s="18" t="n">
        <v>2452</v>
      </c>
      <c r="H454" s="18" t="n">
        <v>2414.60770193053</v>
      </c>
      <c r="I454" s="18" t="n">
        <v>2413.52</v>
      </c>
      <c r="J454" s="18" t="n">
        <v>2493</v>
      </c>
      <c r="K454" s="18" t="n">
        <v>2249</v>
      </c>
      <c r="L454" s="18" t="n">
        <v>2426</v>
      </c>
      <c r="M454" s="18" t="n">
        <v>2299</v>
      </c>
      <c r="N454" s="18" t="n">
        <v>2333</v>
      </c>
      <c r="O454" s="18" t="n">
        <v>2268.06848145432</v>
      </c>
      <c r="P454" s="48" t="n">
        <f aca="false">SUM(B454:O454)/COUNTIF(B454:O454,"&gt;0")</f>
        <v>2338.02185880444</v>
      </c>
    </row>
    <row r="455" customFormat="false" ht="12.75" hidden="false" customHeight="false" outlineLevel="0" collapsed="false">
      <c r="A455" s="46" t="n">
        <v>448</v>
      </c>
      <c r="B455" s="47" t="n">
        <v>2422.97669432791</v>
      </c>
      <c r="C455" s="18" t="n">
        <v>2308.38459810776</v>
      </c>
      <c r="D455" s="18" t="n">
        <v>2290.44313152725</v>
      </c>
      <c r="E455" s="18" t="n">
        <v>2159</v>
      </c>
      <c r="F455" s="18" t="n">
        <v>2198.4367955813</v>
      </c>
      <c r="G455" s="18" t="n">
        <v>2452</v>
      </c>
      <c r="H455" s="18" t="n">
        <v>2413.53821336435</v>
      </c>
      <c r="I455" s="18" t="n">
        <v>2412.43</v>
      </c>
      <c r="J455" s="18" t="n">
        <v>2492</v>
      </c>
      <c r="K455" s="18" t="n">
        <v>2247</v>
      </c>
      <c r="L455" s="18" t="n">
        <v>2425</v>
      </c>
      <c r="M455" s="18" t="n">
        <v>2298</v>
      </c>
      <c r="N455" s="18" t="n">
        <v>2332</v>
      </c>
      <c r="O455" s="18" t="n">
        <v>2266.9896870033</v>
      </c>
      <c r="P455" s="48" t="n">
        <f aca="false">SUM(B455:O455)/COUNTIF(B455:O455,"&gt;0")</f>
        <v>2337.01422285085</v>
      </c>
    </row>
    <row r="456" customFormat="false" ht="12.75" hidden="false" customHeight="false" outlineLevel="0" collapsed="false">
      <c r="A456" s="46" t="n">
        <v>449</v>
      </c>
      <c r="B456" s="47" t="n">
        <v>2421.73465288008</v>
      </c>
      <c r="C456" s="18" t="n">
        <v>2307.26663738222</v>
      </c>
      <c r="D456" s="18" t="n">
        <v>2289.8781173408</v>
      </c>
      <c r="E456" s="18" t="n">
        <v>2158</v>
      </c>
      <c r="F456" s="18" t="n">
        <v>2197.50058437859</v>
      </c>
      <c r="G456" s="18" t="n">
        <v>2452</v>
      </c>
      <c r="H456" s="18" t="n">
        <v>2412.47164759021</v>
      </c>
      <c r="I456" s="18" t="n">
        <v>2411.34</v>
      </c>
      <c r="J456" s="18" t="n">
        <v>2491</v>
      </c>
      <c r="K456" s="18" t="n">
        <v>2246</v>
      </c>
      <c r="L456" s="18" t="n">
        <v>2425</v>
      </c>
      <c r="M456" s="18" t="n">
        <v>2297</v>
      </c>
      <c r="N456" s="18" t="n">
        <v>2331</v>
      </c>
      <c r="O456" s="18" t="n">
        <v>2265.913658211</v>
      </c>
      <c r="P456" s="48" t="n">
        <f aca="false">SUM(B456:O456)/COUNTIF(B456:O456,"&gt;0")</f>
        <v>2336.15037841306</v>
      </c>
    </row>
    <row r="457" customFormat="false" ht="13.5" hidden="false" customHeight="false" outlineLevel="0" collapsed="false">
      <c r="A457" s="49" t="n">
        <v>450</v>
      </c>
      <c r="B457" s="50" t="n">
        <v>2420.49388414493</v>
      </c>
      <c r="C457" s="51" t="n">
        <v>2306.15151136016</v>
      </c>
      <c r="D457" s="51" t="n">
        <v>2289.31383577053</v>
      </c>
      <c r="E457" s="51" t="n">
        <v>2157</v>
      </c>
      <c r="F457" s="51" t="n">
        <v>2196.56689538296</v>
      </c>
      <c r="G457" s="51" t="n">
        <v>2452</v>
      </c>
      <c r="H457" s="51" t="n">
        <v>2411.40798933221</v>
      </c>
      <c r="I457" s="51" t="n">
        <v>2410.26</v>
      </c>
      <c r="J457" s="51" t="n">
        <v>2490</v>
      </c>
      <c r="K457" s="51" t="n">
        <v>2245</v>
      </c>
      <c r="L457" s="51" t="n">
        <v>2423</v>
      </c>
      <c r="M457" s="51" t="n">
        <v>2296</v>
      </c>
      <c r="N457" s="51" t="n">
        <v>2330</v>
      </c>
      <c r="O457" s="51" t="n">
        <v>2264.84038092939</v>
      </c>
      <c r="P457" s="52" t="n">
        <f aca="false">SUM(B457:O457)/COUNTIF(B457:O457,"&gt;0")</f>
        <v>2335.14532120858</v>
      </c>
    </row>
    <row r="458" customFormat="false" ht="12.75" hidden="false" customHeight="false" outlineLevel="0" collapsed="false">
      <c r="A458" s="53" t="n">
        <v>451</v>
      </c>
      <c r="B458" s="54" t="n">
        <v>2419.25438616725</v>
      </c>
      <c r="C458" s="55" t="n">
        <v>2305.03920562048</v>
      </c>
      <c r="D458" s="55" t="n">
        <v>2288.75028593939</v>
      </c>
      <c r="E458" s="55" t="n">
        <v>2156</v>
      </c>
      <c r="F458" s="55" t="n">
        <v>2195.63571552937</v>
      </c>
      <c r="G458" s="55" t="n">
        <v>2452</v>
      </c>
      <c r="H458" s="55" t="n">
        <v>2410.34722342956</v>
      </c>
      <c r="I458" s="55" t="n">
        <v>2409.17</v>
      </c>
      <c r="J458" s="55" t="n">
        <v>2489</v>
      </c>
      <c r="K458" s="55" t="n">
        <v>2244</v>
      </c>
      <c r="L458" s="55" t="n">
        <v>2422</v>
      </c>
      <c r="M458" s="55" t="n">
        <v>2295</v>
      </c>
      <c r="N458" s="55" t="n">
        <v>2330</v>
      </c>
      <c r="O458" s="55" t="n">
        <v>2263.76984111602</v>
      </c>
      <c r="P458" s="56" t="n">
        <f aca="false">SUM(B458:O458)/COUNTIF(B458:O458,"&gt;0")</f>
        <v>2334.28333270015</v>
      </c>
    </row>
    <row r="459" customFormat="false" ht="12.75" hidden="false" customHeight="false" outlineLevel="0" collapsed="false">
      <c r="A459" s="46" t="n">
        <v>452</v>
      </c>
      <c r="B459" s="47" t="n">
        <v>2418.01615699583</v>
      </c>
      <c r="C459" s="18" t="n">
        <v>2303.92970584933</v>
      </c>
      <c r="D459" s="18" t="n">
        <v>2288.18746697208</v>
      </c>
      <c r="E459" s="18" t="n">
        <v>2155</v>
      </c>
      <c r="F459" s="18" t="n">
        <v>2194.70703185051</v>
      </c>
      <c r="G459" s="18" t="n">
        <v>2452</v>
      </c>
      <c r="H459" s="18" t="n">
        <v>2409.28933483546</v>
      </c>
      <c r="I459" s="18" t="n">
        <v>2408.09</v>
      </c>
      <c r="J459" s="18" t="n">
        <v>2488</v>
      </c>
      <c r="K459" s="18" t="n">
        <v>2242</v>
      </c>
      <c r="L459" s="18" t="n">
        <v>2421</v>
      </c>
      <c r="M459" s="18" t="n">
        <v>2294</v>
      </c>
      <c r="N459" s="18" t="n">
        <v>2329</v>
      </c>
      <c r="O459" s="18" t="n">
        <v>2262.70202483292</v>
      </c>
      <c r="P459" s="48" t="n">
        <f aca="false">SUM(B459:O459)/COUNTIF(B459:O459,"&gt;0")</f>
        <v>2333.28012295258</v>
      </c>
    </row>
    <row r="460" customFormat="false" ht="12.75" hidden="false" customHeight="false" outlineLevel="0" collapsed="false">
      <c r="A460" s="46" t="n">
        <v>453</v>
      </c>
      <c r="B460" s="47" t="n">
        <v>2416.77919468345</v>
      </c>
      <c r="C460" s="18" t="n">
        <v>2302.82299783902</v>
      </c>
      <c r="D460" s="18" t="n">
        <v>2287.62537799502</v>
      </c>
      <c r="E460" s="18" t="n">
        <v>2154</v>
      </c>
      <c r="F460" s="18" t="n">
        <v>2193.78083147583</v>
      </c>
      <c r="G460" s="18" t="n">
        <v>2452</v>
      </c>
      <c r="H460" s="18" t="n">
        <v>2408.23430861597</v>
      </c>
      <c r="I460" s="18" t="n">
        <v>2407.01</v>
      </c>
      <c r="J460" s="18" t="n">
        <v>2487</v>
      </c>
      <c r="K460" s="18" t="n">
        <v>2241</v>
      </c>
      <c r="L460" s="18" t="n">
        <v>2420</v>
      </c>
      <c r="M460" s="18" t="n">
        <v>2293</v>
      </c>
      <c r="N460" s="18" t="n">
        <v>2328</v>
      </c>
      <c r="O460" s="18" t="n">
        <v>2261.63691824566</v>
      </c>
      <c r="P460" s="48" t="n">
        <f aca="false">SUM(B460:O460)/COUNTIF(B460:O460,"&gt;0")</f>
        <v>2332.34925920393</v>
      </c>
    </row>
    <row r="461" customFormat="false" ht="12.75" hidden="false" customHeight="false" outlineLevel="0" collapsed="false">
      <c r="A461" s="46" t="n">
        <v>454</v>
      </c>
      <c r="B461" s="47" t="n">
        <v>2415.54349728689</v>
      </c>
      <c r="C461" s="18" t="n">
        <v>2301.71906748703</v>
      </c>
      <c r="D461" s="18" t="n">
        <v>2287.06401813634</v>
      </c>
      <c r="E461" s="18" t="n">
        <v>2153</v>
      </c>
      <c r="F461" s="18" t="n">
        <v>2192.85710163065</v>
      </c>
      <c r="G461" s="18" t="n">
        <v>2452</v>
      </c>
      <c r="H461" s="18" t="n">
        <v>2407.18212994894</v>
      </c>
      <c r="I461" s="18" t="n">
        <v>2405.93</v>
      </c>
      <c r="J461" s="18" t="n">
        <v>2486</v>
      </c>
      <c r="K461" s="18" t="n">
        <v>2240</v>
      </c>
      <c r="L461" s="18" t="n">
        <v>2419</v>
      </c>
      <c r="M461" s="18" t="n">
        <v>2292</v>
      </c>
      <c r="N461" s="18" t="n">
        <v>2327</v>
      </c>
      <c r="O461" s="18" t="n">
        <v>2260.57450762231</v>
      </c>
      <c r="P461" s="48" t="n">
        <f aca="false">SUM(B461:O461)/COUNTIF(B461:O461,"&gt;0")</f>
        <v>2331.4193087223</v>
      </c>
    </row>
    <row r="462" customFormat="false" ht="12.75" hidden="false" customHeight="false" outlineLevel="0" collapsed="false">
      <c r="A462" s="46" t="n">
        <v>455</v>
      </c>
      <c r="B462" s="47" t="n">
        <v>2414.30906286688</v>
      </c>
      <c r="C462" s="18" t="n">
        <v>2300.61790079498</v>
      </c>
      <c r="D462" s="18" t="n">
        <v>2286.50338652591</v>
      </c>
      <c r="E462" s="18" t="n">
        <v>2152</v>
      </c>
      <c r="F462" s="18" t="n">
        <v>2191.93582963514</v>
      </c>
      <c r="G462" s="18" t="n">
        <v>2452</v>
      </c>
      <c r="H462" s="18" t="n">
        <v>2406.13278412291</v>
      </c>
      <c r="I462" s="18" t="n">
        <v>2404.85</v>
      </c>
      <c r="J462" s="18" t="n">
        <v>2485</v>
      </c>
      <c r="K462" s="18" t="n">
        <v>2239</v>
      </c>
      <c r="L462" s="18" t="n">
        <v>2418</v>
      </c>
      <c r="M462" s="18" t="n">
        <v>2291</v>
      </c>
      <c r="N462" s="18" t="n">
        <v>2326</v>
      </c>
      <c r="O462" s="18" t="n">
        <v>2259.51477933244</v>
      </c>
      <c r="P462" s="48" t="n">
        <f aca="false">SUM(B462:O462)/COUNTIF(B462:O462,"&gt;0")</f>
        <v>2330.49026737702</v>
      </c>
    </row>
    <row r="463" customFormat="false" ht="12.75" hidden="false" customHeight="false" outlineLevel="0" collapsed="false">
      <c r="A463" s="46" t="n">
        <v>456</v>
      </c>
      <c r="B463" s="47" t="n">
        <v>2413.07588948812</v>
      </c>
      <c r="C463" s="18" t="n">
        <v>2299.51948386763</v>
      </c>
      <c r="D463" s="18" t="n">
        <v>2285.94348229533</v>
      </c>
      <c r="E463" s="18" t="n">
        <v>2151</v>
      </c>
      <c r="F463" s="18" t="n">
        <v>2191.01700290352</v>
      </c>
      <c r="G463" s="18" t="n">
        <v>2452</v>
      </c>
      <c r="H463" s="18" t="n">
        <v>2405.08625653602</v>
      </c>
      <c r="I463" s="18" t="n">
        <v>2403.77</v>
      </c>
      <c r="J463" s="18" t="n">
        <v>2484</v>
      </c>
      <c r="K463" s="18" t="n">
        <v>2238</v>
      </c>
      <c r="L463" s="18" t="n">
        <v>2417</v>
      </c>
      <c r="M463" s="18" t="n">
        <v>2290</v>
      </c>
      <c r="N463" s="18" t="n">
        <v>2325</v>
      </c>
      <c r="O463" s="18" t="n">
        <v>2258.45771984617</v>
      </c>
      <c r="P463" s="48" t="n">
        <f aca="false">SUM(B463:O463)/COUNTIF(B463:O463,"&gt;0")</f>
        <v>2329.56213106691</v>
      </c>
    </row>
    <row r="464" customFormat="false" ht="12.75" hidden="false" customHeight="false" outlineLevel="0" collapsed="false">
      <c r="A464" s="46" t="n">
        <v>457</v>
      </c>
      <c r="B464" s="47" t="n">
        <v>2411.84397521927</v>
      </c>
      <c r="C464" s="18" t="n">
        <v>2298.42380291188</v>
      </c>
      <c r="D464" s="18" t="n">
        <v>2285.38430457789</v>
      </c>
      <c r="E464" s="18" t="n">
        <v>2150</v>
      </c>
      <c r="F464" s="18" t="n">
        <v>2190.10060894303</v>
      </c>
      <c r="G464" s="18" t="n">
        <v>2452</v>
      </c>
      <c r="H464" s="18" t="n">
        <v>2404.04253269496</v>
      </c>
      <c r="I464" s="18" t="n">
        <v>2402.69</v>
      </c>
      <c r="J464" s="18" t="n">
        <v>2483</v>
      </c>
      <c r="K464" s="18" t="n">
        <v>2236</v>
      </c>
      <c r="L464" s="18" t="n">
        <v>2416</v>
      </c>
      <c r="M464" s="18" t="n">
        <v>2289</v>
      </c>
      <c r="N464" s="18" t="n">
        <v>2324</v>
      </c>
      <c r="O464" s="18" t="n">
        <v>2257.40331573319</v>
      </c>
      <c r="P464" s="48" t="n">
        <f aca="false">SUM(B464:O464)/COUNTIF(B464:O464,"&gt;0")</f>
        <v>2328.56346714859</v>
      </c>
    </row>
    <row r="465" customFormat="false" ht="12.75" hidden="false" customHeight="false" outlineLevel="0" collapsed="false">
      <c r="A465" s="46" t="n">
        <v>458</v>
      </c>
      <c r="B465" s="47" t="n">
        <v>2410.61331813292</v>
      </c>
      <c r="C465" s="18" t="n">
        <v>2297.3308442358</v>
      </c>
      <c r="D465" s="18" t="n">
        <v>2284.8258525086</v>
      </c>
      <c r="E465" s="18" t="n">
        <v>2149</v>
      </c>
      <c r="F465" s="18" t="n">
        <v>2189.18663535314</v>
      </c>
      <c r="G465" s="18" t="n">
        <v>2452</v>
      </c>
      <c r="H465" s="18" t="n">
        <v>2403.00159821392</v>
      </c>
      <c r="I465" s="18" t="n">
        <v>2401.61</v>
      </c>
      <c r="J465" s="18" t="n">
        <v>2482</v>
      </c>
      <c r="K465" s="18" t="n">
        <v>2235</v>
      </c>
      <c r="L465" s="18" t="n">
        <v>2415</v>
      </c>
      <c r="M465" s="18" t="n">
        <v>2288</v>
      </c>
      <c r="N465" s="18" t="n">
        <v>2323</v>
      </c>
      <c r="O465" s="18" t="n">
        <v>2256.3515536618</v>
      </c>
      <c r="P465" s="48" t="n">
        <f aca="false">SUM(B465:O465)/COUNTIF(B465:O465,"&gt;0")</f>
        <v>2327.63712872187</v>
      </c>
    </row>
    <row r="466" customFormat="false" ht="12.75" hidden="false" customHeight="false" outlineLevel="0" collapsed="false">
      <c r="A466" s="46" t="n">
        <v>459</v>
      </c>
      <c r="B466" s="47" t="n">
        <v>2409.38391630561</v>
      </c>
      <c r="C466" s="18" t="n">
        <v>2296.24059424765</v>
      </c>
      <c r="D466" s="18" t="n">
        <v>2284.26812522418</v>
      </c>
      <c r="E466" s="18" t="n">
        <v>2149</v>
      </c>
      <c r="F466" s="18" t="n">
        <v>2188.27506982461</v>
      </c>
      <c r="G466" s="18" t="n">
        <v>2452</v>
      </c>
      <c r="H466" s="18" t="n">
        <v>2401.96343881356</v>
      </c>
      <c r="I466" s="18" t="n">
        <v>2400.54</v>
      </c>
      <c r="J466" s="18" t="n">
        <v>2480</v>
      </c>
      <c r="K466" s="18" t="n">
        <v>2234</v>
      </c>
      <c r="L466" s="18" t="n">
        <v>2414</v>
      </c>
      <c r="M466" s="18" t="n">
        <v>2287</v>
      </c>
      <c r="N466" s="18" t="n">
        <v>2322</v>
      </c>
      <c r="O466" s="18" t="n">
        <v>2255.30242039797</v>
      </c>
      <c r="P466" s="48" t="n">
        <f aca="false">SUM(B466:O466)/COUNTIF(B466:O466,"&gt;0")</f>
        <v>2326.71239748668</v>
      </c>
    </row>
    <row r="467" customFormat="false" ht="13.5" hidden="false" customHeight="false" outlineLevel="0" collapsed="false">
      <c r="A467" s="49" t="n">
        <v>460</v>
      </c>
      <c r="B467" s="50" t="n">
        <v>2408.15576781778</v>
      </c>
      <c r="C467" s="51" t="n">
        <v>2295.15303945494</v>
      </c>
      <c r="D467" s="51" t="n">
        <v>2283.71112186305</v>
      </c>
      <c r="E467" s="51" t="n">
        <v>2148</v>
      </c>
      <c r="F467" s="51" t="n">
        <v>2187.36590013862</v>
      </c>
      <c r="G467" s="51" t="n">
        <v>2452</v>
      </c>
      <c r="H467" s="51" t="n">
        <v>2400.92804031997</v>
      </c>
      <c r="I467" s="51" t="n">
        <v>2399.46</v>
      </c>
      <c r="J467" s="51" t="n">
        <v>2479</v>
      </c>
      <c r="K467" s="51" t="n">
        <v>2233</v>
      </c>
      <c r="L467" s="51" t="n">
        <v>2413</v>
      </c>
      <c r="M467" s="51" t="n">
        <v>2286</v>
      </c>
      <c r="N467" s="51" t="n">
        <v>2321</v>
      </c>
      <c r="O467" s="51" t="n">
        <v>2254.2559028044</v>
      </c>
      <c r="P467" s="52" t="n">
        <f aca="false">SUM(B467:O467)/COUNTIF(B467:O467,"&gt;0")</f>
        <v>2325.78784088563</v>
      </c>
    </row>
    <row r="468" customFormat="false" ht="12.75" hidden="false" customHeight="false" outlineLevel="0" collapsed="false">
      <c r="A468" s="53" t="n">
        <v>461</v>
      </c>
      <c r="B468" s="54" t="n">
        <v>2406.92887075379</v>
      </c>
      <c r="C468" s="55" t="n">
        <v>2294.06816646348</v>
      </c>
      <c r="D468" s="55" t="n">
        <v>2283.15484156533</v>
      </c>
      <c r="E468" s="55" t="n">
        <v>2147</v>
      </c>
      <c r="F468" s="55" t="n">
        <v>2186.45911416591</v>
      </c>
      <c r="G468" s="55" t="n">
        <v>2452</v>
      </c>
      <c r="H468" s="55" t="n">
        <v>2399.89538866369</v>
      </c>
      <c r="I468" s="55" t="n">
        <v>2398.39</v>
      </c>
      <c r="J468" s="55" t="n">
        <v>2478</v>
      </c>
      <c r="K468" s="55" t="n">
        <v>2232</v>
      </c>
      <c r="L468" s="55" t="n">
        <v>2412</v>
      </c>
      <c r="M468" s="55" t="n">
        <v>2285</v>
      </c>
      <c r="N468" s="55" t="n">
        <v>2320</v>
      </c>
      <c r="O468" s="55" t="n">
        <v>2253.21198783961</v>
      </c>
      <c r="P468" s="56" t="n">
        <f aca="false">SUM(B468:O468)/COUNTIF(B468:O468,"&gt;0")</f>
        <v>2324.86488353227</v>
      </c>
    </row>
    <row r="469" customFormat="false" ht="12.75" hidden="false" customHeight="false" outlineLevel="0" collapsed="false">
      <c r="A469" s="46" t="n">
        <v>462</v>
      </c>
      <c r="B469" s="47" t="n">
        <v>2405.70322320192</v>
      </c>
      <c r="C469" s="18" t="n">
        <v>2292.98596197642</v>
      </c>
      <c r="D469" s="18" t="n">
        <v>2282.59928347284</v>
      </c>
      <c r="E469" s="18" t="n">
        <v>2146</v>
      </c>
      <c r="F469" s="18" t="n">
        <v>2185.55469986594</v>
      </c>
      <c r="G469" s="18" t="n">
        <v>2452</v>
      </c>
      <c r="H469" s="18" t="n">
        <v>2398.86546987866</v>
      </c>
      <c r="I469" s="18" t="n">
        <v>2397.32</v>
      </c>
      <c r="J469" s="18" t="n">
        <v>2477</v>
      </c>
      <c r="K469" s="18" t="n">
        <v>2231</v>
      </c>
      <c r="L469" s="18" t="n">
        <v>2411</v>
      </c>
      <c r="M469" s="18" t="n">
        <v>2284</v>
      </c>
      <c r="N469" s="18" t="n">
        <v>2320</v>
      </c>
      <c r="O469" s="18" t="n">
        <v>2252.17066255702</v>
      </c>
      <c r="P469" s="48" t="n">
        <f aca="false">SUM(B469:O469)/COUNTIF(B469:O469,"&gt;0")</f>
        <v>2324.01423578234</v>
      </c>
    </row>
    <row r="470" customFormat="false" ht="12.75" hidden="false" customHeight="false" outlineLevel="0" collapsed="false">
      <c r="A470" s="46" t="n">
        <v>463</v>
      </c>
      <c r="B470" s="47" t="n">
        <v>2404.4788232543</v>
      </c>
      <c r="C470" s="18" t="n">
        <v>2291.90641279336</v>
      </c>
      <c r="D470" s="18" t="n">
        <v>2282.04444672908</v>
      </c>
      <c r="E470" s="18" t="n">
        <v>2145</v>
      </c>
      <c r="F470" s="18" t="n">
        <v>2184.65264528601</v>
      </c>
      <c r="G470" s="18" t="n">
        <v>2452</v>
      </c>
      <c r="H470" s="18" t="n">
        <v>2397.83827010127</v>
      </c>
      <c r="I470" s="18" t="n">
        <v>2396.24</v>
      </c>
      <c r="J470" s="18" t="n">
        <v>2476</v>
      </c>
      <c r="K470" s="18" t="n">
        <v>2229</v>
      </c>
      <c r="L470" s="18" t="n">
        <v>2410</v>
      </c>
      <c r="M470" s="18" t="n">
        <v>2283</v>
      </c>
      <c r="N470" s="18" t="n">
        <v>2319</v>
      </c>
      <c r="O470" s="18" t="n">
        <v>2251.13191410404</v>
      </c>
      <c r="P470" s="48" t="n">
        <f aca="false">SUM(B470:O470)/COUNTIF(B470:O470,"&gt;0")</f>
        <v>2323.02089373343</v>
      </c>
    </row>
    <row r="471" customFormat="false" ht="12.75" hidden="false" customHeight="false" outlineLevel="0" collapsed="false">
      <c r="A471" s="46" t="n">
        <v>464</v>
      </c>
      <c r="B471" s="47" t="n">
        <v>2403.25566900698</v>
      </c>
      <c r="C471" s="18" t="n">
        <v>2290.82950580942</v>
      </c>
      <c r="D471" s="18" t="n">
        <v>2281.49033047926</v>
      </c>
      <c r="E471" s="18" t="n">
        <v>2144</v>
      </c>
      <c r="F471" s="18" t="n">
        <v>2183.75293856048</v>
      </c>
      <c r="G471" s="18" t="n">
        <v>2452</v>
      </c>
      <c r="H471" s="18" t="n">
        <v>2396.81377556937</v>
      </c>
      <c r="I471" s="18" t="n">
        <v>2395.17</v>
      </c>
      <c r="J471" s="18" t="n">
        <v>2475</v>
      </c>
      <c r="K471" s="18" t="n">
        <v>2228</v>
      </c>
      <c r="L471" s="18" t="n">
        <v>2409</v>
      </c>
      <c r="M471" s="18" t="n">
        <v>2282</v>
      </c>
      <c r="N471" s="18" t="n">
        <v>2318</v>
      </c>
      <c r="O471" s="18" t="n">
        <v>2250.09572972121</v>
      </c>
      <c r="P471" s="48" t="n">
        <f aca="false">SUM(B471:O471)/COUNTIF(B471:O471,"&gt;0")</f>
        <v>2322.10056779619</v>
      </c>
    </row>
    <row r="472" customFormat="false" ht="12.75" hidden="false" customHeight="false" outlineLevel="0" collapsed="false">
      <c r="A472" s="46" t="n">
        <v>465</v>
      </c>
      <c r="B472" s="47" t="n">
        <v>2402.03375855988</v>
      </c>
      <c r="C472" s="18" t="n">
        <v>2289.75522801433</v>
      </c>
      <c r="D472" s="18" t="n">
        <v>2280.93693387025</v>
      </c>
      <c r="E472" s="18" t="n">
        <v>2143</v>
      </c>
      <c r="F472" s="18" t="n">
        <v>2182.85556790988</v>
      </c>
      <c r="G472" s="18" t="n">
        <v>2452</v>
      </c>
      <c r="H472" s="18" t="n">
        <v>2395.7919726213</v>
      </c>
      <c r="I472" s="18" t="n">
        <v>2394.1</v>
      </c>
      <c r="J472" s="18" t="n">
        <v>2474</v>
      </c>
      <c r="K472" s="18" t="n">
        <v>2227</v>
      </c>
      <c r="L472" s="18" t="n">
        <v>2409</v>
      </c>
      <c r="M472" s="18" t="n">
        <v>2281</v>
      </c>
      <c r="N472" s="18" t="n">
        <v>2317</v>
      </c>
      <c r="O472" s="18" t="n">
        <v>2249.06209674128</v>
      </c>
      <c r="P472" s="48" t="n">
        <f aca="false">SUM(B472:O472)/COUNTIF(B472:O472,"&gt;0")</f>
        <v>2321.25253983692</v>
      </c>
    </row>
    <row r="473" customFormat="false" ht="12.75" hidden="false" customHeight="false" outlineLevel="0" collapsed="false">
      <c r="A473" s="46" t="n">
        <v>466</v>
      </c>
      <c r="B473" s="47" t="n">
        <v>2400.81309001676</v>
      </c>
      <c r="C473" s="18" t="n">
        <v>2288.68356649158</v>
      </c>
      <c r="D473" s="18" t="n">
        <v>2280.38425605062</v>
      </c>
      <c r="E473" s="18" t="n">
        <v>2142</v>
      </c>
      <c r="F473" s="18" t="n">
        <v>2181.96052164016</v>
      </c>
      <c r="G473" s="18" t="n">
        <v>2452</v>
      </c>
      <c r="H473" s="18" t="n">
        <v>2394.77284769495</v>
      </c>
      <c r="I473" s="18" t="n">
        <v>2393.03</v>
      </c>
      <c r="J473" s="18" t="n">
        <v>2473</v>
      </c>
      <c r="K473" s="18" t="n">
        <v>2226</v>
      </c>
      <c r="L473" s="18" t="n">
        <v>2407</v>
      </c>
      <c r="M473" s="18" t="n">
        <v>2281</v>
      </c>
      <c r="N473" s="18" t="n">
        <v>2316</v>
      </c>
      <c r="O473" s="18" t="n">
        <v>2248.03100258837</v>
      </c>
      <c r="P473" s="48" t="n">
        <f aca="false">SUM(B473:O473)/COUNTIF(B473:O473,"&gt;0")</f>
        <v>2320.3339488916</v>
      </c>
    </row>
    <row r="474" customFormat="false" ht="12.75" hidden="false" customHeight="false" outlineLevel="0" collapsed="false">
      <c r="A474" s="46" t="n">
        <v>467</v>
      </c>
      <c r="B474" s="47" t="n">
        <v>2399.59366148524</v>
      </c>
      <c r="C474" s="18" t="n">
        <v>2287.61450841746</v>
      </c>
      <c r="D474" s="18" t="n">
        <v>2279.83229617059</v>
      </c>
      <c r="E474" s="18" t="n">
        <v>2141</v>
      </c>
      <c r="F474" s="18" t="n">
        <v>2181.06778814185</v>
      </c>
      <c r="G474" s="18" t="n">
        <v>2452</v>
      </c>
      <c r="H474" s="18" t="n">
        <v>2393.7563873268</v>
      </c>
      <c r="I474" s="18" t="n">
        <v>2392.32</v>
      </c>
      <c r="J474" s="18" t="n">
        <v>2472</v>
      </c>
      <c r="K474" s="18" t="n">
        <v>2225</v>
      </c>
      <c r="L474" s="18" t="n">
        <v>2407</v>
      </c>
      <c r="M474" s="18" t="n">
        <v>2280</v>
      </c>
      <c r="N474" s="18" t="n">
        <v>2315</v>
      </c>
      <c r="O474" s="18" t="n">
        <v>2247.00243477709</v>
      </c>
      <c r="P474" s="48" t="n">
        <f aca="false">SUM(B474:O474)/COUNTIF(B474:O474,"&gt;0")</f>
        <v>2319.51336259422</v>
      </c>
    </row>
    <row r="475" customFormat="false" ht="12.75" hidden="false" customHeight="false" outlineLevel="0" collapsed="false">
      <c r="A475" s="46" t="n">
        <v>468</v>
      </c>
      <c r="B475" s="47" t="n">
        <v>2398.3754710768</v>
      </c>
      <c r="C475" s="18" t="n">
        <v>2286.54804106028</v>
      </c>
      <c r="D475" s="18" t="n">
        <v>2279.28105338209</v>
      </c>
      <c r="E475" s="18" t="n">
        <v>2140</v>
      </c>
      <c r="F475" s="18" t="n">
        <v>2180.17735588923</v>
      </c>
      <c r="G475" s="18" t="n">
        <v>2452</v>
      </c>
      <c r="H475" s="18" t="n">
        <v>2392.74257815102</v>
      </c>
      <c r="I475" s="18" t="n">
        <v>2391.25</v>
      </c>
      <c r="J475" s="18" t="n">
        <v>2471</v>
      </c>
      <c r="K475" s="18" t="n">
        <v>2224</v>
      </c>
      <c r="L475" s="18" t="n">
        <v>2406</v>
      </c>
      <c r="M475" s="18" t="n">
        <v>2279</v>
      </c>
      <c r="N475" s="18" t="n">
        <v>2314</v>
      </c>
      <c r="O475" s="18" t="n">
        <v>2245.97638091173</v>
      </c>
      <c r="P475" s="48" t="n">
        <f aca="false">SUM(B475:O475)/COUNTIF(B475:O475,"&gt;0")</f>
        <v>2318.59649146223</v>
      </c>
    </row>
    <row r="476" customFormat="false" ht="12.75" hidden="false" customHeight="false" outlineLevel="0" collapsed="false">
      <c r="A476" s="46" t="n">
        <v>469</v>
      </c>
      <c r="B476" s="47" t="n">
        <v>2397.15851690673</v>
      </c>
      <c r="C476" s="18" t="n">
        <v>2285.48415177944</v>
      </c>
      <c r="D476" s="18" t="n">
        <v>2278.7305268387</v>
      </c>
      <c r="E476" s="18" t="n">
        <v>2139</v>
      </c>
      <c r="F476" s="18" t="n">
        <v>2179.28921343963</v>
      </c>
      <c r="G476" s="18" t="n">
        <v>2452</v>
      </c>
      <c r="H476" s="18" t="n">
        <v>2391.73140689848</v>
      </c>
      <c r="I476" s="18" t="n">
        <v>2390.18</v>
      </c>
      <c r="J476" s="18" t="n">
        <v>2470</v>
      </c>
      <c r="K476" s="18" t="n">
        <v>2222</v>
      </c>
      <c r="L476" s="18" t="n">
        <v>2404</v>
      </c>
      <c r="M476" s="18" t="n">
        <v>2278</v>
      </c>
      <c r="N476" s="18" t="n">
        <v>2313</v>
      </c>
      <c r="O476" s="18" t="n">
        <v>2244.95282868534</v>
      </c>
      <c r="P476" s="48" t="n">
        <f aca="false">SUM(B476:O476)/COUNTIF(B476:O476,"&gt;0")</f>
        <v>2317.53761746774</v>
      </c>
    </row>
    <row r="477" customFormat="false" ht="13.5" hidden="false" customHeight="false" outlineLevel="0" collapsed="false">
      <c r="A477" s="49" t="n">
        <v>470</v>
      </c>
      <c r="B477" s="50" t="n">
        <v>2395.94279709417</v>
      </c>
      <c r="C477" s="51" t="n">
        <v>2284.4228280246</v>
      </c>
      <c r="D477" s="51" t="n">
        <v>2278.18071569566</v>
      </c>
      <c r="E477" s="51" t="n">
        <v>2138</v>
      </c>
      <c r="F477" s="51" t="n">
        <v>2178.40334943258</v>
      </c>
      <c r="G477" s="51" t="n">
        <v>2452</v>
      </c>
      <c r="H477" s="51" t="n">
        <v>2390.72286039593</v>
      </c>
      <c r="I477" s="51" t="n">
        <v>2389.12</v>
      </c>
      <c r="J477" s="51" t="n">
        <v>2469</v>
      </c>
      <c r="K477" s="51" t="n">
        <v>2221</v>
      </c>
      <c r="L477" s="51" t="n">
        <v>2404</v>
      </c>
      <c r="M477" s="51" t="n">
        <v>2277</v>
      </c>
      <c r="N477" s="51" t="n">
        <v>2312</v>
      </c>
      <c r="O477" s="51" t="n">
        <v>2243.931765879</v>
      </c>
      <c r="P477" s="52" t="n">
        <f aca="false">SUM(B477:O477)/COUNTIF(B477:O477,"&gt;0")</f>
        <v>2316.69459403728</v>
      </c>
    </row>
    <row r="478" customFormat="false" ht="12.75" hidden="false" customHeight="false" outlineLevel="0" collapsed="false">
      <c r="A478" s="53" t="n">
        <v>471</v>
      </c>
      <c r="B478" s="54" t="n">
        <v>2394.72830976203</v>
      </c>
      <c r="C478" s="55" t="n">
        <v>2283.36405733486</v>
      </c>
      <c r="D478" s="55" t="n">
        <v>2277.63161910988</v>
      </c>
      <c r="E478" s="55" t="n">
        <v>2137</v>
      </c>
      <c r="F478" s="55" t="n">
        <v>2177.51975258906</v>
      </c>
      <c r="G478" s="55" t="n">
        <v>2452</v>
      </c>
      <c r="H478" s="55" t="n">
        <v>2389.71692556502</v>
      </c>
      <c r="I478" s="55" t="n">
        <v>2388.05</v>
      </c>
      <c r="J478" s="55" t="n">
        <v>2468</v>
      </c>
      <c r="K478" s="55" t="n">
        <v>2220</v>
      </c>
      <c r="L478" s="55" t="n">
        <v>2403</v>
      </c>
      <c r="M478" s="55" t="n">
        <v>2276</v>
      </c>
      <c r="N478" s="55" t="n">
        <v>2312</v>
      </c>
      <c r="O478" s="55" t="n">
        <v>2242.91318036092</v>
      </c>
      <c r="P478" s="56" t="n">
        <f aca="false">SUM(B478:O478)/COUNTIF(B478:O478,"&gt;0")</f>
        <v>2315.85170319441</v>
      </c>
    </row>
    <row r="479" customFormat="false" ht="12.75" hidden="false" customHeight="false" outlineLevel="0" collapsed="false">
      <c r="A479" s="46" t="n">
        <v>472</v>
      </c>
      <c r="B479" s="47" t="n">
        <v>2393.51505303708</v>
      </c>
      <c r="C479" s="18" t="n">
        <v>2282.30782733789</v>
      </c>
      <c r="D479" s="18" t="n">
        <v>2277.08323623992</v>
      </c>
      <c r="E479" s="18" t="n">
        <v>2136</v>
      </c>
      <c r="F479" s="18" t="n">
        <v>2176.63841171074</v>
      </c>
      <c r="G479" s="18" t="n">
        <v>2452</v>
      </c>
      <c r="H479" s="18" t="n">
        <v>2388.71358942147</v>
      </c>
      <c r="I479" s="18" t="n">
        <v>2387.34</v>
      </c>
      <c r="J479" s="18" t="n">
        <v>2467</v>
      </c>
      <c r="K479" s="18" t="n">
        <v>2219</v>
      </c>
      <c r="L479" s="18" t="n">
        <v>2402</v>
      </c>
      <c r="M479" s="18" t="n">
        <v>2275</v>
      </c>
      <c r="N479" s="18" t="n">
        <v>2311</v>
      </c>
      <c r="O479" s="18" t="n">
        <v>2241.89706008567</v>
      </c>
      <c r="P479" s="48" t="n">
        <f aca="false">SUM(B479:O479)/COUNTIF(B479:O479,"&gt;0")</f>
        <v>2314.96394127377</v>
      </c>
    </row>
    <row r="480" customFormat="false" ht="12.75" hidden="false" customHeight="false" outlineLevel="0" collapsed="false">
      <c r="A480" s="46" t="n">
        <v>473</v>
      </c>
      <c r="B480" s="47" t="n">
        <v>2392.30302504984</v>
      </c>
      <c r="C480" s="18" t="n">
        <v>2281.25412574915</v>
      </c>
      <c r="D480" s="18" t="n">
        <v>2276.53556624602</v>
      </c>
      <c r="E480" s="18" t="n">
        <v>2135</v>
      </c>
      <c r="F480" s="18" t="n">
        <v>2175.75931567926</v>
      </c>
      <c r="G480" s="18" t="n">
        <v>2452</v>
      </c>
      <c r="H480" s="18" t="n">
        <v>2387.71283907414</v>
      </c>
      <c r="I480" s="18" t="n">
        <v>2386.28</v>
      </c>
      <c r="J480" s="18" t="n">
        <v>2466</v>
      </c>
      <c r="K480" s="18" t="n">
        <v>2218</v>
      </c>
      <c r="L480" s="18" t="n">
        <v>2401</v>
      </c>
      <c r="M480" s="18" t="n">
        <v>2274</v>
      </c>
      <c r="N480" s="18" t="n">
        <v>2310</v>
      </c>
      <c r="O480" s="18" t="n">
        <v>2240.88339309335</v>
      </c>
      <c r="P480" s="48" t="n">
        <f aca="false">SUM(B480:O480)/COUNTIF(B480:O480,"&gt;0")</f>
        <v>2314.05201892084</v>
      </c>
    </row>
    <row r="481" customFormat="false" ht="12.75" hidden="false" customHeight="false" outlineLevel="0" collapsed="false">
      <c r="A481" s="46" t="n">
        <v>474</v>
      </c>
      <c r="B481" s="47" t="n">
        <v>2391.09222393463</v>
      </c>
      <c r="C481" s="18" t="n">
        <v>2280.20294037102</v>
      </c>
      <c r="D481" s="18" t="n">
        <v>2275.98860829004</v>
      </c>
      <c r="E481" s="18" t="n">
        <v>2134</v>
      </c>
      <c r="F481" s="18" t="n">
        <v>2174.88245345542</v>
      </c>
      <c r="G481" s="18" t="n">
        <v>2452</v>
      </c>
      <c r="H481" s="18" t="n">
        <v>2386.71466172421</v>
      </c>
      <c r="I481" s="18" t="n">
        <v>2385.22</v>
      </c>
      <c r="J481" s="18" t="n">
        <v>2465</v>
      </c>
      <c r="K481" s="18" t="n">
        <v>2217</v>
      </c>
      <c r="L481" s="18" t="n">
        <v>2400</v>
      </c>
      <c r="M481" s="18" t="n">
        <v>2273</v>
      </c>
      <c r="N481" s="18" t="n">
        <v>2309</v>
      </c>
      <c r="O481" s="18" t="n">
        <v>2239.87216750885</v>
      </c>
      <c r="P481" s="48" t="n">
        <f aca="false">SUM(B481:O481)/COUNTIF(B481:O481,"&gt;0")</f>
        <v>2313.1409325203</v>
      </c>
    </row>
    <row r="482" customFormat="false" ht="12.75" hidden="false" customHeight="false" outlineLevel="0" collapsed="false">
      <c r="A482" s="46" t="n">
        <v>475</v>
      </c>
      <c r="B482" s="47" t="n">
        <v>2389.88264782955</v>
      </c>
      <c r="C482" s="18" t="n">
        <v>2279.15425909206</v>
      </c>
      <c r="D482" s="18" t="n">
        <v>2275.44236153551</v>
      </c>
      <c r="E482" s="18" t="n">
        <v>2133</v>
      </c>
      <c r="F482" s="18" t="n">
        <v>2174.00781407851</v>
      </c>
      <c r="G482" s="18" t="n">
        <v>2452</v>
      </c>
      <c r="H482" s="18" t="n">
        <v>2385.71904466428</v>
      </c>
      <c r="I482" s="18" t="n">
        <v>2384.16</v>
      </c>
      <c r="J482" s="18" t="n">
        <v>2464</v>
      </c>
      <c r="K482" s="18" t="n">
        <v>2216</v>
      </c>
      <c r="L482" s="18" t="n">
        <v>2399</v>
      </c>
      <c r="M482" s="18" t="n">
        <v>2272</v>
      </c>
      <c r="N482" s="18" t="n">
        <v>2308</v>
      </c>
      <c r="O482" s="18" t="n">
        <v>2238.86337154098</v>
      </c>
      <c r="P482" s="48" t="n">
        <f aca="false">SUM(B482:O482)/COUNTIF(B482:O482,"&gt;0")</f>
        <v>2312.23067848149</v>
      </c>
    </row>
    <row r="483" customFormat="false" ht="12.75" hidden="false" customHeight="false" outlineLevel="0" collapsed="false">
      <c r="A483" s="46" t="n">
        <v>476</v>
      </c>
      <c r="B483" s="47" t="n">
        <v>2388.67429487647</v>
      </c>
      <c r="C483" s="18" t="n">
        <v>2278.10806988618</v>
      </c>
      <c r="D483" s="18" t="n">
        <v>2274.89682514759</v>
      </c>
      <c r="E483" s="18" t="n">
        <v>2133</v>
      </c>
      <c r="F483" s="18" t="n">
        <v>2173.13538666556</v>
      </c>
      <c r="G483" s="18" t="n">
        <v>2452</v>
      </c>
      <c r="H483" s="18" t="n">
        <v>2384.72597527754</v>
      </c>
      <c r="I483" s="18" t="n">
        <v>2383.45</v>
      </c>
      <c r="J483" s="18" t="n">
        <v>2463</v>
      </c>
      <c r="K483" s="18" t="n">
        <v>2214</v>
      </c>
      <c r="L483" s="18" t="n">
        <v>2398</v>
      </c>
      <c r="M483" s="18" t="n">
        <v>2271</v>
      </c>
      <c r="N483" s="18" t="n">
        <v>2307</v>
      </c>
      <c r="O483" s="18" t="n">
        <v>2237.85699348178</v>
      </c>
      <c r="P483" s="48" t="n">
        <f aca="false">SUM(B483:O483)/COUNTIF(B483:O483,"&gt;0")</f>
        <v>2311.34625323822</v>
      </c>
    </row>
    <row r="484" customFormat="false" ht="12.75" hidden="false" customHeight="false" outlineLevel="0" collapsed="false">
      <c r="A484" s="46" t="n">
        <v>477</v>
      </c>
      <c r="B484" s="47" t="n">
        <v>2387.46716322099</v>
      </c>
      <c r="C484" s="18" t="n">
        <v>2277.06436081186</v>
      </c>
      <c r="D484" s="18" t="n">
        <v>2274.35199829308</v>
      </c>
      <c r="E484" s="18" t="n">
        <v>2132</v>
      </c>
      <c r="F484" s="18" t="n">
        <v>2172.26516041062</v>
      </c>
      <c r="G484" s="18" t="n">
        <v>2452</v>
      </c>
      <c r="H484" s="18" t="n">
        <v>2383.73544103693</v>
      </c>
      <c r="I484" s="18" t="n">
        <v>2382.39</v>
      </c>
      <c r="J484" s="18" t="n">
        <v>2462</v>
      </c>
      <c r="K484" s="18" t="n">
        <v>2213</v>
      </c>
      <c r="L484" s="18" t="n">
        <v>2397</v>
      </c>
      <c r="M484" s="18" t="n">
        <v>2270</v>
      </c>
      <c r="N484" s="18" t="n">
        <v>2306</v>
      </c>
      <c r="O484" s="18" t="n">
        <v>2236.8530217057</v>
      </c>
      <c r="P484" s="48" t="n">
        <f aca="false">SUM(B484:O484)/COUNTIF(B484:O484,"&gt;0")</f>
        <v>2310.43765324851</v>
      </c>
    </row>
    <row r="485" customFormat="false" ht="12.75" hidden="false" customHeight="false" outlineLevel="0" collapsed="false">
      <c r="A485" s="46" t="n">
        <v>478</v>
      </c>
      <c r="B485" s="47" t="n">
        <v>2386.26125101248</v>
      </c>
      <c r="C485" s="18" t="n">
        <v>2276.02312001135</v>
      </c>
      <c r="D485" s="18" t="n">
        <v>2273.80788014044</v>
      </c>
      <c r="E485" s="18" t="n">
        <v>2131</v>
      </c>
      <c r="F485" s="18" t="n">
        <v>2171.39712458403</v>
      </c>
      <c r="G485" s="18" t="n">
        <v>2452</v>
      </c>
      <c r="H485" s="18" t="n">
        <v>2382.7474295043</v>
      </c>
      <c r="I485" s="18" t="n">
        <v>2381.33</v>
      </c>
      <c r="J485" s="18" t="n">
        <v>2461</v>
      </c>
      <c r="K485" s="18" t="n">
        <v>2212</v>
      </c>
      <c r="L485" s="18" t="n">
        <v>2396</v>
      </c>
      <c r="M485" s="18" t="n">
        <v>2269</v>
      </c>
      <c r="N485" s="18" t="n">
        <v>2306</v>
      </c>
      <c r="O485" s="18" t="n">
        <v>2235.85144466888</v>
      </c>
      <c r="P485" s="48" t="n">
        <f aca="false">SUM(B485:O485)/COUNTIF(B485:O485,"&gt;0")</f>
        <v>2309.60130356582</v>
      </c>
    </row>
    <row r="486" customFormat="false" ht="12.75" hidden="false" customHeight="false" outlineLevel="0" collapsed="false">
      <c r="A486" s="46" t="n">
        <v>479</v>
      </c>
      <c r="B486" s="47" t="n">
        <v>2385.05655640404</v>
      </c>
      <c r="C486" s="18" t="n">
        <v>2274.98433570996</v>
      </c>
      <c r="D486" s="18" t="n">
        <v>2273.26446985973</v>
      </c>
      <c r="E486" s="18" t="n">
        <v>2130</v>
      </c>
      <c r="F486" s="18" t="n">
        <v>2170.53126853177</v>
      </c>
      <c r="G486" s="18" t="n">
        <v>2452</v>
      </c>
      <c r="H486" s="18" t="n">
        <v>2381.76192832961</v>
      </c>
      <c r="I486" s="18" t="n">
        <v>2380.27</v>
      </c>
      <c r="J486" s="18" t="n">
        <v>2460</v>
      </c>
      <c r="K486" s="18" t="n">
        <v>2211</v>
      </c>
      <c r="L486" s="18" t="n">
        <v>2395</v>
      </c>
      <c r="M486" s="18" t="n">
        <v>2269</v>
      </c>
      <c r="N486" s="18" t="n">
        <v>2305</v>
      </c>
      <c r="O486" s="18" t="n">
        <v>2234.85225090837</v>
      </c>
      <c r="P486" s="48" t="n">
        <f aca="false">SUM(B486:O486)/COUNTIF(B486:O486,"&gt;0")</f>
        <v>2308.76577212454</v>
      </c>
    </row>
    <row r="487" customFormat="false" ht="13.5" hidden="false" customHeight="false" outlineLevel="0" collapsed="false">
      <c r="A487" s="49" t="n">
        <v>480</v>
      </c>
      <c r="B487" s="50" t="n">
        <v>2383.8530775525</v>
      </c>
      <c r="C487" s="51" t="n">
        <v>2273.94799621526</v>
      </c>
      <c r="D487" s="51" t="n">
        <v>2272.72176662265</v>
      </c>
      <c r="E487" s="51" t="n">
        <v>2129</v>
      </c>
      <c r="F487" s="51" t="n">
        <v>2169.66758167473</v>
      </c>
      <c r="G487" s="51" t="n">
        <v>2452</v>
      </c>
      <c r="H487" s="51" t="n">
        <v>2380.77892525009</v>
      </c>
      <c r="I487" s="51" t="n">
        <v>2379.57</v>
      </c>
      <c r="J487" s="51" t="n">
        <v>2459</v>
      </c>
      <c r="K487" s="51" t="n">
        <v>2210</v>
      </c>
      <c r="L487" s="51" t="n">
        <v>2394</v>
      </c>
      <c r="M487" s="51" t="n">
        <v>2268</v>
      </c>
      <c r="N487" s="51" t="n">
        <v>2304</v>
      </c>
      <c r="O487" s="51" t="n">
        <v>2233.8554290414</v>
      </c>
      <c r="P487" s="52" t="n">
        <f aca="false">SUM(B487:O487)/COUNTIF(B487:O487,"&gt;0")</f>
        <v>2307.88534116833</v>
      </c>
    </row>
    <row r="488" customFormat="false" ht="12.75" hidden="false" customHeight="false" outlineLevel="0" collapsed="false">
      <c r="A488" s="53" t="n">
        <v>481</v>
      </c>
      <c r="B488" s="54" t="n">
        <v>2382.65081261842</v>
      </c>
      <c r="C488" s="55" t="n">
        <v>2272.9140899163</v>
      </c>
      <c r="D488" s="55" t="n">
        <v>2272.17976960255</v>
      </c>
      <c r="E488" s="55" t="n">
        <v>2128</v>
      </c>
      <c r="F488" s="55" t="n">
        <v>2168.80605350801</v>
      </c>
      <c r="G488" s="55" t="n">
        <v>2452</v>
      </c>
      <c r="H488" s="55" t="n">
        <v>2379.79840808945</v>
      </c>
      <c r="I488" s="55" t="n">
        <v>2378.51</v>
      </c>
      <c r="J488" s="55" t="n">
        <v>2458</v>
      </c>
      <c r="K488" s="55" t="n">
        <v>2209</v>
      </c>
      <c r="L488" s="55" t="n">
        <v>2393</v>
      </c>
      <c r="M488" s="55" t="n">
        <v>2267</v>
      </c>
      <c r="N488" s="55" t="n">
        <v>2303</v>
      </c>
      <c r="O488" s="55" t="n">
        <v>2232.86096776464</v>
      </c>
      <c r="P488" s="56" t="n">
        <f aca="false">SUM(B488:O488)/COUNTIF(B488:O488,"&gt;0")</f>
        <v>2306.98000724996</v>
      </c>
    </row>
    <row r="489" customFormat="false" ht="12.75" hidden="false" customHeight="false" outlineLevel="0" collapsed="false">
      <c r="A489" s="46" t="n">
        <v>482</v>
      </c>
      <c r="B489" s="47" t="n">
        <v>2381.44975976603</v>
      </c>
      <c r="C489" s="18" t="n">
        <v>2271.88260528296</v>
      </c>
      <c r="D489" s="18" t="n">
        <v>2271.63847797437</v>
      </c>
      <c r="E489" s="18" t="n">
        <v>2127</v>
      </c>
      <c r="F489" s="18" t="n">
        <v>2167.94667360029</v>
      </c>
      <c r="G489" s="18" t="n">
        <v>2452</v>
      </c>
      <c r="H489" s="18" t="n">
        <v>2378.82036475709</v>
      </c>
      <c r="I489" s="18" t="n">
        <v>2377.46</v>
      </c>
      <c r="J489" s="18" t="n">
        <v>2457</v>
      </c>
      <c r="K489" s="18" t="n">
        <v>2208</v>
      </c>
      <c r="L489" s="18" t="n">
        <v>2393</v>
      </c>
      <c r="M489" s="18" t="n">
        <v>2266</v>
      </c>
      <c r="N489" s="18" t="n">
        <v>2302</v>
      </c>
      <c r="O489" s="18" t="n">
        <v>2231.86885585352</v>
      </c>
      <c r="P489" s="48" t="n">
        <f aca="false">SUM(B489:O489)/COUNTIF(B489:O489,"&gt;0")</f>
        <v>2306.14762408816</v>
      </c>
    </row>
    <row r="490" customFormat="false" ht="12.75" hidden="false" customHeight="false" outlineLevel="0" collapsed="false">
      <c r="A490" s="46" t="n">
        <v>483</v>
      </c>
      <c r="B490" s="47" t="n">
        <v>2380.24991716331</v>
      </c>
      <c r="C490" s="18" t="n">
        <v>2270.85353086512</v>
      </c>
      <c r="D490" s="18" t="n">
        <v>2271.09789091469</v>
      </c>
      <c r="E490" s="18" t="n">
        <v>2126</v>
      </c>
      <c r="F490" s="18" t="n">
        <v>2167.08943159312</v>
      </c>
      <c r="G490" s="18" t="n">
        <v>2452</v>
      </c>
      <c r="H490" s="18" t="n">
        <v>2377.84478324733</v>
      </c>
      <c r="I490" s="18" t="n">
        <v>2376.75</v>
      </c>
      <c r="J490" s="18" t="n">
        <v>2456</v>
      </c>
      <c r="K490" s="18" t="n">
        <v>2206</v>
      </c>
      <c r="L490" s="18" t="n">
        <v>2392</v>
      </c>
      <c r="M490" s="18" t="n">
        <v>2265</v>
      </c>
      <c r="N490" s="18" t="n">
        <v>2301</v>
      </c>
      <c r="O490" s="18" t="n">
        <v>2230.87908216144</v>
      </c>
      <c r="P490" s="48" t="n">
        <f aca="false">SUM(B490:O490)/COUNTIF(B490:O490,"&gt;0")</f>
        <v>2305.19747399607</v>
      </c>
    </row>
    <row r="491" customFormat="false" ht="12.75" hidden="false" customHeight="false" outlineLevel="0" collapsed="false">
      <c r="A491" s="46" t="n">
        <v>484</v>
      </c>
      <c r="B491" s="47" t="n">
        <v>2379.05128298189</v>
      </c>
      <c r="C491" s="18" t="n">
        <v>2269.82685529197</v>
      </c>
      <c r="D491" s="18" t="n">
        <v>2270.55800760169</v>
      </c>
      <c r="E491" s="18" t="n">
        <v>2125</v>
      </c>
      <c r="F491" s="18" t="n">
        <v>2166.23431720027</v>
      </c>
      <c r="G491" s="18" t="n">
        <v>2452</v>
      </c>
      <c r="H491" s="18" t="n">
        <v>2376.8716516386</v>
      </c>
      <c r="I491" s="18" t="n">
        <v>2375.7</v>
      </c>
      <c r="J491" s="18" t="n">
        <v>2456</v>
      </c>
      <c r="K491" s="18" t="n">
        <v>2205</v>
      </c>
      <c r="L491" s="18" t="n">
        <v>2391</v>
      </c>
      <c r="M491" s="18" t="n">
        <v>2264</v>
      </c>
      <c r="N491" s="18" t="n">
        <v>2301</v>
      </c>
      <c r="O491" s="18" t="n">
        <v>2229.89163561913</v>
      </c>
      <c r="P491" s="48" t="n">
        <f aca="false">SUM(B491:O491)/COUNTIF(B491:O491,"&gt;0")</f>
        <v>2304.43812502383</v>
      </c>
    </row>
    <row r="492" customFormat="false" ht="12.75" hidden="false" customHeight="false" outlineLevel="0" collapsed="false">
      <c r="A492" s="46" t="n">
        <v>485</v>
      </c>
      <c r="B492" s="47" t="n">
        <v>2377.8538553971</v>
      </c>
      <c r="C492" s="18" t="n">
        <v>2268.80256727133</v>
      </c>
      <c r="D492" s="18" t="n">
        <v>2270.01882721517</v>
      </c>
      <c r="E492" s="18" t="n">
        <v>2124</v>
      </c>
      <c r="F492" s="18" t="n">
        <v>2165.38132020708</v>
      </c>
      <c r="G492" s="18" t="n">
        <v>2452</v>
      </c>
      <c r="H492" s="18" t="n">
        <v>2375.90095809269</v>
      </c>
      <c r="I492" s="18" t="n">
        <v>2375</v>
      </c>
      <c r="J492" s="18" t="n">
        <v>2455</v>
      </c>
      <c r="K492" s="18" t="n">
        <v>2204</v>
      </c>
      <c r="L492" s="18" t="n">
        <v>2390</v>
      </c>
      <c r="M492" s="18" t="n">
        <v>2263</v>
      </c>
      <c r="N492" s="18" t="n">
        <v>2300</v>
      </c>
      <c r="O492" s="18" t="n">
        <v>2228.90650523391</v>
      </c>
      <c r="P492" s="48" t="n">
        <f aca="false">SUM(B492:O492)/COUNTIF(B492:O492,"&gt;0")</f>
        <v>2303.56171667266</v>
      </c>
    </row>
    <row r="493" customFormat="false" ht="12.75" hidden="false" customHeight="false" outlineLevel="0" collapsed="false">
      <c r="A493" s="46" t="n">
        <v>486</v>
      </c>
      <c r="B493" s="47" t="n">
        <v>2376.65763258795</v>
      </c>
      <c r="C493" s="18" t="n">
        <v>2267.78065558889</v>
      </c>
      <c r="D493" s="18" t="n">
        <v>2269.48034893654</v>
      </c>
      <c r="E493" s="18" t="n">
        <v>2124</v>
      </c>
      <c r="F493" s="18" t="n">
        <v>2164.5304304698</v>
      </c>
      <c r="G493" s="18" t="n">
        <v>2452</v>
      </c>
      <c r="H493" s="18" t="n">
        <v>2374.93269085402</v>
      </c>
      <c r="I493" s="18" t="n">
        <v>2373.94</v>
      </c>
      <c r="J493" s="18" t="n">
        <v>2454</v>
      </c>
      <c r="K493" s="18" t="n">
        <v>2203</v>
      </c>
      <c r="L493" s="18" t="n">
        <v>2389</v>
      </c>
      <c r="M493" s="18" t="n">
        <v>2262</v>
      </c>
      <c r="N493" s="18" t="n">
        <v>2299</v>
      </c>
      <c r="O493" s="18" t="n">
        <v>2227.92368008902</v>
      </c>
      <c r="P493" s="48" t="n">
        <f aca="false">SUM(B493:O493)/COUNTIF(B493:O493,"&gt;0")</f>
        <v>2302.73181703759</v>
      </c>
    </row>
    <row r="494" customFormat="false" ht="12.75" hidden="false" customHeight="false" outlineLevel="0" collapsed="false">
      <c r="A494" s="46" t="n">
        <v>487</v>
      </c>
      <c r="B494" s="47" t="n">
        <v>2375.46261273708</v>
      </c>
      <c r="C494" s="18" t="n">
        <v>2266.7611091075</v>
      </c>
      <c r="D494" s="18" t="n">
        <v>2268.94257194881</v>
      </c>
      <c r="E494" s="18" t="n">
        <v>2123</v>
      </c>
      <c r="F494" s="18" t="n">
        <v>2163.68163791496</v>
      </c>
      <c r="G494" s="18" t="n">
        <v>2452</v>
      </c>
      <c r="H494" s="18" t="n">
        <v>2373.96683824882</v>
      </c>
      <c r="I494" s="18" t="n">
        <v>2372.89</v>
      </c>
      <c r="J494" s="18" t="n">
        <v>2453</v>
      </c>
      <c r="K494" s="18" t="n">
        <v>2202</v>
      </c>
      <c r="L494" s="18" t="n">
        <v>2388</v>
      </c>
      <c r="M494" s="18" t="n">
        <v>2261</v>
      </c>
      <c r="N494" s="18" t="n">
        <v>2298</v>
      </c>
      <c r="O494" s="18" t="n">
        <v>2226.94314934291</v>
      </c>
      <c r="P494" s="48" t="n">
        <f aca="false">SUM(B494:O494)/COUNTIF(B494:O494,"&gt;0")</f>
        <v>2301.83199423572</v>
      </c>
    </row>
    <row r="495" customFormat="false" ht="12.75" hidden="false" customHeight="false" outlineLevel="0" collapsed="false">
      <c r="A495" s="46" t="n">
        <v>488</v>
      </c>
      <c r="B495" s="47" t="n">
        <v>2374.26879403082</v>
      </c>
      <c r="C495" s="18" t="n">
        <v>2265.74391676654</v>
      </c>
      <c r="D495" s="18" t="n">
        <v>2268.40549543659</v>
      </c>
      <c r="E495" s="18" t="n">
        <v>2122</v>
      </c>
      <c r="F495" s="18" t="n">
        <v>2162.83493253872</v>
      </c>
      <c r="G495" s="18" t="n">
        <v>2452</v>
      </c>
      <c r="H495" s="18" t="n">
        <v>2373.00338868448</v>
      </c>
      <c r="I495" s="18" t="n">
        <v>2372.19</v>
      </c>
      <c r="J495" s="18" t="n">
        <v>2452</v>
      </c>
      <c r="K495" s="18" t="n">
        <v>2201</v>
      </c>
      <c r="L495" s="18" t="n">
        <v>2387</v>
      </c>
      <c r="M495" s="18" t="n">
        <v>2261</v>
      </c>
      <c r="N495" s="18" t="n">
        <v>2297</v>
      </c>
      <c r="O495" s="18" t="n">
        <v>2225.9649022286</v>
      </c>
      <c r="P495" s="48" t="n">
        <f aca="false">SUM(B495:O495)/COUNTIF(B495:O495,"&gt;0")</f>
        <v>2301.0293878347</v>
      </c>
    </row>
    <row r="496" customFormat="false" ht="12.75" hidden="false" customHeight="false" outlineLevel="0" collapsed="false">
      <c r="A496" s="46" t="n">
        <v>489</v>
      </c>
      <c r="B496" s="47" t="n">
        <v>2373.07617465913</v>
      </c>
      <c r="C496" s="18" t="n">
        <v>2264.72906758117</v>
      </c>
      <c r="D496" s="18" t="n">
        <v>2267.8691185861</v>
      </c>
      <c r="E496" s="18" t="n">
        <v>2121</v>
      </c>
      <c r="F496" s="18" t="n">
        <v>2161.99030440628</v>
      </c>
      <c r="G496" s="18" t="n">
        <v>2452</v>
      </c>
      <c r="H496" s="18" t="n">
        <v>2372.04233064873</v>
      </c>
      <c r="I496" s="18" t="n">
        <v>2371.14</v>
      </c>
      <c r="J496" s="18" t="n">
        <v>2451</v>
      </c>
      <c r="K496" s="18" t="n">
        <v>2200</v>
      </c>
      <c r="L496" s="18" t="n">
        <v>2386</v>
      </c>
      <c r="M496" s="18" t="n">
        <v>2260</v>
      </c>
      <c r="N496" s="18" t="n">
        <v>2296</v>
      </c>
      <c r="O496" s="18" t="n">
        <v>2224.98892805297</v>
      </c>
      <c r="P496" s="48" t="n">
        <f aca="false">SUM(B496:O496)/COUNTIF(B496:O496,"&gt;0")</f>
        <v>2300.13113742388</v>
      </c>
    </row>
    <row r="497" customFormat="false" ht="13.5" hidden="false" customHeight="false" outlineLevel="0" collapsed="false">
      <c r="A497" s="49" t="n">
        <v>490</v>
      </c>
      <c r="B497" s="50" t="n">
        <v>2371.8847528156</v>
      </c>
      <c r="C497" s="51" t="n">
        <v>2263.71655064169</v>
      </c>
      <c r="D497" s="51" t="n">
        <v>2267.33344058514</v>
      </c>
      <c r="E497" s="51" t="n">
        <v>2120</v>
      </c>
      <c r="F497" s="51" t="n">
        <v>2161.1477436512</v>
      </c>
      <c r="G497" s="51" t="n">
        <v>2452</v>
      </c>
      <c r="H497" s="51" t="n">
        <v>2371.08365270897</v>
      </c>
      <c r="I497" s="51" t="n">
        <v>2370.44</v>
      </c>
      <c r="J497" s="51" t="n">
        <v>2450</v>
      </c>
      <c r="K497" s="51" t="n">
        <v>2199</v>
      </c>
      <c r="L497" s="51" t="n">
        <v>2385</v>
      </c>
      <c r="M497" s="51" t="n">
        <v>2259</v>
      </c>
      <c r="N497" s="51" t="n">
        <v>2296</v>
      </c>
      <c r="O497" s="51" t="n">
        <v>2224.01521619613</v>
      </c>
      <c r="P497" s="52" t="n">
        <f aca="false">SUM(B497:O497)/COUNTIF(B497:O497,"&gt;0")</f>
        <v>2299.33009689991</v>
      </c>
    </row>
    <row r="498" customFormat="false" ht="12.75" hidden="false" customHeight="false" outlineLevel="0" collapsed="false">
      <c r="A498" s="53" t="n">
        <v>491</v>
      </c>
      <c r="B498" s="54" t="n">
        <v>2370.69452669744</v>
      </c>
      <c r="C498" s="55" t="n">
        <v>2262.70635511285</v>
      </c>
      <c r="D498" s="55" t="n">
        <v>2266.79846062311</v>
      </c>
      <c r="E498" s="55" t="n">
        <v>2119</v>
      </c>
      <c r="F498" s="55" t="n">
        <v>2160.30724047485</v>
      </c>
      <c r="G498" s="55" t="n">
        <v>2452</v>
      </c>
      <c r="H498" s="55" t="n">
        <v>2370.12734351154</v>
      </c>
      <c r="I498" s="55" t="n">
        <v>2369.39</v>
      </c>
      <c r="J498" s="55" t="n">
        <v>2449</v>
      </c>
      <c r="K498" s="55" t="n">
        <v>2198</v>
      </c>
      <c r="L498" s="55" t="n">
        <v>2385</v>
      </c>
      <c r="M498" s="55" t="n">
        <v>2258</v>
      </c>
      <c r="N498" s="55" t="n">
        <v>2295</v>
      </c>
      <c r="O498" s="55" t="n">
        <v>2223.04375611077</v>
      </c>
      <c r="P498" s="56" t="n">
        <f aca="false">SUM(B498:O498)/COUNTIF(B498:O498,"&gt;0")</f>
        <v>2298.50483446647</v>
      </c>
    </row>
    <row r="499" customFormat="false" ht="12.75" hidden="false" customHeight="false" outlineLevel="0" collapsed="false">
      <c r="A499" s="46" t="n">
        <v>492</v>
      </c>
      <c r="B499" s="47" t="n">
        <v>2369.5054945055</v>
      </c>
      <c r="C499" s="18" t="n">
        <v>2261.69847023317</v>
      </c>
      <c r="D499" s="18" t="n">
        <v>2266.26417789099</v>
      </c>
      <c r="E499" s="18" t="n">
        <v>2118</v>
      </c>
      <c r="F499" s="18" t="n">
        <v>2159.46878514576</v>
      </c>
      <c r="G499" s="18" t="n">
        <v>2452</v>
      </c>
      <c r="H499" s="18" t="n">
        <v>2369.17339178101</v>
      </c>
      <c r="I499" s="18" t="n">
        <v>2368.7</v>
      </c>
      <c r="J499" s="18" t="n">
        <v>2448</v>
      </c>
      <c r="K499" s="18" t="n">
        <v>2197</v>
      </c>
      <c r="L499" s="18" t="n">
        <v>2384</v>
      </c>
      <c r="M499" s="18" t="n">
        <v>2257</v>
      </c>
      <c r="N499" s="18" t="n">
        <v>2294</v>
      </c>
      <c r="O499" s="18" t="n">
        <v>2222.07453732145</v>
      </c>
      <c r="P499" s="48" t="n">
        <f aca="false">SUM(B499:O499)/COUNTIF(B499:O499,"&gt;0")</f>
        <v>2297.63463263413</v>
      </c>
    </row>
    <row r="500" customFormat="false" ht="12.75" hidden="false" customHeight="false" outlineLevel="0" collapsed="false">
      <c r="A500" s="46" t="n">
        <v>493</v>
      </c>
      <c r="B500" s="47" t="n">
        <v>2368.31765444421</v>
      </c>
      <c r="C500" s="18" t="n">
        <v>2260.69288531435</v>
      </c>
      <c r="D500" s="18" t="n">
        <v>2265.73059158134</v>
      </c>
      <c r="E500" s="18" t="n">
        <v>2117</v>
      </c>
      <c r="F500" s="18" t="n">
        <v>2158.63236799905</v>
      </c>
      <c r="G500" s="18" t="n">
        <v>2452</v>
      </c>
      <c r="H500" s="18" t="n">
        <v>2368.22178631946</v>
      </c>
      <c r="I500" s="18" t="n">
        <v>2367.65</v>
      </c>
      <c r="J500" s="18" t="n">
        <v>2447</v>
      </c>
      <c r="K500" s="18" t="n">
        <v>2196</v>
      </c>
      <c r="L500" s="18" t="n">
        <v>2383</v>
      </c>
      <c r="M500" s="18" t="n">
        <v>2256</v>
      </c>
      <c r="N500" s="18" t="n">
        <v>2293</v>
      </c>
      <c r="O500" s="18" t="n">
        <v>2221.10754942407</v>
      </c>
      <c r="P500" s="48" t="n">
        <f aca="false">SUM(B500:O500)/COUNTIF(B500:O500,"&gt;0")</f>
        <v>2296.73948822018</v>
      </c>
    </row>
    <row r="501" customFormat="false" ht="12.75" hidden="false" customHeight="false" outlineLevel="0" collapsed="false">
      <c r="A501" s="46" t="n">
        <v>494</v>
      </c>
      <c r="B501" s="47" t="n">
        <v>2367.13100472162</v>
      </c>
      <c r="C501" s="18" t="n">
        <v>2259.68958974053</v>
      </c>
      <c r="D501" s="18" t="n">
        <v>2265.19770088832</v>
      </c>
      <c r="E501" s="18" t="n">
        <v>2116</v>
      </c>
      <c r="F501" s="18" t="n">
        <v>2157.79797943581</v>
      </c>
      <c r="G501" s="18" t="n">
        <v>2452</v>
      </c>
      <c r="H501" s="18" t="n">
        <v>2367.27251600583</v>
      </c>
      <c r="I501" s="18" t="n">
        <v>2366.95</v>
      </c>
      <c r="J501" s="18" t="n">
        <v>2446</v>
      </c>
      <c r="K501" s="18" t="n">
        <v>2194</v>
      </c>
      <c r="L501" s="18" t="n">
        <v>2382</v>
      </c>
      <c r="M501" s="18" t="n">
        <v>2255</v>
      </c>
      <c r="N501" s="18" t="n">
        <v>2292</v>
      </c>
      <c r="O501" s="18" t="n">
        <v>2220.14278208511</v>
      </c>
      <c r="P501" s="48" t="n">
        <f aca="false">SUM(B501:O501)/COUNTIF(B501:O501,"&gt;0")</f>
        <v>2295.79868377694</v>
      </c>
    </row>
    <row r="502" customFormat="false" ht="12.75" hidden="false" customHeight="false" outlineLevel="0" collapsed="false">
      <c r="A502" s="46" t="n">
        <v>495</v>
      </c>
      <c r="B502" s="47" t="n">
        <v>2365.94554354937</v>
      </c>
      <c r="C502" s="18" t="n">
        <v>2258.68857296772</v>
      </c>
      <c r="D502" s="18" t="n">
        <v>2264.66550500765</v>
      </c>
      <c r="E502" s="18" t="n">
        <v>2115</v>
      </c>
      <c r="F502" s="18" t="n">
        <v>2156.96560992253</v>
      </c>
      <c r="G502" s="18" t="n">
        <v>2452</v>
      </c>
      <c r="H502" s="18" t="n">
        <v>2366.32556979517</v>
      </c>
      <c r="I502" s="18" t="n">
        <v>2365.91</v>
      </c>
      <c r="J502" s="18" t="n">
        <v>2445</v>
      </c>
      <c r="K502" s="18" t="n">
        <v>2193</v>
      </c>
      <c r="L502" s="18" t="n">
        <v>2381</v>
      </c>
      <c r="M502" s="18" t="n">
        <v>2254</v>
      </c>
      <c r="N502" s="18" t="n">
        <v>2291</v>
      </c>
      <c r="O502" s="18" t="n">
        <v>2219.1802250411</v>
      </c>
      <c r="P502" s="48" t="n">
        <f aca="false">SUM(B502:O502)/COUNTIF(B502:O502,"&gt;0")</f>
        <v>2294.90578759168</v>
      </c>
    </row>
    <row r="503" customFormat="false" ht="12.75" hidden="false" customHeight="false" outlineLevel="0" collapsed="false">
      <c r="A503" s="46" t="n">
        <v>496</v>
      </c>
      <c r="B503" s="47" t="n">
        <v>2364.76126914266</v>
      </c>
      <c r="C503" s="18" t="n">
        <v>2257.68982452313</v>
      </c>
      <c r="D503" s="18" t="n">
        <v>2264.13400313663</v>
      </c>
      <c r="E503" s="18" t="n">
        <v>2115</v>
      </c>
      <c r="F503" s="18" t="n">
        <v>2156.13524999052</v>
      </c>
      <c r="G503" s="18" t="n">
        <v>2452</v>
      </c>
      <c r="H503" s="18" t="n">
        <v>2365.38093671804</v>
      </c>
      <c r="I503" s="18" t="n">
        <v>2365.21</v>
      </c>
      <c r="J503" s="18" t="n">
        <v>2444</v>
      </c>
      <c r="K503" s="18" t="n">
        <v>2192</v>
      </c>
      <c r="L503" s="18" t="n">
        <v>2380</v>
      </c>
      <c r="M503" s="18" t="n">
        <v>2254</v>
      </c>
      <c r="N503" s="18" t="n">
        <v>2291</v>
      </c>
      <c r="O503" s="18" t="n">
        <v>2218.21986809798</v>
      </c>
      <c r="P503" s="48" t="n">
        <f aca="false">SUM(B503:O503)/COUNTIF(B503:O503,"&gt;0")</f>
        <v>2294.25222511493</v>
      </c>
    </row>
    <row r="504" customFormat="false" ht="12.75" hidden="false" customHeight="false" outlineLevel="0" collapsed="false">
      <c r="A504" s="46" t="n">
        <v>497</v>
      </c>
      <c r="B504" s="47" t="n">
        <v>2363.57817972028</v>
      </c>
      <c r="C504" s="18" t="n">
        <v>2256.69333400454</v>
      </c>
      <c r="D504" s="18" t="n">
        <v>2263.60319447412</v>
      </c>
      <c r="E504" s="18" t="n">
        <v>2114</v>
      </c>
      <c r="F504" s="18" t="n">
        <v>2155.30689023533</v>
      </c>
      <c r="G504" s="18" t="n">
        <v>2452</v>
      </c>
      <c r="H504" s="18" t="n">
        <v>2364.43860587977</v>
      </c>
      <c r="I504" s="18" t="n">
        <v>2364.17</v>
      </c>
      <c r="J504" s="18" t="n">
        <v>2443</v>
      </c>
      <c r="K504" s="18" t="n">
        <v>2191</v>
      </c>
      <c r="L504" s="18" t="n">
        <v>2379</v>
      </c>
      <c r="M504" s="18" t="n">
        <v>2253</v>
      </c>
      <c r="N504" s="18" t="n">
        <v>2290</v>
      </c>
      <c r="O504" s="18" t="n">
        <v>2217.26170113045</v>
      </c>
      <c r="P504" s="48" t="n">
        <f aca="false">SUM(B504:O504)/COUNTIF(B504:O504,"&gt;0")</f>
        <v>2293.36085038889</v>
      </c>
    </row>
    <row r="505" customFormat="false" ht="12.75" hidden="false" customHeight="false" outlineLevel="0" collapsed="false">
      <c r="A505" s="46" t="n">
        <v>498</v>
      </c>
      <c r="B505" s="47" t="n">
        <v>2362.39627350458</v>
      </c>
      <c r="C505" s="18" t="n">
        <v>2255.6990910797</v>
      </c>
      <c r="D505" s="18" t="n">
        <v>2263.07307822055</v>
      </c>
      <c r="E505" s="18" t="n">
        <v>2113</v>
      </c>
      <c r="F505" s="18" t="n">
        <v>2154.48052131617</v>
      </c>
      <c r="G505" s="18" t="n">
        <v>2452</v>
      </c>
      <c r="H505" s="18" t="n">
        <v>2363.49856645983</v>
      </c>
      <c r="I505" s="18" t="n">
        <v>2363.47</v>
      </c>
      <c r="J505" s="18" t="n">
        <v>2442</v>
      </c>
      <c r="K505" s="18" t="n">
        <v>2190</v>
      </c>
      <c r="L505" s="18" t="n">
        <v>2378</v>
      </c>
      <c r="M505" s="18" t="n">
        <v>2252</v>
      </c>
      <c r="N505" s="18" t="n">
        <v>2289</v>
      </c>
      <c r="O505" s="18" t="n">
        <v>2216.30571408139</v>
      </c>
      <c r="P505" s="48" t="n">
        <f aca="false">SUM(B505:O505)/COUNTIF(B505:O505,"&gt;0")</f>
        <v>2292.49451747587</v>
      </c>
    </row>
    <row r="506" customFormat="false" ht="12.75" hidden="false" customHeight="false" outlineLevel="0" collapsed="false">
      <c r="A506" s="46" t="n">
        <v>499</v>
      </c>
      <c r="B506" s="47" t="n">
        <v>2361.21554872146</v>
      </c>
      <c r="C506" s="18" t="n">
        <v>2254.7070854857</v>
      </c>
      <c r="D506" s="18" t="n">
        <v>2262.54365357794</v>
      </c>
      <c r="E506" s="18" t="n">
        <v>2112</v>
      </c>
      <c r="F506" s="18" t="n">
        <v>2153.6561339554</v>
      </c>
      <c r="G506" s="18" t="n">
        <v>2452</v>
      </c>
      <c r="H506" s="18" t="n">
        <v>2362.56080771118</v>
      </c>
      <c r="I506" s="18" t="n">
        <v>2362.43</v>
      </c>
      <c r="J506" s="18" t="n">
        <v>2441</v>
      </c>
      <c r="K506" s="18" t="n">
        <v>2189</v>
      </c>
      <c r="L506" s="18" t="n">
        <v>2378</v>
      </c>
      <c r="M506" s="18" t="n">
        <v>2251</v>
      </c>
      <c r="N506" s="18" t="n">
        <v>2288</v>
      </c>
      <c r="O506" s="18" t="n">
        <v>2215.35189696127</v>
      </c>
      <c r="P506" s="48" t="n">
        <f aca="false">SUM(B506:O506)/COUNTIF(B506:O506,"&gt;0")</f>
        <v>2291.67608045807</v>
      </c>
    </row>
    <row r="507" customFormat="false" ht="13.5" hidden="false" customHeight="false" outlineLevel="0" collapsed="false">
      <c r="A507" s="49" t="n">
        <v>500</v>
      </c>
      <c r="B507" s="50" t="n">
        <v>2360.03600360036</v>
      </c>
      <c r="C507" s="51" t="n">
        <v>2253.71730702836</v>
      </c>
      <c r="D507" s="51" t="n">
        <v>2262.01491974983</v>
      </c>
      <c r="E507" s="51" t="n">
        <v>2111</v>
      </c>
      <c r="F507" s="51" t="n">
        <v>2152.8337189379</v>
      </c>
      <c r="G507" s="51" t="n">
        <v>2452</v>
      </c>
      <c r="H507" s="51" t="n">
        <v>2361.6253189596</v>
      </c>
      <c r="I507" s="51" t="n">
        <v>2361.73</v>
      </c>
      <c r="J507" s="51" t="n">
        <v>2440</v>
      </c>
      <c r="K507" s="51" t="n">
        <v>2188</v>
      </c>
      <c r="L507" s="51" t="n">
        <v>2377</v>
      </c>
      <c r="M507" s="51" t="n">
        <v>2250</v>
      </c>
      <c r="N507" s="51" t="n">
        <v>2287</v>
      </c>
      <c r="O507" s="51" t="n">
        <v>2214.40023984754</v>
      </c>
      <c r="P507" s="52" t="n">
        <f aca="false">SUM(B507:O507)/COUNTIF(B507:O507,"&gt;0")</f>
        <v>2290.81125058026</v>
      </c>
    </row>
    <row r="508" s="64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3"/>
    </row>
    <row r="509" s="64" customFormat="true" ht="12.75" hidden="false" customHeight="false" outlineLevel="0" collapsed="false">
      <c r="A509" s="31" t="s">
        <v>23</v>
      </c>
      <c r="B509" s="31" t="s">
        <v>24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3"/>
    </row>
    <row r="510" s="64" customFormat="true" ht="12.75" hidden="false" customHeight="false" outlineLevel="0" collapsed="false">
      <c r="A510" s="31"/>
      <c r="B510" s="31" t="s">
        <v>25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3"/>
    </row>
    <row r="511" s="64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3"/>
    </row>
    <row r="512" s="64" customFormat="true" ht="12.75" hidden="false" customHeight="false" outlineLevel="0" collapsed="false">
      <c r="A512" s="65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</row>
    <row r="513" s="64" customFormat="true" ht="12.75" hidden="false" customHeight="false" outlineLevel="0" collapsed="false">
      <c r="A513" s="65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</row>
    <row r="514" s="64" customFormat="true" ht="12.75" hidden="false" customHeight="false" outlineLevel="0" collapsed="false">
      <c r="A514" s="65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</row>
    <row r="515" s="64" customFormat="true" ht="12.75" hidden="false" customHeight="false" outlineLevel="0" collapsed="false">
      <c r="A515" s="65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</row>
    <row r="516" s="64" customFormat="true" ht="12.75" hidden="false" customHeight="false" outlineLevel="0" collapsed="false">
      <c r="A516" s="65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</row>
    <row r="517" s="64" customFormat="true" ht="12.75" hidden="false" customHeight="false" outlineLevel="0" collapsed="false">
      <c r="A517" s="65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</row>
    <row r="518" s="64" customFormat="true" ht="12.75" hidden="false" customHeight="false" outlineLevel="0" collapsed="false">
      <c r="A518" s="65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</row>
    <row r="519" s="64" customFormat="true" ht="12.75" hidden="false" customHeight="false" outlineLevel="0" collapsed="false">
      <c r="A519" s="65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</row>
    <row r="520" s="64" customFormat="true" ht="12.75" hidden="false" customHeight="false" outlineLevel="0" collapsed="false">
      <c r="A520" s="65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</row>
    <row r="521" s="64" customFormat="true" ht="12.75" hidden="false" customHeight="false" outlineLevel="0" collapsed="false">
      <c r="A521" s="65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</row>
    <row r="522" s="64" customFormat="true" ht="12.75" hidden="false" customHeight="false" outlineLevel="0" collapsed="false">
      <c r="A522" s="65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</row>
    <row r="523" s="64" customFormat="true" ht="12.75" hidden="false" customHeight="false" outlineLevel="0" collapsed="false">
      <c r="A523" s="65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</row>
    <row r="524" s="64" customFormat="true" ht="12.75" hidden="false" customHeight="false" outlineLevel="0" collapsed="false">
      <c r="A524" s="65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</row>
    <row r="525" s="64" customFormat="true" ht="12.75" hidden="false" customHeight="false" outlineLevel="0" collapsed="false">
      <c r="A525" s="65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</row>
    <row r="526" s="64" customFormat="true" ht="12.75" hidden="false" customHeight="false" outlineLevel="0" collapsed="false">
      <c r="A526" s="65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</row>
    <row r="527" s="64" customFormat="true" ht="12.75" hidden="false" customHeight="false" outlineLevel="0" collapsed="false">
      <c r="A527" s="65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</row>
    <row r="528" s="64" customFormat="true" ht="12.75" hidden="false" customHeight="false" outlineLevel="0" collapsed="false">
      <c r="A528" s="65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</row>
    <row r="529" s="64" customFormat="true" ht="12.75" hidden="false" customHeight="false" outlineLevel="0" collapsed="false">
      <c r="A529" s="65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</row>
    <row r="530" s="64" customFormat="true" ht="12.75" hidden="false" customHeight="false" outlineLevel="0" collapsed="false">
      <c r="A530" s="65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</row>
    <row r="531" s="64" customFormat="true" ht="12.75" hidden="false" customHeight="false" outlineLevel="0" collapsed="false">
      <c r="A531" s="65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</row>
    <row r="532" s="64" customFormat="true" ht="12.75" hidden="false" customHeight="false" outlineLevel="0" collapsed="false">
      <c r="A532" s="65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</row>
    <row r="533" s="64" customFormat="true" ht="12.75" hidden="false" customHeight="false" outlineLevel="0" collapsed="false">
      <c r="A533" s="65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</row>
    <row r="534" s="64" customFormat="true" ht="12.75" hidden="false" customHeight="false" outlineLevel="0" collapsed="false">
      <c r="A534" s="65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</row>
    <row r="535" s="64" customFormat="true" ht="12.75" hidden="false" customHeight="false" outlineLevel="0" collapsed="false">
      <c r="A535" s="65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</row>
    <row r="536" s="64" customFormat="true" ht="12.75" hidden="false" customHeight="false" outlineLevel="0" collapsed="false">
      <c r="A536" s="65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</row>
    <row r="537" s="64" customFormat="true" ht="12.75" hidden="false" customHeight="false" outlineLevel="0" collapsed="false">
      <c r="A537" s="65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</row>
    <row r="538" s="64" customFormat="true" ht="12.75" hidden="false" customHeight="false" outlineLevel="0" collapsed="false">
      <c r="A538" s="65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</row>
    <row r="539" s="64" customFormat="true" ht="12.75" hidden="false" customHeight="false" outlineLevel="0" collapsed="false">
      <c r="A539" s="65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</row>
    <row r="540" s="64" customFormat="true" ht="12.75" hidden="false" customHeight="false" outlineLevel="0" collapsed="false">
      <c r="A540" s="65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</row>
    <row r="541" s="64" customFormat="true" ht="12.75" hidden="false" customHeight="false" outlineLevel="0" collapsed="false">
      <c r="A541" s="65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</row>
    <row r="542" s="64" customFormat="true" ht="12.75" hidden="false" customHeight="false" outlineLevel="0" collapsed="false">
      <c r="A542" s="65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</row>
    <row r="543" s="64" customFormat="true" ht="12.75" hidden="false" customHeight="false" outlineLevel="0" collapsed="false">
      <c r="A543" s="65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</row>
    <row r="544" s="64" customFormat="true" ht="12.75" hidden="false" customHeight="false" outlineLevel="0" collapsed="false">
      <c r="A544" s="65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</row>
    <row r="545" s="64" customFormat="true" ht="12.75" hidden="false" customHeight="false" outlineLevel="0" collapsed="false">
      <c r="A545" s="65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</row>
    <row r="546" s="64" customFormat="true" ht="12.75" hidden="false" customHeight="false" outlineLevel="0" collapsed="false">
      <c r="A546" s="65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</row>
    <row r="547" s="64" customFormat="true" ht="12.75" hidden="false" customHeight="false" outlineLevel="0" collapsed="false">
      <c r="A547" s="65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</row>
    <row r="548" s="64" customFormat="true" ht="12.75" hidden="false" customHeight="false" outlineLevel="0" collapsed="false">
      <c r="A548" s="65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</row>
    <row r="549" s="64" customFormat="true" ht="12.75" hidden="false" customHeight="false" outlineLevel="0" collapsed="false">
      <c r="A549" s="65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</row>
    <row r="550" s="64" customFormat="true" ht="12.75" hidden="false" customHeight="false" outlineLevel="0" collapsed="false">
      <c r="A550" s="65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</row>
    <row r="551" s="64" customFormat="true" ht="12.75" hidden="false" customHeight="false" outlineLevel="0" collapsed="false">
      <c r="A551" s="65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</row>
    <row r="552" s="64" customFormat="true" ht="12.75" hidden="false" customHeight="false" outlineLevel="0" collapsed="false">
      <c r="A552" s="65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</row>
    <row r="553" s="64" customFormat="true" ht="12.75" hidden="false" customHeight="false" outlineLevel="0" collapsed="false">
      <c r="A553" s="65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</row>
    <row r="554" s="64" customFormat="true" ht="12.75" hidden="false" customHeight="false" outlineLevel="0" collapsed="false">
      <c r="A554" s="65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</row>
    <row r="555" s="64" customFormat="true" ht="12.75" hidden="false" customHeight="false" outlineLevel="0" collapsed="false">
      <c r="A555" s="65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</row>
    <row r="556" s="64" customFormat="true" ht="12.75" hidden="false" customHeight="false" outlineLevel="0" collapsed="false">
      <c r="A556" s="65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</row>
    <row r="557" s="64" customFormat="true" ht="12.75" hidden="false" customHeight="false" outlineLevel="0" collapsed="false">
      <c r="A557" s="65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</row>
    <row r="558" s="64" customFormat="true" ht="12.75" hidden="false" customHeight="false" outlineLevel="0" collapsed="false">
      <c r="A558" s="65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</row>
    <row r="559" s="64" customFormat="true" ht="12.75" hidden="false" customHeight="false" outlineLevel="0" collapsed="false">
      <c r="A559" s="65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</row>
    <row r="560" s="64" customFormat="true" ht="12.75" hidden="false" customHeight="false" outlineLevel="0" collapsed="false">
      <c r="A560" s="65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</row>
    <row r="561" s="64" customFormat="true" ht="12.75" hidden="false" customHeight="false" outlineLevel="0" collapsed="false">
      <c r="A561" s="65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</row>
    <row r="562" s="64" customFormat="true" ht="12.75" hidden="false" customHeight="false" outlineLevel="0" collapsed="false">
      <c r="A562" s="65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</row>
    <row r="563" s="64" customFormat="true" ht="12.75" hidden="false" customHeight="false" outlineLevel="0" collapsed="false">
      <c r="A563" s="65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</row>
    <row r="564" s="64" customFormat="true" ht="12.75" hidden="false" customHeight="false" outlineLevel="0" collapsed="false">
      <c r="A564" s="65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</row>
    <row r="565" s="64" customFormat="true" ht="12.75" hidden="false" customHeight="false" outlineLevel="0" collapsed="false">
      <c r="A565" s="65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</row>
    <row r="566" s="64" customFormat="true" ht="12.75" hidden="false" customHeight="false" outlineLevel="0" collapsed="false">
      <c r="A566" s="65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</row>
    <row r="567" s="64" customFormat="true" ht="12.75" hidden="false" customHeight="false" outlineLevel="0" collapsed="false">
      <c r="A567" s="65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</row>
    <row r="568" s="64" customFormat="true" ht="12.75" hidden="false" customHeight="false" outlineLevel="0" collapsed="false">
      <c r="A568" s="65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</row>
    <row r="569" s="64" customFormat="true" ht="12.75" hidden="false" customHeight="false" outlineLevel="0" collapsed="false">
      <c r="A569" s="65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</row>
    <row r="570" s="64" customFormat="true" ht="12.75" hidden="false" customHeight="false" outlineLevel="0" collapsed="false">
      <c r="A570" s="65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</row>
    <row r="571" s="64" customFormat="true" ht="12.75" hidden="false" customHeight="false" outlineLevel="0" collapsed="false">
      <c r="A571" s="65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</row>
    <row r="572" s="64" customFormat="true" ht="12.75" hidden="false" customHeight="false" outlineLevel="0" collapsed="false">
      <c r="A572" s="65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</row>
    <row r="573" s="64" customFormat="true" ht="12.75" hidden="false" customHeight="false" outlineLevel="0" collapsed="false">
      <c r="A573" s="65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</row>
    <row r="574" s="64" customFormat="true" ht="12.75" hidden="false" customHeight="false" outlineLevel="0" collapsed="false">
      <c r="A574" s="65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</row>
    <row r="575" s="64" customFormat="true" ht="12.75" hidden="false" customHeight="false" outlineLevel="0" collapsed="false">
      <c r="A575" s="65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</row>
    <row r="576" s="64" customFormat="true" ht="12.75" hidden="false" customHeight="false" outlineLevel="0" collapsed="false">
      <c r="A576" s="65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</row>
    <row r="577" s="64" customFormat="true" ht="12.75" hidden="false" customHeight="false" outlineLevel="0" collapsed="false">
      <c r="A577" s="65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</row>
    <row r="578" s="64" customFormat="true" ht="12.75" hidden="false" customHeight="false" outlineLevel="0" collapsed="false">
      <c r="A578" s="65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</row>
    <row r="579" s="64" customFormat="true" ht="12.75" hidden="false" customHeight="false" outlineLevel="0" collapsed="false">
      <c r="A579" s="65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</row>
    <row r="580" s="64" customFormat="true" ht="12.75" hidden="false" customHeight="false" outlineLevel="0" collapsed="false">
      <c r="A580" s="65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</row>
    <row r="581" s="64" customFormat="true" ht="12.75" hidden="false" customHeight="false" outlineLevel="0" collapsed="false">
      <c r="A581" s="65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</row>
    <row r="582" s="64" customFormat="true" ht="12.75" hidden="false" customHeight="false" outlineLevel="0" collapsed="false">
      <c r="A582" s="65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</row>
    <row r="583" s="64" customFormat="true" ht="12.75" hidden="false" customHeight="false" outlineLevel="0" collapsed="false">
      <c r="A583" s="65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</row>
    <row r="584" s="64" customFormat="true" ht="12.75" hidden="false" customHeight="false" outlineLevel="0" collapsed="false">
      <c r="A584" s="65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</row>
    <row r="585" s="64" customFormat="true" ht="12.75" hidden="false" customHeight="false" outlineLevel="0" collapsed="false">
      <c r="A585" s="65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</row>
    <row r="586" s="64" customFormat="true" ht="12.75" hidden="false" customHeight="false" outlineLevel="0" collapsed="false">
      <c r="A586" s="65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</row>
    <row r="587" s="64" customFormat="true" ht="12.75" hidden="false" customHeight="false" outlineLevel="0" collapsed="false">
      <c r="A587" s="65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</row>
    <row r="588" s="64" customFormat="true" ht="12.75" hidden="false" customHeight="false" outlineLevel="0" collapsed="false">
      <c r="A588" s="65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</row>
    <row r="589" s="64" customFormat="true" ht="12.75" hidden="false" customHeight="false" outlineLevel="0" collapsed="false">
      <c r="A589" s="65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</row>
    <row r="590" s="64" customFormat="true" ht="12.75" hidden="false" customHeight="false" outlineLevel="0" collapsed="false">
      <c r="A590" s="65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</row>
    <row r="591" s="64" customFormat="true" ht="12.75" hidden="false" customHeight="false" outlineLevel="0" collapsed="false">
      <c r="A591" s="65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</row>
    <row r="592" s="64" customFormat="true" ht="12.75" hidden="false" customHeight="false" outlineLevel="0" collapsed="false">
      <c r="A592" s="65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</row>
    <row r="593" s="64" customFormat="true" ht="12.75" hidden="false" customHeight="false" outlineLevel="0" collapsed="false">
      <c r="A593" s="65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</row>
    <row r="594" s="64" customFormat="true" ht="12.75" hidden="false" customHeight="false" outlineLevel="0" collapsed="false">
      <c r="A594" s="65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</row>
    <row r="595" s="64" customFormat="true" ht="12.75" hidden="false" customHeight="false" outlineLevel="0" collapsed="false">
      <c r="A595" s="65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</row>
    <row r="596" s="64" customFormat="true" ht="12.75" hidden="false" customHeight="false" outlineLevel="0" collapsed="false">
      <c r="A596" s="65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</row>
    <row r="597" s="64" customFormat="true" ht="12.75" hidden="false" customHeight="false" outlineLevel="0" collapsed="false">
      <c r="A597" s="65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</row>
    <row r="598" s="64" customFormat="true" ht="12.75" hidden="false" customHeight="false" outlineLevel="0" collapsed="false">
      <c r="A598" s="65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</row>
    <row r="599" s="64" customFormat="true" ht="12.75" hidden="false" customHeight="false" outlineLevel="0" collapsed="false">
      <c r="A599" s="65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</row>
    <row r="600" s="64" customFormat="true" ht="12.75" hidden="false" customHeight="false" outlineLevel="0" collapsed="false">
      <c r="A600" s="65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</row>
    <row r="601" s="64" customFormat="true" ht="12.75" hidden="false" customHeight="false" outlineLevel="0" collapsed="false">
      <c r="A601" s="65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</row>
    <row r="602" s="64" customFormat="true" ht="12.75" hidden="false" customHeight="false" outlineLevel="0" collapsed="false">
      <c r="A602" s="65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</row>
    <row r="603" s="64" customFormat="true" ht="12.75" hidden="false" customHeight="false" outlineLevel="0" collapsed="false">
      <c r="A603" s="65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</row>
    <row r="604" s="64" customFormat="true" ht="12.75" hidden="false" customHeight="false" outlineLevel="0" collapsed="false">
      <c r="A604" s="65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</row>
    <row r="605" s="64" customFormat="true" ht="12.75" hidden="false" customHeight="false" outlineLevel="0" collapsed="false">
      <c r="A605" s="65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</row>
    <row r="606" s="64" customFormat="true" ht="12.75" hidden="false" customHeight="false" outlineLevel="0" collapsed="false">
      <c r="A606" s="65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</row>
    <row r="607" s="64" customFormat="true" ht="12.75" hidden="false" customHeight="false" outlineLevel="0" collapsed="false">
      <c r="A607" s="65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</row>
    <row r="608" s="64" customFormat="true" ht="12.75" hidden="false" customHeight="false" outlineLevel="0" collapsed="false">
      <c r="A608" s="65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</row>
    <row r="609" s="64" customFormat="true" ht="12.75" hidden="false" customHeight="false" outlineLevel="0" collapsed="false">
      <c r="A609" s="65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</row>
    <row r="610" s="64" customFormat="true" ht="12.75" hidden="false" customHeight="false" outlineLevel="0" collapsed="false">
      <c r="A610" s="65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</row>
    <row r="611" s="64" customFormat="true" ht="12.75" hidden="false" customHeight="false" outlineLevel="0" collapsed="false">
      <c r="A611" s="65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</row>
    <row r="612" s="64" customFormat="true" ht="12.75" hidden="false" customHeight="false" outlineLevel="0" collapsed="false">
      <c r="A612" s="65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</row>
    <row r="613" s="64" customFormat="true" ht="12.75" hidden="false" customHeight="false" outlineLevel="0" collapsed="false">
      <c r="A613" s="65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</row>
    <row r="614" s="64" customFormat="true" ht="12.75" hidden="false" customHeight="false" outlineLevel="0" collapsed="false">
      <c r="A614" s="65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</row>
    <row r="615" s="64" customFormat="true" ht="12.75" hidden="false" customHeight="false" outlineLevel="0" collapsed="false">
      <c r="A615" s="65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</row>
    <row r="616" s="64" customFormat="true" ht="12.75" hidden="false" customHeight="false" outlineLevel="0" collapsed="false">
      <c r="A616" s="65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</row>
    <row r="617" s="64" customFormat="true" ht="12.75" hidden="false" customHeight="false" outlineLevel="0" collapsed="false">
      <c r="A617" s="65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</row>
    <row r="618" s="64" customFormat="true" ht="12.75" hidden="false" customHeight="false" outlineLevel="0" collapsed="false">
      <c r="A618" s="65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</row>
    <row r="619" s="64" customFormat="true" ht="12.75" hidden="false" customHeight="false" outlineLevel="0" collapsed="false">
      <c r="A619" s="65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</row>
    <row r="620" s="64" customFormat="true" ht="12.75" hidden="false" customHeight="false" outlineLevel="0" collapsed="false">
      <c r="A620" s="65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</row>
    <row r="621" s="64" customFormat="true" ht="12.75" hidden="false" customHeight="false" outlineLevel="0" collapsed="false">
      <c r="A621" s="65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</row>
    <row r="622" s="64" customFormat="true" ht="12.75" hidden="false" customHeight="false" outlineLevel="0" collapsed="false">
      <c r="A622" s="65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</row>
    <row r="623" s="64" customFormat="true" ht="12.75" hidden="false" customHeight="false" outlineLevel="0" collapsed="false">
      <c r="A623" s="65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</row>
    <row r="624" s="64" customFormat="true" ht="12.75" hidden="false" customHeight="false" outlineLevel="0" collapsed="false">
      <c r="A624" s="65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</row>
    <row r="625" s="64" customFormat="true" ht="12.75" hidden="false" customHeight="false" outlineLevel="0" collapsed="false">
      <c r="A625" s="65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</row>
    <row r="626" s="64" customFormat="true" ht="12.75" hidden="false" customHeight="false" outlineLevel="0" collapsed="false">
      <c r="A626" s="65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</row>
    <row r="627" s="64" customFormat="true" ht="12.75" hidden="false" customHeight="false" outlineLevel="0" collapsed="false">
      <c r="A627" s="65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</row>
    <row r="628" s="64" customFormat="true" ht="12.75" hidden="false" customHeight="false" outlineLevel="0" collapsed="false">
      <c r="A628" s="65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</row>
    <row r="629" s="64" customFormat="true" ht="12.75" hidden="false" customHeight="false" outlineLevel="0" collapsed="false">
      <c r="A629" s="65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</row>
    <row r="630" s="64" customFormat="true" ht="12.75" hidden="false" customHeight="false" outlineLevel="0" collapsed="false">
      <c r="A630" s="65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</row>
    <row r="631" s="64" customFormat="true" ht="12.75" hidden="false" customHeight="false" outlineLevel="0" collapsed="false">
      <c r="A631" s="65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</row>
    <row r="632" s="64" customFormat="true" ht="12.75" hidden="false" customHeight="false" outlineLevel="0" collapsed="false">
      <c r="A632" s="65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</row>
    <row r="633" s="64" customFormat="true" ht="12.75" hidden="false" customHeight="false" outlineLevel="0" collapsed="false">
      <c r="A633" s="65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</row>
    <row r="634" s="64" customFormat="true" ht="12.75" hidden="false" customHeight="false" outlineLevel="0" collapsed="false">
      <c r="A634" s="65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</row>
    <row r="635" s="64" customFormat="true" ht="12.75" hidden="false" customHeight="false" outlineLevel="0" collapsed="false">
      <c r="A635" s="65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</row>
    <row r="636" s="64" customFormat="true" ht="12.75" hidden="false" customHeight="false" outlineLevel="0" collapsed="false">
      <c r="A636" s="65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</row>
    <row r="637" s="64" customFormat="true" ht="12.75" hidden="false" customHeight="false" outlineLevel="0" collapsed="false">
      <c r="A637" s="65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</row>
    <row r="638" s="64" customFormat="true" ht="12.75" hidden="false" customHeight="false" outlineLevel="0" collapsed="false">
      <c r="A638" s="65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</row>
    <row r="639" s="64" customFormat="true" ht="12.75" hidden="false" customHeight="false" outlineLevel="0" collapsed="false">
      <c r="A639" s="65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</row>
    <row r="640" s="64" customFormat="true" ht="12.75" hidden="false" customHeight="false" outlineLevel="0" collapsed="false">
      <c r="A640" s="65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</row>
    <row r="641" s="64" customFormat="true" ht="12.75" hidden="false" customHeight="false" outlineLevel="0" collapsed="false">
      <c r="A641" s="65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</row>
    <row r="642" s="64" customFormat="true" ht="12.75" hidden="false" customHeight="false" outlineLevel="0" collapsed="false">
      <c r="A642" s="65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</row>
    <row r="643" s="64" customFormat="true" ht="12.75" hidden="false" customHeight="false" outlineLevel="0" collapsed="false">
      <c r="A643" s="65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</row>
    <row r="644" s="64" customFormat="true" ht="12.75" hidden="false" customHeight="false" outlineLevel="0" collapsed="false">
      <c r="A644" s="65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</row>
    <row r="645" s="64" customFormat="true" ht="12.75" hidden="false" customHeight="false" outlineLevel="0" collapsed="false">
      <c r="A645" s="65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</row>
    <row r="646" s="64" customFormat="true" ht="12.75" hidden="false" customHeight="false" outlineLevel="0" collapsed="false">
      <c r="A646" s="65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</row>
    <row r="647" s="64" customFormat="true" ht="12.75" hidden="false" customHeight="false" outlineLevel="0" collapsed="false">
      <c r="A647" s="65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</row>
    <row r="648" s="64" customFormat="true" ht="12.75" hidden="false" customHeight="false" outlineLevel="0" collapsed="false">
      <c r="A648" s="65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</row>
    <row r="649" s="64" customFormat="true" ht="12.75" hidden="false" customHeight="false" outlineLevel="0" collapsed="false">
      <c r="A649" s="65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</row>
    <row r="650" s="64" customFormat="true" ht="12.75" hidden="false" customHeight="false" outlineLevel="0" collapsed="false">
      <c r="A650" s="65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</row>
    <row r="651" s="64" customFormat="true" ht="12.75" hidden="false" customHeight="false" outlineLevel="0" collapsed="false">
      <c r="A651" s="65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</row>
    <row r="652" s="64" customFormat="true" ht="12.75" hidden="false" customHeight="false" outlineLevel="0" collapsed="false">
      <c r="A652" s="65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</row>
    <row r="653" s="64" customFormat="true" ht="12.75" hidden="false" customHeight="false" outlineLevel="0" collapsed="false">
      <c r="A653" s="65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</row>
    <row r="654" s="64" customFormat="true" ht="12.75" hidden="false" customHeight="false" outlineLevel="0" collapsed="false">
      <c r="A654" s="65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</row>
    <row r="655" s="64" customFormat="true" ht="12.75" hidden="false" customHeight="false" outlineLevel="0" collapsed="false">
      <c r="A655" s="65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</row>
    <row r="656" s="64" customFormat="true" ht="12.75" hidden="false" customHeight="false" outlineLevel="0" collapsed="false">
      <c r="A656" s="65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</row>
    <row r="657" s="64" customFormat="true" ht="12.75" hidden="false" customHeight="false" outlineLevel="0" collapsed="false">
      <c r="A657" s="65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</row>
    <row r="658" s="64" customFormat="true" ht="12.75" hidden="false" customHeight="false" outlineLevel="0" collapsed="false">
      <c r="A658" s="65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</row>
    <row r="659" s="64" customFormat="true" ht="12.75" hidden="false" customHeight="false" outlineLevel="0" collapsed="false">
      <c r="A659" s="65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</row>
    <row r="660" s="64" customFormat="true" ht="12.75" hidden="false" customHeight="false" outlineLevel="0" collapsed="false">
      <c r="A660" s="65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</row>
    <row r="661" s="64" customFormat="true" ht="12.75" hidden="false" customHeight="false" outlineLevel="0" collapsed="false">
      <c r="A661" s="65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</row>
    <row r="662" s="64" customFormat="true" ht="12.75" hidden="false" customHeight="false" outlineLevel="0" collapsed="false">
      <c r="A662" s="65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</row>
    <row r="663" s="64" customFormat="true" ht="12.75" hidden="false" customHeight="false" outlineLevel="0" collapsed="false">
      <c r="A663" s="65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</row>
    <row r="664" s="64" customFormat="true" ht="12.75" hidden="false" customHeight="false" outlineLevel="0" collapsed="false">
      <c r="A664" s="65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</row>
    <row r="665" s="64" customFormat="true" ht="12.75" hidden="false" customHeight="false" outlineLevel="0" collapsed="false">
      <c r="A665" s="65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</row>
    <row r="666" s="64" customFormat="true" ht="12.75" hidden="false" customHeight="false" outlineLevel="0" collapsed="false">
      <c r="A666" s="65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</row>
    <row r="667" s="64" customFormat="true" ht="12.75" hidden="false" customHeight="false" outlineLevel="0" collapsed="false">
      <c r="A667" s="65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</row>
    <row r="668" s="64" customFormat="true" ht="12.75" hidden="false" customHeight="false" outlineLevel="0" collapsed="false">
      <c r="A668" s="65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</row>
    <row r="669" s="64" customFormat="true" ht="12.75" hidden="false" customHeight="false" outlineLevel="0" collapsed="false">
      <c r="A669" s="65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</row>
    <row r="670" s="64" customFormat="true" ht="12.75" hidden="false" customHeight="false" outlineLevel="0" collapsed="false">
      <c r="A670" s="65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</row>
    <row r="671" s="64" customFormat="true" ht="12.75" hidden="false" customHeight="false" outlineLevel="0" collapsed="false">
      <c r="A671" s="65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</row>
    <row r="672" s="64" customFormat="true" ht="12.75" hidden="false" customHeight="false" outlineLevel="0" collapsed="false">
      <c r="A672" s="65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</row>
    <row r="673" s="64" customFormat="true" ht="12.75" hidden="false" customHeight="false" outlineLevel="0" collapsed="false">
      <c r="A673" s="65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</row>
    <row r="674" s="64" customFormat="true" ht="12.75" hidden="false" customHeight="false" outlineLevel="0" collapsed="false">
      <c r="A674" s="65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</row>
    <row r="675" s="64" customFormat="true" ht="12.75" hidden="false" customHeight="false" outlineLevel="0" collapsed="false">
      <c r="A675" s="65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</row>
    <row r="676" s="64" customFormat="true" ht="12.75" hidden="false" customHeight="false" outlineLevel="0" collapsed="false">
      <c r="A676" s="65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</row>
    <row r="677" s="64" customFormat="true" ht="12.75" hidden="false" customHeight="false" outlineLevel="0" collapsed="false">
      <c r="A677" s="65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</row>
    <row r="678" s="64" customFormat="true" ht="12.75" hidden="false" customHeight="false" outlineLevel="0" collapsed="false">
      <c r="A678" s="65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</row>
    <row r="679" s="64" customFormat="true" ht="12.75" hidden="false" customHeight="false" outlineLevel="0" collapsed="false">
      <c r="A679" s="65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</row>
    <row r="680" s="64" customFormat="true" ht="12.75" hidden="false" customHeight="false" outlineLevel="0" collapsed="false">
      <c r="A680" s="65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</row>
    <row r="681" s="64" customFormat="true" ht="12.75" hidden="false" customHeight="false" outlineLevel="0" collapsed="false">
      <c r="A681" s="65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</row>
    <row r="682" s="64" customFormat="true" ht="12.75" hidden="false" customHeight="false" outlineLevel="0" collapsed="false">
      <c r="A682" s="65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</row>
    <row r="683" s="64" customFormat="true" ht="12.75" hidden="false" customHeight="false" outlineLevel="0" collapsed="false">
      <c r="A683" s="65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</row>
    <row r="684" s="64" customFormat="true" ht="12.75" hidden="false" customHeight="false" outlineLevel="0" collapsed="false">
      <c r="A684" s="65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</row>
    <row r="685" s="64" customFormat="true" ht="12.75" hidden="false" customHeight="false" outlineLevel="0" collapsed="false">
      <c r="A685" s="65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</row>
    <row r="686" s="64" customFormat="true" ht="12.75" hidden="false" customHeight="false" outlineLevel="0" collapsed="false">
      <c r="A686" s="65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</row>
    <row r="687" s="64" customFormat="true" ht="12.75" hidden="false" customHeight="false" outlineLevel="0" collapsed="false">
      <c r="A687" s="65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</row>
    <row r="688" s="64" customFormat="true" ht="12.75" hidden="false" customHeight="false" outlineLevel="0" collapsed="false">
      <c r="A688" s="65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</row>
    <row r="689" s="64" customFormat="true" ht="12.75" hidden="false" customHeight="false" outlineLevel="0" collapsed="false">
      <c r="A689" s="65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</row>
    <row r="690" s="64" customFormat="true" ht="12.75" hidden="false" customHeight="false" outlineLevel="0" collapsed="false">
      <c r="A690" s="65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</row>
    <row r="691" s="64" customFormat="true" ht="12.75" hidden="false" customHeight="false" outlineLevel="0" collapsed="false">
      <c r="A691" s="65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</row>
    <row r="692" s="64" customFormat="true" ht="12.75" hidden="false" customHeight="false" outlineLevel="0" collapsed="false">
      <c r="A692" s="65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</row>
    <row r="693" s="64" customFormat="true" ht="12.75" hidden="false" customHeight="false" outlineLevel="0" collapsed="false">
      <c r="A693" s="65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</row>
    <row r="694" s="64" customFormat="true" ht="12.75" hidden="false" customHeight="false" outlineLevel="0" collapsed="false">
      <c r="A694" s="65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</row>
    <row r="695" s="64" customFormat="true" ht="12.75" hidden="false" customHeight="false" outlineLevel="0" collapsed="false">
      <c r="A695" s="65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</row>
    <row r="696" s="64" customFormat="true" ht="12.75" hidden="false" customHeight="false" outlineLevel="0" collapsed="false">
      <c r="A696" s="65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</row>
    <row r="697" s="64" customFormat="true" ht="12.75" hidden="false" customHeight="false" outlineLevel="0" collapsed="false">
      <c r="A697" s="65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</row>
    <row r="698" s="64" customFormat="true" ht="12.75" hidden="false" customHeight="false" outlineLevel="0" collapsed="false">
      <c r="A698" s="65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</row>
    <row r="699" s="64" customFormat="true" ht="12.75" hidden="false" customHeight="false" outlineLevel="0" collapsed="false">
      <c r="A699" s="65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</row>
    <row r="700" s="64" customFormat="true" ht="12.75" hidden="false" customHeight="false" outlineLevel="0" collapsed="false">
      <c r="A700" s="65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</row>
    <row r="701" s="64" customFormat="true" ht="12.75" hidden="false" customHeight="false" outlineLevel="0" collapsed="false">
      <c r="A701" s="65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</row>
    <row r="702" s="64" customFormat="true" ht="12.75" hidden="false" customHeight="false" outlineLevel="0" collapsed="false">
      <c r="A702" s="65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</row>
    <row r="703" s="64" customFormat="true" ht="12.75" hidden="false" customHeight="false" outlineLevel="0" collapsed="false">
      <c r="A703" s="65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</row>
    <row r="704" s="64" customFormat="true" ht="12.75" hidden="false" customHeight="false" outlineLevel="0" collapsed="false">
      <c r="A704" s="65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</row>
    <row r="705" s="64" customFormat="true" ht="12.75" hidden="false" customHeight="false" outlineLevel="0" collapsed="false">
      <c r="A705" s="65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</row>
    <row r="706" s="64" customFormat="true" ht="12.75" hidden="false" customHeight="false" outlineLevel="0" collapsed="false">
      <c r="A706" s="65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</row>
    <row r="707" s="64" customFormat="true" ht="12.75" hidden="false" customHeight="false" outlineLevel="0" collapsed="false">
      <c r="A707" s="65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</row>
    <row r="708" s="64" customFormat="true" ht="12.75" hidden="false" customHeight="false" outlineLevel="0" collapsed="false">
      <c r="A708" s="65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</row>
    <row r="709" s="64" customFormat="true" ht="12.75" hidden="false" customHeight="false" outlineLevel="0" collapsed="false">
      <c r="A709" s="65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</row>
    <row r="710" s="64" customFormat="true" ht="12.75" hidden="false" customHeight="false" outlineLevel="0" collapsed="false">
      <c r="A710" s="65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</row>
    <row r="711" s="64" customFormat="true" ht="12.75" hidden="false" customHeight="false" outlineLevel="0" collapsed="false">
      <c r="A711" s="65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</row>
    <row r="712" s="64" customFormat="true" ht="12.75" hidden="false" customHeight="false" outlineLevel="0" collapsed="false">
      <c r="A712" s="65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</row>
    <row r="713" s="64" customFormat="true" ht="12.75" hidden="false" customHeight="false" outlineLevel="0" collapsed="false">
      <c r="A713" s="65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</row>
    <row r="714" s="64" customFormat="true" ht="12.75" hidden="false" customHeight="false" outlineLevel="0" collapsed="false">
      <c r="A714" s="65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</row>
    <row r="715" s="64" customFormat="true" ht="12.75" hidden="false" customHeight="false" outlineLevel="0" collapsed="false">
      <c r="A715" s="65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</row>
    <row r="716" s="64" customFormat="true" ht="12.75" hidden="false" customHeight="false" outlineLevel="0" collapsed="false">
      <c r="A716" s="65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</row>
    <row r="717" s="64" customFormat="true" ht="12.75" hidden="false" customHeight="false" outlineLevel="0" collapsed="false">
      <c r="A717" s="65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</row>
    <row r="718" s="64" customFormat="true" ht="12.75" hidden="false" customHeight="false" outlineLevel="0" collapsed="false">
      <c r="A718" s="65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</row>
    <row r="719" s="64" customFormat="true" ht="12.75" hidden="false" customHeight="false" outlineLevel="0" collapsed="false">
      <c r="A719" s="65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</row>
    <row r="720" s="64" customFormat="true" ht="12.75" hidden="false" customHeight="false" outlineLevel="0" collapsed="false">
      <c r="A720" s="65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</row>
    <row r="721" s="64" customFormat="true" ht="12.75" hidden="false" customHeight="false" outlineLevel="0" collapsed="false">
      <c r="A721" s="65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</row>
    <row r="722" s="64" customFormat="true" ht="12.75" hidden="false" customHeight="false" outlineLevel="0" collapsed="false">
      <c r="A722" s="65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</row>
    <row r="723" s="64" customFormat="true" ht="12.75" hidden="false" customHeight="false" outlineLevel="0" collapsed="false">
      <c r="A723" s="65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</row>
    <row r="724" s="64" customFormat="true" ht="12.75" hidden="false" customHeight="false" outlineLevel="0" collapsed="false">
      <c r="A724" s="65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</row>
    <row r="725" s="64" customFormat="true" ht="12.75" hidden="false" customHeight="false" outlineLevel="0" collapsed="false">
      <c r="A725" s="65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</row>
    <row r="726" s="64" customFormat="true" ht="12.75" hidden="false" customHeight="false" outlineLevel="0" collapsed="false">
      <c r="A726" s="65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</row>
    <row r="727" s="64" customFormat="true" ht="12.75" hidden="false" customHeight="false" outlineLevel="0" collapsed="false">
      <c r="A727" s="65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</row>
    <row r="728" s="64" customFormat="true" ht="12.75" hidden="false" customHeight="false" outlineLevel="0" collapsed="false">
      <c r="A728" s="65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</row>
    <row r="729" s="64" customFormat="true" ht="12.75" hidden="false" customHeight="false" outlineLevel="0" collapsed="false">
      <c r="A729" s="65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</row>
    <row r="730" s="64" customFormat="true" ht="12.75" hidden="false" customHeight="false" outlineLevel="0" collapsed="false">
      <c r="A730" s="65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</row>
    <row r="731" s="64" customFormat="true" ht="12.75" hidden="false" customHeight="false" outlineLevel="0" collapsed="false">
      <c r="A731" s="65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</row>
    <row r="732" s="64" customFormat="true" ht="12.75" hidden="false" customHeight="false" outlineLevel="0" collapsed="false">
      <c r="A732" s="65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</row>
    <row r="733" s="64" customFormat="true" ht="12.75" hidden="false" customHeight="false" outlineLevel="0" collapsed="false">
      <c r="A733" s="65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</row>
    <row r="734" s="64" customFormat="true" ht="12.75" hidden="false" customHeight="false" outlineLevel="0" collapsed="false">
      <c r="A734" s="65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</row>
    <row r="735" s="64" customFormat="true" ht="12.75" hidden="false" customHeight="false" outlineLevel="0" collapsed="false">
      <c r="A735" s="65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</row>
    <row r="736" s="64" customFormat="true" ht="12.75" hidden="false" customHeight="false" outlineLevel="0" collapsed="false">
      <c r="A736" s="65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</row>
    <row r="737" s="64" customFormat="true" ht="12.75" hidden="false" customHeight="false" outlineLevel="0" collapsed="false">
      <c r="A737" s="65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</row>
    <row r="738" s="64" customFormat="true" ht="12.75" hidden="false" customHeight="false" outlineLevel="0" collapsed="false">
      <c r="A738" s="65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</row>
    <row r="739" s="64" customFormat="true" ht="12.75" hidden="false" customHeight="false" outlineLevel="0" collapsed="false">
      <c r="A739" s="65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</row>
    <row r="740" s="64" customFormat="true" ht="12.75" hidden="false" customHeight="false" outlineLevel="0" collapsed="false">
      <c r="A740" s="65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</row>
    <row r="741" s="64" customFormat="true" ht="12.75" hidden="false" customHeight="false" outlineLevel="0" collapsed="false">
      <c r="A741" s="65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</row>
    <row r="742" s="64" customFormat="true" ht="12.75" hidden="false" customHeight="false" outlineLevel="0" collapsed="false">
      <c r="A742" s="65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</row>
    <row r="743" s="64" customFormat="true" ht="12.75" hidden="false" customHeight="false" outlineLevel="0" collapsed="false">
      <c r="A743" s="65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</row>
    <row r="744" s="64" customFormat="true" ht="12.75" hidden="false" customHeight="false" outlineLevel="0" collapsed="false">
      <c r="A744" s="65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</row>
    <row r="745" s="64" customFormat="true" ht="12.75" hidden="false" customHeight="false" outlineLevel="0" collapsed="false">
      <c r="A745" s="65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</row>
    <row r="746" s="64" customFormat="true" ht="12.75" hidden="false" customHeight="false" outlineLevel="0" collapsed="false">
      <c r="A746" s="65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</row>
    <row r="747" s="64" customFormat="true" ht="12.75" hidden="false" customHeight="false" outlineLevel="0" collapsed="false">
      <c r="A747" s="65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</row>
    <row r="748" s="64" customFormat="true" ht="12.75" hidden="false" customHeight="false" outlineLevel="0" collapsed="false">
      <c r="A748" s="65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</row>
    <row r="749" s="64" customFormat="true" ht="12.75" hidden="false" customHeight="false" outlineLevel="0" collapsed="false">
      <c r="A749" s="65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</row>
    <row r="750" s="64" customFormat="true" ht="12.75" hidden="false" customHeight="false" outlineLevel="0" collapsed="false">
      <c r="A750" s="65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</row>
    <row r="751" s="64" customFormat="true" ht="12.75" hidden="false" customHeight="false" outlineLevel="0" collapsed="false">
      <c r="A751" s="65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</row>
    <row r="752" s="64" customFormat="true" ht="12.75" hidden="false" customHeight="false" outlineLevel="0" collapsed="false">
      <c r="A752" s="65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</row>
    <row r="753" s="64" customFormat="true" ht="12.75" hidden="false" customHeight="false" outlineLevel="0" collapsed="false">
      <c r="A753" s="65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</row>
    <row r="754" s="64" customFormat="true" ht="12.75" hidden="false" customHeight="false" outlineLevel="0" collapsed="false">
      <c r="A754" s="65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</row>
    <row r="755" s="64" customFormat="true" ht="12.75" hidden="false" customHeight="false" outlineLevel="0" collapsed="false">
      <c r="A755" s="65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</row>
    <row r="756" s="64" customFormat="true" ht="12.75" hidden="false" customHeight="false" outlineLevel="0" collapsed="false">
      <c r="A756" s="65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</row>
    <row r="757" s="64" customFormat="true" ht="12.75" hidden="false" customHeight="false" outlineLevel="0" collapsed="false">
      <c r="A757" s="65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</row>
    <row r="758" s="64" customFormat="true" ht="12.75" hidden="false" customHeight="false" outlineLevel="0" collapsed="false">
      <c r="A758" s="65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</row>
    <row r="759" s="64" customFormat="true" ht="12.75" hidden="false" customHeight="false" outlineLevel="0" collapsed="false">
      <c r="A759" s="65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</row>
    <row r="760" s="64" customFormat="true" ht="12.75" hidden="false" customHeight="false" outlineLevel="0" collapsed="false">
      <c r="A760" s="65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</row>
    <row r="761" s="64" customFormat="true" ht="12.75" hidden="false" customHeight="false" outlineLevel="0" collapsed="false">
      <c r="A761" s="65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</row>
    <row r="762" s="64" customFormat="true" ht="12.75" hidden="false" customHeight="false" outlineLevel="0" collapsed="false">
      <c r="A762" s="65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</row>
    <row r="763" s="64" customFormat="true" ht="12.75" hidden="false" customHeight="false" outlineLevel="0" collapsed="false">
      <c r="A763" s="65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</row>
    <row r="764" s="64" customFormat="true" ht="12.75" hidden="false" customHeight="false" outlineLevel="0" collapsed="false">
      <c r="A764" s="65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</row>
    <row r="765" s="64" customFormat="true" ht="12.75" hidden="false" customHeight="false" outlineLevel="0" collapsed="false">
      <c r="A765" s="65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</row>
    <row r="766" s="64" customFormat="true" ht="12.75" hidden="false" customHeight="false" outlineLevel="0" collapsed="false">
      <c r="A766" s="65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</row>
    <row r="767" s="64" customFormat="true" ht="12.75" hidden="false" customHeight="false" outlineLevel="0" collapsed="false">
      <c r="A767" s="65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</row>
    <row r="768" s="64" customFormat="true" ht="12.75" hidden="false" customHeight="false" outlineLevel="0" collapsed="false">
      <c r="A768" s="65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</row>
    <row r="769" s="64" customFormat="true" ht="12.75" hidden="false" customHeight="false" outlineLevel="0" collapsed="false">
      <c r="A769" s="65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</row>
    <row r="770" s="64" customFormat="true" ht="12.75" hidden="false" customHeight="false" outlineLevel="0" collapsed="false">
      <c r="A770" s="65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</row>
    <row r="771" s="64" customFormat="true" ht="12.75" hidden="false" customHeight="false" outlineLevel="0" collapsed="false">
      <c r="A771" s="65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</row>
    <row r="772" s="64" customFormat="true" ht="12.75" hidden="false" customHeight="false" outlineLevel="0" collapsed="false">
      <c r="A772" s="65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</row>
    <row r="773" s="64" customFormat="true" ht="12.75" hidden="false" customHeight="false" outlineLevel="0" collapsed="false">
      <c r="A773" s="65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</row>
    <row r="774" s="64" customFormat="true" ht="12.75" hidden="false" customHeight="false" outlineLevel="0" collapsed="false">
      <c r="A774" s="65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</row>
    <row r="775" s="64" customFormat="true" ht="12.75" hidden="false" customHeight="false" outlineLevel="0" collapsed="false">
      <c r="A775" s="65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</row>
    <row r="776" s="64" customFormat="true" ht="12.75" hidden="false" customHeight="false" outlineLevel="0" collapsed="false">
      <c r="A776" s="65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</row>
    <row r="777" s="64" customFormat="true" ht="12.75" hidden="false" customHeight="false" outlineLevel="0" collapsed="false">
      <c r="A777" s="65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</row>
    <row r="778" s="64" customFormat="true" ht="12.75" hidden="false" customHeight="false" outlineLevel="0" collapsed="false">
      <c r="A778" s="65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</row>
    <row r="779" s="64" customFormat="true" ht="12.75" hidden="false" customHeight="false" outlineLevel="0" collapsed="false">
      <c r="A779" s="65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</row>
    <row r="780" s="64" customFormat="true" ht="12.75" hidden="false" customHeight="false" outlineLevel="0" collapsed="false">
      <c r="A780" s="65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</row>
    <row r="781" s="64" customFormat="true" ht="12.75" hidden="false" customHeight="false" outlineLevel="0" collapsed="false">
      <c r="A781" s="65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</row>
    <row r="782" s="64" customFormat="true" ht="12.75" hidden="false" customHeight="false" outlineLevel="0" collapsed="false">
      <c r="A782" s="65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</row>
    <row r="783" s="64" customFormat="true" ht="12.75" hidden="false" customHeight="false" outlineLevel="0" collapsed="false">
      <c r="A783" s="65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</row>
    <row r="784" s="64" customFormat="true" ht="12.75" hidden="false" customHeight="false" outlineLevel="0" collapsed="false">
      <c r="A784" s="65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</row>
    <row r="785" s="64" customFormat="true" ht="12.75" hidden="false" customHeight="false" outlineLevel="0" collapsed="false">
      <c r="A785" s="65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</row>
    <row r="786" s="64" customFormat="true" ht="12.75" hidden="false" customHeight="false" outlineLevel="0" collapsed="false">
      <c r="A786" s="65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</row>
    <row r="787" s="64" customFormat="true" ht="12.75" hidden="false" customHeight="false" outlineLevel="0" collapsed="false">
      <c r="A787" s="65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</row>
    <row r="788" s="64" customFormat="true" ht="12.75" hidden="false" customHeight="false" outlineLevel="0" collapsed="false">
      <c r="A788" s="65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</row>
    <row r="789" s="64" customFormat="true" ht="12.75" hidden="false" customHeight="false" outlineLevel="0" collapsed="false">
      <c r="A789" s="65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</row>
    <row r="790" s="64" customFormat="true" ht="12.75" hidden="false" customHeight="false" outlineLevel="0" collapsed="false">
      <c r="A790" s="65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</row>
    <row r="791" s="64" customFormat="true" ht="12.75" hidden="false" customHeight="false" outlineLevel="0" collapsed="false">
      <c r="A791" s="65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</row>
    <row r="792" s="64" customFormat="true" ht="12.75" hidden="false" customHeight="false" outlineLevel="0" collapsed="false">
      <c r="A792" s="65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</row>
    <row r="793" s="64" customFormat="true" ht="12.75" hidden="false" customHeight="false" outlineLevel="0" collapsed="false">
      <c r="A793" s="65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</row>
    <row r="794" s="64" customFormat="true" ht="12.75" hidden="false" customHeight="false" outlineLevel="0" collapsed="false">
      <c r="A794" s="65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</row>
    <row r="795" s="64" customFormat="true" ht="12.75" hidden="false" customHeight="false" outlineLevel="0" collapsed="false">
      <c r="A795" s="65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</row>
    <row r="796" s="64" customFormat="true" ht="12.75" hidden="false" customHeight="false" outlineLevel="0" collapsed="false">
      <c r="A796" s="65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</row>
    <row r="797" s="64" customFormat="true" ht="12.75" hidden="false" customHeight="false" outlineLevel="0" collapsed="false">
      <c r="A797" s="65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</row>
    <row r="798" s="64" customFormat="true" ht="12.75" hidden="false" customHeight="false" outlineLevel="0" collapsed="false">
      <c r="A798" s="65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</row>
    <row r="799" s="64" customFormat="true" ht="12.75" hidden="false" customHeight="false" outlineLevel="0" collapsed="false">
      <c r="A799" s="65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</row>
    <row r="800" s="64" customFormat="true" ht="12.75" hidden="false" customHeight="false" outlineLevel="0" collapsed="false">
      <c r="A800" s="65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</row>
    <row r="801" s="64" customFormat="true" ht="12.75" hidden="false" customHeight="false" outlineLevel="0" collapsed="false">
      <c r="A801" s="65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</row>
    <row r="802" s="64" customFormat="true" ht="12.75" hidden="false" customHeight="false" outlineLevel="0" collapsed="false">
      <c r="A802" s="65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</row>
    <row r="803" s="64" customFormat="true" ht="12.75" hidden="false" customHeight="false" outlineLevel="0" collapsed="false">
      <c r="A803" s="65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</row>
    <row r="804" s="64" customFormat="true" ht="12.75" hidden="false" customHeight="false" outlineLevel="0" collapsed="false">
      <c r="A804" s="65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</row>
    <row r="805" s="64" customFormat="true" ht="12.75" hidden="false" customHeight="false" outlineLevel="0" collapsed="false">
      <c r="A805" s="65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</row>
    <row r="806" s="64" customFormat="true" ht="12.75" hidden="false" customHeight="false" outlineLevel="0" collapsed="false">
      <c r="A806" s="65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</row>
    <row r="807" s="64" customFormat="true" ht="12.75" hidden="false" customHeight="false" outlineLevel="0" collapsed="false">
      <c r="A807" s="65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</row>
    <row r="808" s="64" customFormat="true" ht="12.75" hidden="false" customHeight="false" outlineLevel="0" collapsed="false">
      <c r="A808" s="65"/>
      <c r="H808" s="66"/>
    </row>
    <row r="809" s="64" customFormat="true" ht="12.75" hidden="false" customHeight="false" outlineLevel="0" collapsed="false">
      <c r="A809" s="65"/>
      <c r="H809" s="66"/>
    </row>
    <row r="810" s="64" customFormat="true" ht="12.75" hidden="false" customHeight="false" outlineLevel="0" collapsed="false">
      <c r="A810" s="65"/>
      <c r="H810" s="66"/>
    </row>
    <row r="811" s="64" customFormat="true" ht="12.75" hidden="false" customHeight="false" outlineLevel="0" collapsed="false">
      <c r="A811" s="65"/>
      <c r="H811" s="66"/>
    </row>
    <row r="812" s="64" customFormat="true" ht="12.75" hidden="false" customHeight="false" outlineLevel="0" collapsed="false">
      <c r="A812" s="65"/>
      <c r="H812" s="66"/>
    </row>
    <row r="813" s="64" customFormat="true" ht="12.75" hidden="false" customHeight="false" outlineLevel="0" collapsed="false">
      <c r="A813" s="65"/>
      <c r="H813" s="66"/>
    </row>
    <row r="814" s="64" customFormat="true" ht="12.75" hidden="false" customHeight="false" outlineLevel="0" collapsed="false">
      <c r="A814" s="65"/>
      <c r="H814" s="66"/>
    </row>
    <row r="815" s="64" customFormat="true" ht="12.75" hidden="false" customHeight="false" outlineLevel="0" collapsed="false">
      <c r="A815" s="65"/>
      <c r="H815" s="66"/>
    </row>
    <row r="816" s="64" customFormat="true" ht="12.75" hidden="false" customHeight="false" outlineLevel="0" collapsed="false">
      <c r="A816" s="65"/>
      <c r="H816" s="66"/>
    </row>
    <row r="817" s="64" customFormat="true" ht="12.75" hidden="false" customHeight="false" outlineLevel="0" collapsed="false">
      <c r="A817" s="65"/>
      <c r="H817" s="66"/>
    </row>
    <row r="818" s="64" customFormat="true" ht="12.75" hidden="false" customHeight="false" outlineLevel="0" collapsed="false">
      <c r="A818" s="65"/>
      <c r="H818" s="66"/>
    </row>
    <row r="819" s="64" customFormat="true" ht="12.75" hidden="false" customHeight="false" outlineLevel="0" collapsed="false">
      <c r="A819" s="65"/>
      <c r="H819" s="66"/>
    </row>
    <row r="820" s="64" customFormat="true" ht="12.75" hidden="false" customHeight="false" outlineLevel="0" collapsed="false">
      <c r="A820" s="65"/>
      <c r="H820" s="66"/>
    </row>
    <row r="821" s="64" customFormat="true" ht="12.75" hidden="false" customHeight="false" outlineLevel="0" collapsed="false">
      <c r="A821" s="65"/>
      <c r="H821" s="66"/>
    </row>
    <row r="822" s="64" customFormat="true" ht="12.75" hidden="false" customHeight="false" outlineLevel="0" collapsed="false">
      <c r="A822" s="65"/>
      <c r="H822" s="66"/>
    </row>
    <row r="823" s="64" customFormat="true" ht="12.75" hidden="false" customHeight="false" outlineLevel="0" collapsed="false">
      <c r="A823" s="65"/>
      <c r="H823" s="66"/>
    </row>
    <row r="824" s="64" customFormat="true" ht="12.75" hidden="false" customHeight="false" outlineLevel="0" collapsed="false">
      <c r="A824" s="65"/>
      <c r="H824" s="66"/>
    </row>
    <row r="825" s="64" customFormat="true" ht="12.75" hidden="false" customHeight="false" outlineLevel="0" collapsed="false">
      <c r="A825" s="65"/>
      <c r="H825" s="66"/>
    </row>
    <row r="826" s="64" customFormat="true" ht="12.75" hidden="false" customHeight="false" outlineLevel="0" collapsed="false">
      <c r="A826" s="65"/>
      <c r="H826" s="66"/>
    </row>
    <row r="827" s="64" customFormat="true" ht="12.75" hidden="false" customHeight="false" outlineLevel="0" collapsed="false">
      <c r="A827" s="65"/>
      <c r="H827" s="66"/>
    </row>
    <row r="828" s="64" customFormat="true" ht="12.75" hidden="false" customHeight="false" outlineLevel="0" collapsed="false">
      <c r="A828" s="65"/>
      <c r="H828" s="66"/>
    </row>
    <row r="829" s="64" customFormat="true" ht="12.75" hidden="false" customHeight="false" outlineLevel="0" collapsed="false">
      <c r="A829" s="65"/>
      <c r="H829" s="66"/>
    </row>
    <row r="830" s="64" customFormat="true" ht="12.75" hidden="false" customHeight="false" outlineLevel="0" collapsed="false">
      <c r="A830" s="65"/>
      <c r="H830" s="66"/>
    </row>
    <row r="831" s="64" customFormat="true" ht="12.75" hidden="false" customHeight="false" outlineLevel="0" collapsed="false">
      <c r="A831" s="65"/>
      <c r="H831" s="66"/>
    </row>
    <row r="832" s="64" customFormat="true" ht="12.75" hidden="false" customHeight="false" outlineLevel="0" collapsed="false">
      <c r="A832" s="65"/>
      <c r="H832" s="66"/>
    </row>
    <row r="833" s="64" customFormat="true" ht="12.75" hidden="false" customHeight="false" outlineLevel="0" collapsed="false">
      <c r="A833" s="65"/>
      <c r="H833" s="66"/>
    </row>
    <row r="834" s="64" customFormat="true" ht="12.75" hidden="false" customHeight="false" outlineLevel="0" collapsed="false">
      <c r="A834" s="65"/>
      <c r="H834" s="66"/>
    </row>
    <row r="835" s="64" customFormat="true" ht="12.75" hidden="false" customHeight="false" outlineLevel="0" collapsed="false">
      <c r="A835" s="65"/>
      <c r="H835" s="66"/>
    </row>
    <row r="836" s="64" customFormat="true" ht="12.75" hidden="false" customHeight="false" outlineLevel="0" collapsed="false">
      <c r="A836" s="65"/>
      <c r="H836" s="66"/>
    </row>
    <row r="837" s="64" customFormat="true" ht="12.75" hidden="false" customHeight="false" outlineLevel="0" collapsed="false">
      <c r="A837" s="65"/>
      <c r="H837" s="66"/>
    </row>
    <row r="838" s="64" customFormat="true" ht="12.75" hidden="false" customHeight="false" outlineLevel="0" collapsed="false">
      <c r="A838" s="65"/>
      <c r="H838" s="66"/>
    </row>
    <row r="839" s="64" customFormat="true" ht="12.75" hidden="false" customHeight="false" outlineLevel="0" collapsed="false">
      <c r="A839" s="65"/>
      <c r="H839" s="66"/>
    </row>
    <row r="840" s="64" customFormat="true" ht="12.75" hidden="false" customHeight="false" outlineLevel="0" collapsed="false">
      <c r="A840" s="65"/>
      <c r="H840" s="66"/>
    </row>
    <row r="841" s="64" customFormat="true" ht="12.75" hidden="false" customHeight="false" outlineLevel="0" collapsed="false">
      <c r="A841" s="65"/>
      <c r="H841" s="66"/>
    </row>
    <row r="842" s="64" customFormat="true" ht="12.75" hidden="false" customHeight="false" outlineLevel="0" collapsed="false">
      <c r="A842" s="65"/>
      <c r="H842" s="66"/>
    </row>
    <row r="843" s="64" customFormat="true" ht="12.75" hidden="false" customHeight="false" outlineLevel="0" collapsed="false">
      <c r="A843" s="65"/>
      <c r="H843" s="66"/>
    </row>
    <row r="844" s="64" customFormat="true" ht="12.75" hidden="false" customHeight="false" outlineLevel="0" collapsed="false">
      <c r="A844" s="65"/>
      <c r="H844" s="66"/>
    </row>
    <row r="845" s="64" customFormat="true" ht="12.75" hidden="false" customHeight="false" outlineLevel="0" collapsed="false">
      <c r="A845" s="65"/>
      <c r="H845" s="66"/>
    </row>
    <row r="846" s="64" customFormat="true" ht="12.75" hidden="false" customHeight="false" outlineLevel="0" collapsed="false">
      <c r="A846" s="65"/>
      <c r="H846" s="66"/>
    </row>
    <row r="847" s="64" customFormat="true" ht="12.75" hidden="false" customHeight="false" outlineLevel="0" collapsed="false">
      <c r="A847" s="65"/>
      <c r="H847" s="66"/>
    </row>
    <row r="848" s="64" customFormat="true" ht="12.75" hidden="false" customHeight="false" outlineLevel="0" collapsed="false">
      <c r="A848" s="65"/>
      <c r="H848" s="66"/>
    </row>
    <row r="849" s="64" customFormat="true" ht="12.75" hidden="false" customHeight="false" outlineLevel="0" collapsed="false">
      <c r="A849" s="65"/>
      <c r="H849" s="66"/>
    </row>
    <row r="850" s="64" customFormat="true" ht="12.75" hidden="false" customHeight="false" outlineLevel="0" collapsed="false">
      <c r="A850" s="65"/>
      <c r="H850" s="66"/>
    </row>
    <row r="851" s="64" customFormat="true" ht="12.75" hidden="false" customHeight="false" outlineLevel="0" collapsed="false">
      <c r="A851" s="65"/>
      <c r="H851" s="66"/>
    </row>
    <row r="852" s="64" customFormat="true" ht="12.75" hidden="false" customHeight="false" outlineLevel="0" collapsed="false">
      <c r="A852" s="65"/>
      <c r="H852" s="66"/>
    </row>
    <row r="853" s="64" customFormat="true" ht="12.75" hidden="false" customHeight="false" outlineLevel="0" collapsed="false">
      <c r="A853" s="65"/>
      <c r="H853" s="66"/>
    </row>
    <row r="854" s="64" customFormat="true" ht="12.75" hidden="false" customHeight="false" outlineLevel="0" collapsed="false">
      <c r="A854" s="65"/>
      <c r="H854" s="66"/>
    </row>
    <row r="855" s="64" customFormat="true" ht="12.75" hidden="false" customHeight="false" outlineLevel="0" collapsed="false">
      <c r="A855" s="65"/>
      <c r="H855" s="66"/>
    </row>
    <row r="856" s="64" customFormat="true" ht="12.75" hidden="false" customHeight="false" outlineLevel="0" collapsed="false">
      <c r="A856" s="65"/>
      <c r="H856" s="66"/>
    </row>
    <row r="857" s="64" customFormat="true" ht="12.75" hidden="false" customHeight="false" outlineLevel="0" collapsed="false">
      <c r="A857" s="65"/>
      <c r="H857" s="66"/>
    </row>
    <row r="858" s="64" customFormat="true" ht="12.75" hidden="false" customHeight="false" outlineLevel="0" collapsed="false">
      <c r="A858" s="65"/>
      <c r="H858" s="66"/>
    </row>
    <row r="859" s="64" customFormat="true" ht="12.75" hidden="false" customHeight="false" outlineLevel="0" collapsed="false">
      <c r="A859" s="65"/>
      <c r="H859" s="66"/>
    </row>
    <row r="860" s="64" customFormat="true" ht="12.75" hidden="false" customHeight="false" outlineLevel="0" collapsed="false">
      <c r="A860" s="65"/>
      <c r="H860" s="66"/>
    </row>
    <row r="861" s="64" customFormat="true" ht="12.75" hidden="false" customHeight="false" outlineLevel="0" collapsed="false">
      <c r="A861" s="65"/>
      <c r="H861" s="66"/>
    </row>
    <row r="862" s="64" customFormat="true" ht="12.75" hidden="false" customHeight="false" outlineLevel="0" collapsed="false">
      <c r="A862" s="65"/>
      <c r="H862" s="66"/>
    </row>
    <row r="863" s="64" customFormat="true" ht="12.75" hidden="false" customHeight="false" outlineLevel="0" collapsed="false">
      <c r="A863" s="65"/>
      <c r="H863" s="66"/>
    </row>
    <row r="864" s="64" customFormat="true" ht="12.75" hidden="false" customHeight="false" outlineLevel="0" collapsed="false">
      <c r="A864" s="65"/>
      <c r="H864" s="66"/>
    </row>
    <row r="865" s="64" customFormat="true" ht="12.75" hidden="false" customHeight="false" outlineLevel="0" collapsed="false">
      <c r="A865" s="65"/>
      <c r="H865" s="66"/>
    </row>
    <row r="866" s="64" customFormat="true" ht="12.75" hidden="false" customHeight="false" outlineLevel="0" collapsed="false">
      <c r="A866" s="65"/>
      <c r="H866" s="66"/>
    </row>
    <row r="867" s="64" customFormat="true" ht="12.75" hidden="false" customHeight="false" outlineLevel="0" collapsed="false">
      <c r="A867" s="65"/>
      <c r="H867" s="66"/>
    </row>
    <row r="868" s="64" customFormat="true" ht="12.75" hidden="false" customHeight="false" outlineLevel="0" collapsed="false">
      <c r="A868" s="65"/>
      <c r="H868" s="66"/>
    </row>
    <row r="869" s="64" customFormat="true" ht="12.75" hidden="false" customHeight="false" outlineLevel="0" collapsed="false">
      <c r="A869" s="65"/>
      <c r="H869" s="66"/>
    </row>
    <row r="870" s="64" customFormat="true" ht="12.75" hidden="false" customHeight="false" outlineLevel="0" collapsed="false">
      <c r="A870" s="65"/>
      <c r="H870" s="66"/>
    </row>
    <row r="871" s="64" customFormat="true" ht="12.75" hidden="false" customHeight="false" outlineLevel="0" collapsed="false">
      <c r="A871" s="65"/>
      <c r="H871" s="66"/>
    </row>
    <row r="872" s="64" customFormat="true" ht="12.75" hidden="false" customHeight="false" outlineLevel="0" collapsed="false">
      <c r="A872" s="65"/>
      <c r="H872" s="66"/>
    </row>
    <row r="873" s="64" customFormat="true" ht="12.75" hidden="false" customHeight="false" outlineLevel="0" collapsed="false">
      <c r="A873" s="65"/>
      <c r="H873" s="66"/>
    </row>
    <row r="874" s="64" customFormat="true" ht="12.75" hidden="false" customHeight="false" outlineLevel="0" collapsed="false">
      <c r="A874" s="65"/>
      <c r="H874" s="66"/>
    </row>
    <row r="875" s="64" customFormat="true" ht="12.75" hidden="false" customHeight="false" outlineLevel="0" collapsed="false">
      <c r="A875" s="65"/>
      <c r="H875" s="66"/>
    </row>
    <row r="876" s="64" customFormat="true" ht="12.75" hidden="false" customHeight="false" outlineLevel="0" collapsed="false">
      <c r="A876" s="65"/>
      <c r="H876" s="66"/>
    </row>
    <row r="877" s="64" customFormat="true" ht="12.75" hidden="false" customHeight="false" outlineLevel="0" collapsed="false">
      <c r="A877" s="65"/>
      <c r="H877" s="66"/>
    </row>
    <row r="878" s="64" customFormat="true" ht="12.75" hidden="false" customHeight="false" outlineLevel="0" collapsed="false">
      <c r="A878" s="65"/>
      <c r="H878" s="66"/>
    </row>
    <row r="879" s="64" customFormat="true" ht="12.75" hidden="false" customHeight="false" outlineLevel="0" collapsed="false">
      <c r="A879" s="65"/>
      <c r="H879" s="66"/>
    </row>
    <row r="880" s="64" customFormat="true" ht="12.75" hidden="false" customHeight="false" outlineLevel="0" collapsed="false">
      <c r="A880" s="65"/>
      <c r="H880" s="66"/>
    </row>
    <row r="881" s="64" customFormat="true" ht="12.75" hidden="false" customHeight="false" outlineLevel="0" collapsed="false">
      <c r="A881" s="65"/>
      <c r="H881" s="66"/>
    </row>
    <row r="882" s="64" customFormat="true" ht="12.75" hidden="false" customHeight="false" outlineLevel="0" collapsed="false">
      <c r="A882" s="65"/>
      <c r="H882" s="66"/>
    </row>
    <row r="883" s="64" customFormat="true" ht="12.75" hidden="false" customHeight="false" outlineLevel="0" collapsed="false">
      <c r="A883" s="65"/>
      <c r="H883" s="66"/>
    </row>
    <row r="884" s="64" customFormat="true" ht="12.75" hidden="false" customHeight="false" outlineLevel="0" collapsed="false">
      <c r="A884" s="65"/>
      <c r="H884" s="66"/>
    </row>
    <row r="885" s="64" customFormat="true" ht="12.75" hidden="false" customHeight="false" outlineLevel="0" collapsed="false">
      <c r="A885" s="65"/>
      <c r="H885" s="66"/>
    </row>
    <row r="886" s="64" customFormat="true" ht="12.75" hidden="false" customHeight="false" outlineLevel="0" collapsed="false">
      <c r="A886" s="65"/>
      <c r="H886" s="66"/>
    </row>
    <row r="887" s="64" customFormat="true" ht="12.75" hidden="false" customHeight="false" outlineLevel="0" collapsed="false">
      <c r="A887" s="65"/>
      <c r="H887" s="66"/>
    </row>
    <row r="888" s="64" customFormat="true" ht="12.75" hidden="false" customHeight="false" outlineLevel="0" collapsed="false">
      <c r="A888" s="65"/>
      <c r="H888" s="66"/>
    </row>
    <row r="889" s="64" customFormat="true" ht="12.75" hidden="false" customHeight="false" outlineLevel="0" collapsed="false">
      <c r="A889" s="65"/>
      <c r="H889" s="66"/>
    </row>
    <row r="890" s="64" customFormat="true" ht="12.75" hidden="false" customHeight="false" outlineLevel="0" collapsed="false">
      <c r="A890" s="65"/>
      <c r="H890" s="66"/>
    </row>
    <row r="891" s="64" customFormat="true" ht="12.75" hidden="false" customHeight="false" outlineLevel="0" collapsed="false">
      <c r="A891" s="65"/>
      <c r="H891" s="66"/>
    </row>
    <row r="892" s="64" customFormat="true" ht="12.75" hidden="false" customHeight="false" outlineLevel="0" collapsed="false">
      <c r="A892" s="65"/>
      <c r="H892" s="66"/>
    </row>
    <row r="893" s="64" customFormat="true" ht="12.75" hidden="false" customHeight="false" outlineLevel="0" collapsed="false">
      <c r="A893" s="65"/>
      <c r="H893" s="66"/>
    </row>
    <row r="894" s="64" customFormat="true" ht="12.75" hidden="false" customHeight="false" outlineLevel="0" collapsed="false">
      <c r="A894" s="65"/>
      <c r="H894" s="66"/>
    </row>
    <row r="895" s="64" customFormat="true" ht="12.75" hidden="false" customHeight="false" outlineLevel="0" collapsed="false">
      <c r="A895" s="65"/>
      <c r="H895" s="66"/>
    </row>
    <row r="896" s="64" customFormat="true" ht="12.75" hidden="false" customHeight="false" outlineLevel="0" collapsed="false">
      <c r="A896" s="65"/>
      <c r="H896" s="66"/>
    </row>
    <row r="897" s="64" customFormat="true" ht="12.75" hidden="false" customHeight="false" outlineLevel="0" collapsed="false">
      <c r="A897" s="65"/>
      <c r="H897" s="66"/>
    </row>
    <row r="898" s="64" customFormat="true" ht="12.75" hidden="false" customHeight="false" outlineLevel="0" collapsed="false">
      <c r="A898" s="65"/>
      <c r="H898" s="66"/>
    </row>
    <row r="899" s="64" customFormat="true" ht="12.75" hidden="false" customHeight="false" outlineLevel="0" collapsed="false">
      <c r="A899" s="65"/>
      <c r="H899" s="66"/>
    </row>
    <row r="900" s="64" customFormat="true" ht="12.75" hidden="false" customHeight="false" outlineLevel="0" collapsed="false">
      <c r="A900" s="65"/>
      <c r="H900" s="66"/>
    </row>
    <row r="901" s="64" customFormat="true" ht="12.75" hidden="false" customHeight="false" outlineLevel="0" collapsed="false">
      <c r="A901" s="65"/>
      <c r="H901" s="66"/>
    </row>
    <row r="902" s="64" customFormat="true" ht="12.75" hidden="false" customHeight="false" outlineLevel="0" collapsed="false">
      <c r="A902" s="65"/>
      <c r="H902" s="66"/>
    </row>
    <row r="903" s="64" customFormat="true" ht="12.75" hidden="false" customHeight="false" outlineLevel="0" collapsed="false">
      <c r="A903" s="65"/>
      <c r="H903" s="66"/>
    </row>
    <row r="904" s="64" customFormat="true" ht="12.75" hidden="false" customHeight="false" outlineLevel="0" collapsed="false">
      <c r="A904" s="65"/>
      <c r="H904" s="66"/>
    </row>
    <row r="905" s="64" customFormat="true" ht="12.75" hidden="false" customHeight="false" outlineLevel="0" collapsed="false">
      <c r="A905" s="65"/>
      <c r="H905" s="66"/>
    </row>
    <row r="906" s="64" customFormat="true" ht="12.75" hidden="false" customHeight="false" outlineLevel="0" collapsed="false">
      <c r="A906" s="65"/>
      <c r="H906" s="66"/>
    </row>
    <row r="907" s="64" customFormat="true" ht="12.75" hidden="false" customHeight="false" outlineLevel="0" collapsed="false">
      <c r="A907" s="65"/>
      <c r="H907" s="66"/>
    </row>
    <row r="908" s="64" customFormat="true" ht="12.75" hidden="false" customHeight="false" outlineLevel="0" collapsed="false">
      <c r="A908" s="65"/>
      <c r="H908" s="66"/>
    </row>
    <row r="909" s="64" customFormat="true" ht="12.75" hidden="false" customHeight="false" outlineLevel="0" collapsed="false">
      <c r="A909" s="65"/>
      <c r="H909" s="66"/>
    </row>
    <row r="910" s="64" customFormat="true" ht="12.75" hidden="false" customHeight="false" outlineLevel="0" collapsed="false">
      <c r="A910" s="65"/>
      <c r="H910" s="66"/>
    </row>
    <row r="911" s="64" customFormat="true" ht="12.75" hidden="false" customHeight="false" outlineLevel="0" collapsed="false">
      <c r="A911" s="65"/>
      <c r="H911" s="66"/>
    </row>
    <row r="912" s="64" customFormat="true" ht="12.75" hidden="false" customHeight="false" outlineLevel="0" collapsed="false">
      <c r="A912" s="65"/>
      <c r="H912" s="66"/>
    </row>
    <row r="913" s="64" customFormat="true" ht="12.75" hidden="false" customHeight="false" outlineLevel="0" collapsed="false">
      <c r="A913" s="65"/>
      <c r="H913" s="66"/>
    </row>
    <row r="914" s="64" customFormat="true" ht="12.75" hidden="false" customHeight="false" outlineLevel="0" collapsed="false">
      <c r="A914" s="65"/>
      <c r="H914" s="66"/>
    </row>
    <row r="915" s="64" customFormat="true" ht="12.75" hidden="false" customHeight="false" outlineLevel="0" collapsed="false">
      <c r="A915" s="65"/>
      <c r="H915" s="66"/>
    </row>
    <row r="916" s="64" customFormat="true" ht="12.75" hidden="false" customHeight="false" outlineLevel="0" collapsed="false">
      <c r="A916" s="65"/>
      <c r="H916" s="66"/>
    </row>
    <row r="917" s="64" customFormat="true" ht="12.75" hidden="false" customHeight="false" outlineLevel="0" collapsed="false">
      <c r="A917" s="65"/>
      <c r="H917" s="66"/>
    </row>
    <row r="918" s="64" customFormat="true" ht="12.75" hidden="false" customHeight="false" outlineLevel="0" collapsed="false">
      <c r="A918" s="65"/>
      <c r="H918" s="66"/>
    </row>
    <row r="919" s="64" customFormat="true" ht="12.75" hidden="false" customHeight="false" outlineLevel="0" collapsed="false">
      <c r="A919" s="65"/>
      <c r="H919" s="66"/>
    </row>
    <row r="920" s="64" customFormat="true" ht="12.75" hidden="false" customHeight="false" outlineLevel="0" collapsed="false">
      <c r="A920" s="65"/>
      <c r="H920" s="66"/>
    </row>
    <row r="921" s="64" customFormat="true" ht="12.75" hidden="false" customHeight="false" outlineLevel="0" collapsed="false">
      <c r="A921" s="65"/>
      <c r="H921" s="66"/>
    </row>
    <row r="922" s="64" customFormat="true" ht="12.75" hidden="false" customHeight="false" outlineLevel="0" collapsed="false">
      <c r="A922" s="65"/>
      <c r="H922" s="66"/>
    </row>
    <row r="923" s="64" customFormat="true" ht="12.75" hidden="false" customHeight="false" outlineLevel="0" collapsed="false">
      <c r="A923" s="65"/>
      <c r="H923" s="66"/>
    </row>
    <row r="924" s="64" customFormat="true" ht="12.75" hidden="false" customHeight="false" outlineLevel="0" collapsed="false">
      <c r="A924" s="65"/>
      <c r="H924" s="66"/>
    </row>
    <row r="925" s="64" customFormat="true" ht="12.75" hidden="false" customHeight="false" outlineLevel="0" collapsed="false">
      <c r="A925" s="65"/>
      <c r="H925" s="66"/>
    </row>
    <row r="926" s="64" customFormat="true" ht="12.75" hidden="false" customHeight="false" outlineLevel="0" collapsed="false">
      <c r="A926" s="65"/>
      <c r="H926" s="66"/>
    </row>
    <row r="927" s="64" customFormat="true" ht="12.75" hidden="false" customHeight="false" outlineLevel="0" collapsed="false">
      <c r="A927" s="65"/>
      <c r="H927" s="66"/>
    </row>
    <row r="928" s="64" customFormat="true" ht="12.75" hidden="false" customHeight="false" outlineLevel="0" collapsed="false">
      <c r="A928" s="65"/>
      <c r="H928" s="66"/>
    </row>
    <row r="929" s="64" customFormat="true" ht="12.75" hidden="false" customHeight="false" outlineLevel="0" collapsed="false">
      <c r="A929" s="65"/>
      <c r="H929" s="66"/>
    </row>
    <row r="930" s="64" customFormat="true" ht="12.75" hidden="false" customHeight="false" outlineLevel="0" collapsed="false">
      <c r="A930" s="65"/>
      <c r="H930" s="66"/>
    </row>
    <row r="931" s="64" customFormat="true" ht="12.75" hidden="false" customHeight="false" outlineLevel="0" collapsed="false">
      <c r="A931" s="65"/>
      <c r="H931" s="66"/>
    </row>
    <row r="932" s="64" customFormat="true" ht="12.75" hidden="false" customHeight="false" outlineLevel="0" collapsed="false">
      <c r="A932" s="65"/>
      <c r="H932" s="66"/>
    </row>
    <row r="933" s="64" customFormat="true" ht="12.75" hidden="false" customHeight="false" outlineLevel="0" collapsed="false">
      <c r="A933" s="65"/>
      <c r="H933" s="66"/>
    </row>
    <row r="934" s="64" customFormat="true" ht="12.75" hidden="false" customHeight="false" outlineLevel="0" collapsed="false">
      <c r="A934" s="65"/>
      <c r="H934" s="66"/>
    </row>
    <row r="935" s="64" customFormat="true" ht="12.75" hidden="false" customHeight="false" outlineLevel="0" collapsed="false">
      <c r="A935" s="65"/>
      <c r="H935" s="66"/>
    </row>
    <row r="936" s="64" customFormat="true" ht="12.75" hidden="false" customHeight="false" outlineLevel="0" collapsed="false">
      <c r="A936" s="65"/>
      <c r="H936" s="66"/>
    </row>
    <row r="937" s="64" customFormat="true" ht="12.75" hidden="false" customHeight="false" outlineLevel="0" collapsed="false">
      <c r="A937" s="65"/>
      <c r="H937" s="66"/>
    </row>
    <row r="938" s="64" customFormat="true" ht="12.75" hidden="false" customHeight="false" outlineLevel="0" collapsed="false">
      <c r="A938" s="65"/>
      <c r="H938" s="66"/>
    </row>
    <row r="939" s="64" customFormat="true" ht="12.75" hidden="false" customHeight="false" outlineLevel="0" collapsed="false">
      <c r="A939" s="65"/>
      <c r="H939" s="66"/>
    </row>
    <row r="940" s="64" customFormat="true" ht="12.75" hidden="false" customHeight="false" outlineLevel="0" collapsed="false">
      <c r="A940" s="65"/>
      <c r="H940" s="66"/>
    </row>
    <row r="941" s="64" customFormat="true" ht="12.75" hidden="false" customHeight="false" outlineLevel="0" collapsed="false">
      <c r="A941" s="65"/>
      <c r="H941" s="66"/>
    </row>
    <row r="942" s="64" customFormat="true" ht="12.75" hidden="false" customHeight="false" outlineLevel="0" collapsed="false">
      <c r="A942" s="65"/>
      <c r="H942" s="66"/>
    </row>
    <row r="943" s="64" customFormat="true" ht="12.75" hidden="false" customHeight="false" outlineLevel="0" collapsed="false">
      <c r="A943" s="65"/>
      <c r="H943" s="66"/>
    </row>
    <row r="944" s="64" customFormat="true" ht="12.75" hidden="false" customHeight="false" outlineLevel="0" collapsed="false">
      <c r="A944" s="65"/>
      <c r="H944" s="66"/>
    </row>
    <row r="945" s="64" customFormat="true" ht="12.75" hidden="false" customHeight="false" outlineLevel="0" collapsed="false">
      <c r="A945" s="65"/>
      <c r="H945" s="66"/>
    </row>
    <row r="946" s="64" customFormat="true" ht="12.75" hidden="false" customHeight="false" outlineLevel="0" collapsed="false">
      <c r="A946" s="65"/>
      <c r="H946" s="66"/>
    </row>
    <row r="947" s="64" customFormat="true" ht="12.75" hidden="false" customHeight="false" outlineLevel="0" collapsed="false">
      <c r="A947" s="65"/>
      <c r="H947" s="66"/>
    </row>
    <row r="948" s="64" customFormat="true" ht="12.75" hidden="false" customHeight="false" outlineLevel="0" collapsed="false">
      <c r="A948" s="65"/>
      <c r="H948" s="66"/>
    </row>
    <row r="949" s="64" customFormat="true" ht="12.75" hidden="false" customHeight="false" outlineLevel="0" collapsed="false">
      <c r="A949" s="65"/>
      <c r="H949" s="66"/>
    </row>
    <row r="950" s="64" customFormat="true" ht="12.75" hidden="false" customHeight="false" outlineLevel="0" collapsed="false">
      <c r="A950" s="65"/>
      <c r="H950" s="66"/>
    </row>
    <row r="951" s="64" customFormat="true" ht="12.75" hidden="false" customHeight="false" outlineLevel="0" collapsed="false">
      <c r="A951" s="65"/>
      <c r="H951" s="66"/>
    </row>
    <row r="952" s="64" customFormat="true" ht="12.75" hidden="false" customHeight="false" outlineLevel="0" collapsed="false">
      <c r="A952" s="65"/>
      <c r="H952" s="66"/>
    </row>
    <row r="953" s="64" customFormat="true" ht="12.75" hidden="false" customHeight="false" outlineLevel="0" collapsed="false">
      <c r="A953" s="65"/>
      <c r="H953" s="66"/>
    </row>
    <row r="954" s="64" customFormat="true" ht="12.75" hidden="false" customHeight="false" outlineLevel="0" collapsed="false">
      <c r="A954" s="65"/>
      <c r="H954" s="66"/>
    </row>
    <row r="955" s="64" customFormat="true" ht="12.75" hidden="false" customHeight="false" outlineLevel="0" collapsed="false">
      <c r="A955" s="65"/>
      <c r="H955" s="66"/>
    </row>
    <row r="956" s="64" customFormat="true" ht="12.75" hidden="false" customHeight="false" outlineLevel="0" collapsed="false">
      <c r="A956" s="65"/>
      <c r="H956" s="66"/>
    </row>
    <row r="957" s="64" customFormat="true" ht="12.75" hidden="false" customHeight="false" outlineLevel="0" collapsed="false">
      <c r="A957" s="65"/>
      <c r="H957" s="66"/>
    </row>
    <row r="958" s="64" customFormat="true" ht="12.75" hidden="false" customHeight="false" outlineLevel="0" collapsed="false">
      <c r="A958" s="65"/>
      <c r="H958" s="66"/>
    </row>
    <row r="959" s="64" customFormat="true" ht="12.75" hidden="false" customHeight="false" outlineLevel="0" collapsed="false">
      <c r="A959" s="65"/>
      <c r="H959" s="66"/>
    </row>
    <row r="960" s="64" customFormat="true" ht="12.75" hidden="false" customHeight="false" outlineLevel="0" collapsed="false">
      <c r="A960" s="65"/>
      <c r="H960" s="66"/>
    </row>
    <row r="961" s="64" customFormat="true" ht="12.75" hidden="false" customHeight="false" outlineLevel="0" collapsed="false">
      <c r="A961" s="65"/>
      <c r="H961" s="66"/>
    </row>
    <row r="962" s="64" customFormat="true" ht="12.75" hidden="false" customHeight="false" outlineLevel="0" collapsed="false">
      <c r="A962" s="65"/>
      <c r="H962" s="66"/>
    </row>
    <row r="963" s="64" customFormat="true" ht="12.75" hidden="false" customHeight="false" outlineLevel="0" collapsed="false">
      <c r="A963" s="65"/>
      <c r="H963" s="66"/>
    </row>
    <row r="964" s="64" customFormat="true" ht="12.75" hidden="false" customHeight="false" outlineLevel="0" collapsed="false">
      <c r="A964" s="65"/>
      <c r="H964" s="66"/>
    </row>
    <row r="965" s="64" customFormat="true" ht="12.75" hidden="false" customHeight="false" outlineLevel="0" collapsed="false">
      <c r="A965" s="65"/>
      <c r="H965" s="66"/>
    </row>
    <row r="966" s="64" customFormat="true" ht="12.75" hidden="false" customHeight="false" outlineLevel="0" collapsed="false">
      <c r="A966" s="65"/>
      <c r="H966" s="66"/>
    </row>
    <row r="967" s="64" customFormat="true" ht="12.75" hidden="false" customHeight="false" outlineLevel="0" collapsed="false">
      <c r="A967" s="65"/>
      <c r="H967" s="66"/>
    </row>
    <row r="968" s="64" customFormat="true" ht="12.75" hidden="false" customHeight="false" outlineLevel="0" collapsed="false">
      <c r="A968" s="65"/>
      <c r="H968" s="66"/>
    </row>
    <row r="969" s="64" customFormat="true" ht="12.75" hidden="false" customHeight="false" outlineLevel="0" collapsed="false">
      <c r="A969" s="65"/>
      <c r="H969" s="66"/>
    </row>
    <row r="970" s="64" customFormat="true" ht="12.75" hidden="false" customHeight="false" outlineLevel="0" collapsed="false">
      <c r="A970" s="65"/>
      <c r="H970" s="66"/>
    </row>
    <row r="971" s="64" customFormat="true" ht="12.75" hidden="false" customHeight="false" outlineLevel="0" collapsed="false">
      <c r="A971" s="65"/>
      <c r="H971" s="66"/>
    </row>
    <row r="972" s="64" customFormat="true" ht="12.75" hidden="false" customHeight="false" outlineLevel="0" collapsed="false">
      <c r="A972" s="65"/>
      <c r="H972" s="66"/>
    </row>
    <row r="973" s="64" customFormat="true" ht="12.75" hidden="false" customHeight="false" outlineLevel="0" collapsed="false">
      <c r="A973" s="65"/>
      <c r="H973" s="66"/>
    </row>
    <row r="974" s="64" customFormat="true" ht="12.75" hidden="false" customHeight="false" outlineLevel="0" collapsed="false">
      <c r="A974" s="65"/>
      <c r="H974" s="66"/>
    </row>
    <row r="975" s="64" customFormat="true" ht="12.75" hidden="false" customHeight="false" outlineLevel="0" collapsed="false">
      <c r="A975" s="65"/>
      <c r="H975" s="66"/>
    </row>
    <row r="976" s="64" customFormat="true" ht="12.75" hidden="false" customHeight="false" outlineLevel="0" collapsed="false">
      <c r="A976" s="65"/>
      <c r="H976" s="66"/>
    </row>
    <row r="977" s="64" customFormat="true" ht="12.75" hidden="false" customHeight="false" outlineLevel="0" collapsed="false">
      <c r="A977" s="65"/>
      <c r="H977" s="66"/>
    </row>
    <row r="978" s="64" customFormat="true" ht="12.75" hidden="false" customHeight="false" outlineLevel="0" collapsed="false">
      <c r="A978" s="65"/>
      <c r="H978" s="66"/>
    </row>
    <row r="979" s="64" customFormat="true" ht="12.75" hidden="false" customHeight="false" outlineLevel="0" collapsed="false">
      <c r="A979" s="65"/>
      <c r="H979" s="66"/>
    </row>
    <row r="980" s="64" customFormat="true" ht="12.75" hidden="false" customHeight="false" outlineLevel="0" collapsed="false">
      <c r="A980" s="65"/>
      <c r="H980" s="66"/>
    </row>
    <row r="981" s="64" customFormat="true" ht="12.75" hidden="false" customHeight="false" outlineLevel="0" collapsed="false">
      <c r="A981" s="65"/>
      <c r="H981" s="66"/>
    </row>
    <row r="982" s="64" customFormat="true" ht="12.75" hidden="false" customHeight="false" outlineLevel="0" collapsed="false">
      <c r="A982" s="65"/>
    </row>
    <row r="983" s="64" customFormat="true" ht="12.75" hidden="false" customHeight="false" outlineLevel="0" collapsed="false">
      <c r="A983" s="65"/>
    </row>
    <row r="984" s="64" customFormat="true" ht="12.75" hidden="false" customHeight="false" outlineLevel="0" collapsed="false">
      <c r="A984" s="65"/>
    </row>
    <row r="985" s="64" customFormat="true" ht="12.75" hidden="false" customHeight="false" outlineLevel="0" collapsed="false">
      <c r="A985" s="65"/>
    </row>
    <row r="986" s="64" customFormat="true" ht="12.75" hidden="false" customHeight="false" outlineLevel="0" collapsed="false">
      <c r="A986" s="65"/>
    </row>
    <row r="987" s="64" customFormat="true" ht="12.75" hidden="false" customHeight="false" outlineLevel="0" collapsed="false">
      <c r="A987" s="65"/>
    </row>
    <row r="988" s="64" customFormat="true" ht="12.75" hidden="false" customHeight="false" outlineLevel="0" collapsed="false">
      <c r="A988" s="65"/>
    </row>
    <row r="989" s="64" customFormat="true" ht="12.75" hidden="false" customHeight="false" outlineLevel="0" collapsed="false">
      <c r="A989" s="65"/>
    </row>
    <row r="990" s="64" customFormat="true" ht="12.75" hidden="false" customHeight="false" outlineLevel="0" collapsed="false">
      <c r="A990" s="65"/>
    </row>
    <row r="991" s="64" customFormat="true" ht="12.75" hidden="false" customHeight="false" outlineLevel="0" collapsed="false">
      <c r="A991" s="65"/>
    </row>
    <row r="992" s="64" customFormat="true" ht="12.75" hidden="false" customHeight="false" outlineLevel="0" collapsed="false">
      <c r="A992" s="65"/>
    </row>
    <row r="993" s="64" customFormat="true" ht="12.75" hidden="false" customHeight="false" outlineLevel="0" collapsed="false">
      <c r="A993" s="65"/>
    </row>
    <row r="994" s="64" customFormat="true" ht="12.75" hidden="false" customHeight="false" outlineLevel="0" collapsed="false">
      <c r="A994" s="65"/>
    </row>
    <row r="995" s="64" customFormat="true" ht="12.75" hidden="false" customHeight="false" outlineLevel="0" collapsed="false">
      <c r="A995" s="65"/>
    </row>
    <row r="996" s="64" customFormat="true" ht="12.75" hidden="false" customHeight="false" outlineLevel="0" collapsed="false">
      <c r="A996" s="65"/>
    </row>
    <row r="997" s="64" customFormat="true" ht="12.75" hidden="false" customHeight="false" outlineLevel="0" collapsed="false">
      <c r="A997" s="65"/>
    </row>
    <row r="998" s="64" customFormat="true" ht="12.75" hidden="false" customHeight="false" outlineLevel="0" collapsed="false">
      <c r="A998" s="65"/>
    </row>
    <row r="999" s="64" customFormat="true" ht="12.75" hidden="false" customHeight="false" outlineLevel="0" collapsed="false">
      <c r="A999" s="65"/>
    </row>
    <row r="1000" s="64" customFormat="true" ht="12.75" hidden="false" customHeight="false" outlineLevel="0" collapsed="false">
      <c r="A1000" s="65"/>
    </row>
    <row r="1001" s="64" customFormat="true" ht="12.75" hidden="false" customHeight="false" outlineLevel="0" collapsed="false">
      <c r="A1001" s="65"/>
    </row>
    <row r="1002" s="64" customFormat="true" ht="12.75" hidden="false" customHeight="false" outlineLevel="0" collapsed="false">
      <c r="A1002" s="65"/>
    </row>
    <row r="1003" s="64" customFormat="true" ht="12.75" hidden="false" customHeight="false" outlineLevel="0" collapsed="false">
      <c r="A1003" s="65"/>
    </row>
    <row r="1004" s="64" customFormat="true" ht="12.75" hidden="false" customHeight="false" outlineLevel="0" collapsed="false">
      <c r="A1004" s="65"/>
    </row>
    <row r="1005" s="64" customFormat="true" ht="12.75" hidden="false" customHeight="false" outlineLevel="0" collapsed="false">
      <c r="A1005" s="65"/>
    </row>
    <row r="1006" s="64" customFormat="true" ht="12.75" hidden="false" customHeight="false" outlineLevel="0" collapsed="false">
      <c r="A1006" s="65"/>
    </row>
    <row r="1007" s="64" customFormat="true" ht="12.75" hidden="false" customHeight="false" outlineLevel="0" collapsed="false">
      <c r="A1007" s="65"/>
    </row>
    <row r="1008" s="64" customFormat="true" ht="12.75" hidden="false" customHeight="false" outlineLevel="0" collapsed="false">
      <c r="A1008" s="65"/>
    </row>
    <row r="1009" s="64" customFormat="true" ht="12.75" hidden="false" customHeight="false" outlineLevel="0" collapsed="false">
      <c r="A1009" s="65"/>
    </row>
    <row r="1010" s="64" customFormat="true" ht="12.75" hidden="false" customHeight="false" outlineLevel="0" collapsed="false">
      <c r="A1010" s="65"/>
    </row>
    <row r="1011" s="64" customFormat="true" ht="12.75" hidden="false" customHeight="false" outlineLevel="0" collapsed="false">
      <c r="A1011" s="65"/>
    </row>
    <row r="1012" s="64" customFormat="true" ht="12.75" hidden="false" customHeight="false" outlineLevel="0" collapsed="false">
      <c r="A1012" s="65"/>
    </row>
    <row r="1013" s="64" customFormat="true" ht="12.75" hidden="false" customHeight="false" outlineLevel="0" collapsed="false">
      <c r="A1013" s="65"/>
    </row>
    <row r="1014" s="64" customFormat="true" ht="12.75" hidden="false" customHeight="false" outlineLevel="0" collapsed="false">
      <c r="A1014" s="65"/>
    </row>
    <row r="1015" s="64" customFormat="true" ht="12.75" hidden="false" customHeight="false" outlineLevel="0" collapsed="false">
      <c r="A1015" s="65"/>
    </row>
    <row r="1016" s="64" customFormat="true" ht="12.75" hidden="false" customHeight="false" outlineLevel="0" collapsed="false">
      <c r="A1016" s="65"/>
    </row>
    <row r="1017" s="64" customFormat="true" ht="12.75" hidden="false" customHeight="false" outlineLevel="0" collapsed="false">
      <c r="A1017" s="65"/>
    </row>
    <row r="1018" s="64" customFormat="true" ht="12.75" hidden="false" customHeight="false" outlineLevel="0" collapsed="false">
      <c r="A1018" s="65"/>
    </row>
    <row r="1019" s="64" customFormat="true" ht="12.75" hidden="false" customHeight="false" outlineLevel="0" collapsed="false">
      <c r="A1019" s="65"/>
    </row>
    <row r="1020" s="64" customFormat="true" ht="12.75" hidden="false" customHeight="false" outlineLevel="0" collapsed="false">
      <c r="A1020" s="65"/>
    </row>
    <row r="1021" s="64" customFormat="true" ht="12.75" hidden="false" customHeight="false" outlineLevel="0" collapsed="false">
      <c r="A1021" s="65"/>
    </row>
    <row r="1022" s="64" customFormat="true" ht="12.75" hidden="false" customHeight="false" outlineLevel="0" collapsed="false">
      <c r="A1022" s="65"/>
    </row>
    <row r="1023" s="64" customFormat="true" ht="12.75" hidden="false" customHeight="false" outlineLevel="0" collapsed="false">
      <c r="A1023" s="65"/>
    </row>
    <row r="1024" s="64" customFormat="true" ht="12.75" hidden="false" customHeight="false" outlineLevel="0" collapsed="false">
      <c r="A1024" s="65"/>
    </row>
    <row r="1025" s="64" customFormat="true" ht="12.75" hidden="false" customHeight="false" outlineLevel="0" collapsed="false">
      <c r="A1025" s="65"/>
    </row>
    <row r="1026" s="64" customFormat="true" ht="12.75" hidden="false" customHeight="false" outlineLevel="0" collapsed="false">
      <c r="A1026" s="65"/>
    </row>
    <row r="1027" s="64" customFormat="true" ht="12.75" hidden="false" customHeight="false" outlineLevel="0" collapsed="false">
      <c r="A1027" s="65"/>
    </row>
    <row r="1028" s="64" customFormat="true" ht="12.75" hidden="false" customHeight="false" outlineLevel="0" collapsed="false">
      <c r="A1028" s="65"/>
    </row>
    <row r="1029" s="64" customFormat="true" ht="12.75" hidden="false" customHeight="false" outlineLevel="0" collapsed="false">
      <c r="A1029" s="65"/>
    </row>
    <row r="1030" s="64" customFormat="true" ht="12.75" hidden="false" customHeight="false" outlineLevel="0" collapsed="false">
      <c r="A1030" s="65"/>
    </row>
    <row r="1031" s="64" customFormat="true" ht="12.75" hidden="false" customHeight="false" outlineLevel="0" collapsed="false">
      <c r="A1031" s="65"/>
    </row>
    <row r="1032" s="64" customFormat="true" ht="12.75" hidden="false" customHeight="false" outlineLevel="0" collapsed="false">
      <c r="A1032" s="65"/>
    </row>
    <row r="1033" s="64" customFormat="true" ht="12.75" hidden="false" customHeight="false" outlineLevel="0" collapsed="false">
      <c r="A1033" s="65"/>
    </row>
    <row r="1034" s="64" customFormat="true" ht="12.75" hidden="false" customHeight="false" outlineLevel="0" collapsed="false">
      <c r="A1034" s="65"/>
    </row>
    <row r="1035" s="64" customFormat="true" ht="12.75" hidden="false" customHeight="false" outlineLevel="0" collapsed="false">
      <c r="A1035" s="65"/>
    </row>
    <row r="1036" s="64" customFormat="true" ht="12.75" hidden="false" customHeight="false" outlineLevel="0" collapsed="false">
      <c r="A1036" s="65"/>
    </row>
    <row r="1037" s="64" customFormat="true" ht="12.75" hidden="false" customHeight="false" outlineLevel="0" collapsed="false">
      <c r="A1037" s="65"/>
    </row>
    <row r="1038" s="64" customFormat="true" ht="12.75" hidden="false" customHeight="false" outlineLevel="0" collapsed="false">
      <c r="A1038" s="65"/>
    </row>
    <row r="1039" s="64" customFormat="true" ht="12.75" hidden="false" customHeight="false" outlineLevel="0" collapsed="false">
      <c r="A1039" s="65"/>
    </row>
    <row r="1040" s="64" customFormat="true" ht="12.75" hidden="false" customHeight="false" outlineLevel="0" collapsed="false">
      <c r="A1040" s="65"/>
    </row>
    <row r="1041" s="64" customFormat="true" ht="12.75" hidden="false" customHeight="false" outlineLevel="0" collapsed="false">
      <c r="A1041" s="65"/>
    </row>
    <row r="1042" s="64" customFormat="true" ht="12.75" hidden="false" customHeight="false" outlineLevel="0" collapsed="false">
      <c r="A1042" s="65"/>
    </row>
    <row r="1043" s="64" customFormat="true" ht="12.75" hidden="false" customHeight="false" outlineLevel="0" collapsed="false">
      <c r="A1043" s="65"/>
    </row>
    <row r="1044" s="64" customFormat="true" ht="12.75" hidden="false" customHeight="false" outlineLevel="0" collapsed="false">
      <c r="A1044" s="65"/>
    </row>
    <row r="1045" s="64" customFormat="true" ht="12.75" hidden="false" customHeight="false" outlineLevel="0" collapsed="false">
      <c r="A1045" s="65"/>
    </row>
    <row r="1046" s="64" customFormat="true" ht="12.75" hidden="false" customHeight="false" outlineLevel="0" collapsed="false">
      <c r="A1046" s="65"/>
    </row>
    <row r="1047" s="64" customFormat="true" ht="12.75" hidden="false" customHeight="false" outlineLevel="0" collapsed="false">
      <c r="A1047" s="65"/>
    </row>
    <row r="1048" s="64" customFormat="true" ht="12.75" hidden="false" customHeight="false" outlineLevel="0" collapsed="false">
      <c r="A1048" s="65"/>
    </row>
    <row r="1049" s="64" customFormat="true" ht="12.75" hidden="false" customHeight="false" outlineLevel="0" collapsed="false">
      <c r="A1049" s="65"/>
    </row>
    <row r="1050" s="64" customFormat="true" ht="12.75" hidden="false" customHeight="false" outlineLevel="0" collapsed="false">
      <c r="A1050" s="65"/>
    </row>
    <row r="1051" s="64" customFormat="true" ht="12.75" hidden="false" customHeight="false" outlineLevel="0" collapsed="false">
      <c r="A1051" s="65"/>
    </row>
    <row r="1052" s="64" customFormat="true" ht="12.75" hidden="false" customHeight="false" outlineLevel="0" collapsed="false">
      <c r="A1052" s="65"/>
    </row>
    <row r="1053" s="64" customFormat="true" ht="12.75" hidden="false" customHeight="false" outlineLevel="0" collapsed="false">
      <c r="A1053" s="65"/>
    </row>
    <row r="1054" s="64" customFormat="true" ht="12.75" hidden="false" customHeight="false" outlineLevel="0" collapsed="false">
      <c r="A1054" s="65"/>
    </row>
    <row r="1055" s="64" customFormat="true" ht="12.75" hidden="false" customHeight="false" outlineLevel="0" collapsed="false">
      <c r="A1055" s="65"/>
    </row>
    <row r="1056" s="64" customFormat="true" ht="12.75" hidden="false" customHeight="false" outlineLevel="0" collapsed="false">
      <c r="A1056" s="65"/>
    </row>
    <row r="1057" s="64" customFormat="true" ht="12.75" hidden="false" customHeight="false" outlineLevel="0" collapsed="false">
      <c r="A1057" s="65"/>
    </row>
    <row r="1058" s="64" customFormat="true" ht="12.75" hidden="false" customHeight="false" outlineLevel="0" collapsed="false">
      <c r="A1058" s="65"/>
    </row>
    <row r="1059" s="64" customFormat="true" ht="12.75" hidden="false" customHeight="false" outlineLevel="0" collapsed="false">
      <c r="A1059" s="65"/>
    </row>
    <row r="1060" s="64" customFormat="true" ht="12.75" hidden="false" customHeight="false" outlineLevel="0" collapsed="false">
      <c r="A1060" s="65"/>
    </row>
    <row r="1061" s="64" customFormat="true" ht="12.75" hidden="false" customHeight="false" outlineLevel="0" collapsed="false">
      <c r="A1061" s="65"/>
    </row>
    <row r="1062" s="64" customFormat="true" ht="12.75" hidden="false" customHeight="false" outlineLevel="0" collapsed="false">
      <c r="A1062" s="65"/>
    </row>
    <row r="1063" s="64" customFormat="true" ht="12.75" hidden="false" customHeight="false" outlineLevel="0" collapsed="false">
      <c r="A1063" s="65"/>
    </row>
    <row r="1064" s="64" customFormat="true" ht="12.75" hidden="false" customHeight="false" outlineLevel="0" collapsed="false">
      <c r="A1064" s="65"/>
    </row>
    <row r="1065" s="64" customFormat="true" ht="12.75" hidden="false" customHeight="false" outlineLevel="0" collapsed="false">
      <c r="A1065" s="65"/>
    </row>
    <row r="1066" s="64" customFormat="true" ht="12.75" hidden="false" customHeight="false" outlineLevel="0" collapsed="false">
      <c r="A1066" s="65"/>
    </row>
    <row r="1067" s="64" customFormat="true" ht="12.75" hidden="false" customHeight="false" outlineLevel="0" collapsed="false">
      <c r="A1067" s="65"/>
    </row>
    <row r="1068" s="64" customFormat="true" ht="12.75" hidden="false" customHeight="false" outlineLevel="0" collapsed="false">
      <c r="A1068" s="65"/>
    </row>
    <row r="1069" s="64" customFormat="true" ht="12.75" hidden="false" customHeight="false" outlineLevel="0" collapsed="false">
      <c r="A1069" s="65"/>
    </row>
    <row r="1070" s="64" customFormat="true" ht="12.75" hidden="false" customHeight="false" outlineLevel="0" collapsed="false">
      <c r="A1070" s="65"/>
    </row>
    <row r="1071" s="64" customFormat="true" ht="12.75" hidden="false" customHeight="false" outlineLevel="0" collapsed="false">
      <c r="A1071" s="65"/>
    </row>
    <row r="1072" s="64" customFormat="true" ht="12.75" hidden="false" customHeight="false" outlineLevel="0" collapsed="false">
      <c r="A1072" s="65"/>
    </row>
    <row r="1073" s="64" customFormat="true" ht="12.75" hidden="false" customHeight="false" outlineLevel="0" collapsed="false">
      <c r="A1073" s="65"/>
    </row>
    <row r="1074" s="64" customFormat="true" ht="12.75" hidden="false" customHeight="false" outlineLevel="0" collapsed="false">
      <c r="A1074" s="65"/>
    </row>
    <row r="1075" s="64" customFormat="true" ht="12.75" hidden="false" customHeight="false" outlineLevel="0" collapsed="false">
      <c r="A1075" s="65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110</v>
      </c>
      <c r="C6" s="71" t="n">
        <f aca="false">'Po a No'!C6</f>
        <v>12736</v>
      </c>
      <c r="D6" s="71" t="n">
        <f aca="false">'Po a No'!D6</f>
        <v>12508</v>
      </c>
      <c r="E6" s="71" t="n">
        <f aca="false">'Po a No'!E6</f>
        <v>12150</v>
      </c>
      <c r="F6" s="71" t="n">
        <f aca="false">'Po a No'!F6</f>
        <v>12600</v>
      </c>
      <c r="G6" s="71" t="n">
        <f aca="false">'Po a No'!G6</f>
        <v>11761</v>
      </c>
      <c r="H6" s="71" t="n">
        <f aca="false">'Po a No'!H6</f>
        <v>13330</v>
      </c>
      <c r="I6" s="71" t="n">
        <f aca="false">'Po a No'!I6</f>
        <v>13393</v>
      </c>
      <c r="J6" s="71" t="n">
        <f aca="false">'Po a No'!J6</f>
        <v>12890</v>
      </c>
      <c r="K6" s="71" t="n">
        <f aca="false">'Po a No'!K6</f>
        <v>12340</v>
      </c>
      <c r="L6" s="71" t="n">
        <f aca="false">'Po a No'!L6</f>
        <v>13004</v>
      </c>
      <c r="M6" s="71" t="n">
        <f aca="false">'Po a No'!M6</f>
        <v>13169</v>
      </c>
      <c r="N6" s="71" t="n">
        <f aca="false">'Po a No'!N6</f>
        <v>12211</v>
      </c>
      <c r="O6" s="72" t="n">
        <f aca="false">'Po a No'!O6</f>
        <v>13343</v>
      </c>
      <c r="P6" s="73" t="n">
        <f aca="false">SUM(B6:O6)/COUNTIF(B6:O6,"&gt;0")</f>
        <v>12753.2142857143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52.07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3.59105</v>
      </c>
      <c r="K8" s="79" t="n">
        <f aca="false">'Po a No'!K17</f>
        <v>27.819</v>
      </c>
      <c r="L8" s="79" t="n">
        <f aca="false">'Po a No'!L17</f>
        <v>29.67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7.18</v>
      </c>
      <c r="P8" s="81" t="n">
        <f aca="false">SUM(B8:O8)/COUNTIF(B8:O8,"&gt;0")</f>
        <v>35.2001631073241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52.07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3.59105</v>
      </c>
      <c r="K9" s="82" t="n">
        <f aca="false">'Po a No'!K27</f>
        <v>30.897</v>
      </c>
      <c r="L9" s="82" t="n">
        <f aca="false">'Po a No'!L27</f>
        <v>31.64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7.18</v>
      </c>
      <c r="P9" s="84" t="n">
        <f aca="false">SUM(B9:O9)/COUNTIF(B9:O9,"&gt;0")</f>
        <v>35.65430596446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53.1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3.59105</v>
      </c>
      <c r="K10" s="82" t="n">
        <f aca="false">'Po a No'!K37</f>
        <v>34.104</v>
      </c>
      <c r="L10" s="82" t="n">
        <f aca="false">'Po a No'!L37</f>
        <v>34.56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7.3168172640787</v>
      </c>
      <c r="P10" s="84" t="n">
        <f aca="false">SUM(B10:O10)/COUNTIF(B10:O10,"&gt;0")</f>
        <v>36.3329523745709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54.14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6.465600196275</v>
      </c>
      <c r="K11" s="82" t="n">
        <f aca="false">'Po a No'!K47</f>
        <v>36.58</v>
      </c>
      <c r="L11" s="82" t="n">
        <f aca="false">'Po a No'!L47</f>
        <v>37.06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40.5422676256711</v>
      </c>
      <c r="P11" s="84" t="n">
        <f aca="false">SUM(B11:O11)/COUNTIF(B11:O11,"&gt;0")</f>
        <v>38.7693856800028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55.1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38.7056427093856</v>
      </c>
      <c r="K12" s="82" t="n">
        <f aca="false">'Po a No'!K57</f>
        <v>38.623</v>
      </c>
      <c r="L12" s="82" t="n">
        <f aca="false">'Po a No'!L57</f>
        <v>39.2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43.0648934920755</v>
      </c>
      <c r="P12" s="84" t="n">
        <f aca="false">SUM(B12:O12)/COUNTIF(B12:O12,"&gt;0")</f>
        <v>40.8432793261044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55.29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0.5441458987519</v>
      </c>
      <c r="K13" s="82" t="n">
        <f aca="false">'Po a No'!K67</f>
        <v>40.378</v>
      </c>
      <c r="L13" s="82" t="n">
        <f aca="false">'Po a No'!L67</f>
        <v>41.07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5.1429678381542</v>
      </c>
      <c r="P13" s="84" t="n">
        <f aca="false">SUM(B13:O13)/COUNTIF(B13:O13,"&gt;0")</f>
        <v>42.553425210723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55.41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2.1055505528941</v>
      </c>
      <c r="K14" s="82" t="n">
        <f aca="false">'Po a No'!K77</f>
        <v>41.923</v>
      </c>
      <c r="L14" s="82" t="n">
        <f aca="false">'Po a No'!L77</f>
        <v>42.67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6.9142613340657</v>
      </c>
      <c r="P14" s="84" t="n">
        <f aca="false">SUM(B14:O14)/COUNTIF(B14:O14,"&gt;0")</f>
        <v>44.053717103568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55.5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3.4641367329078</v>
      </c>
      <c r="K15" s="82" t="n">
        <f aca="false">'Po a No'!K87</f>
        <v>43.309</v>
      </c>
      <c r="L15" s="82" t="n">
        <f aca="false">'Po a No'!L87</f>
        <v>44.05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8.4610107923393</v>
      </c>
      <c r="P15" s="84" t="n">
        <f aca="false">SUM(B15:O15)/COUNTIF(B15:O15,"&gt;0")</f>
        <v>45.3953414386349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55.64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4.6678166012289</v>
      </c>
      <c r="K16" s="82" t="n">
        <f aca="false">'Po a No'!K97</f>
        <v>44.569</v>
      </c>
      <c r="L16" s="82" t="n">
        <f aca="false">'Po a No'!L97</f>
        <v>45.24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9.8362606432299</v>
      </c>
      <c r="P16" s="84" t="n">
        <f aca="false">SUM(B16:O16)/COUNTIF(B16:O16,"&gt;0")</f>
        <v>46.6129620298029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55.76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5.7493042460185</v>
      </c>
      <c r="K17" s="85" t="n">
        <f aca="false">'Po a No'!K107</f>
        <v>45.728</v>
      </c>
      <c r="L17" s="85" t="n">
        <f aca="false">'Po a No'!L107</f>
        <v>46.28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51.0762292513362</v>
      </c>
      <c r="P17" s="87" t="n">
        <f aca="false">SUM(B17:O17)/COUNTIF(B17:O17,"&gt;0")</f>
        <v>47.7320466588106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55.88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6.7319332948613</v>
      </c>
      <c r="K18" s="82" t="n">
        <f aca="false">'Po a No'!K117</f>
        <v>46.802</v>
      </c>
      <c r="L18" s="82" t="n">
        <f aca="false">'Po a No'!L117</f>
        <v>47.2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52.2067497019979</v>
      </c>
      <c r="P18" s="84" t="n">
        <f aca="false">SUM(B18:O18)/COUNTIF(B18:O18,"&gt;0")</f>
        <v>48.7306140764442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56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47.6329324353848</v>
      </c>
      <c r="K19" s="82" t="n">
        <f aca="false">'Po a No'!K127</f>
        <v>47.805</v>
      </c>
      <c r="L19" s="82" t="n">
        <f aca="false">'Po a No'!L127</f>
        <v>48.02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53.2468961900076</v>
      </c>
      <c r="P19" s="84" t="n">
        <f aca="false">SUM(B19:O19)/COUNTIF(B19:O19,"&gt;0")</f>
        <v>49.661829831788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56.12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48.4653853229026</v>
      </c>
      <c r="K20" s="82" t="n">
        <f aca="false">'Po a No'!K137</f>
        <v>48.746</v>
      </c>
      <c r="L20" s="82" t="n">
        <f aca="false">'Po a No'!L137</f>
        <v>48.76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54.211153869165</v>
      </c>
      <c r="P20" s="84" t="n">
        <f aca="false">SUM(B20:O20)/COUNTIF(B20:O20,"&gt;0")</f>
        <v>50.534905832963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56.24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49.239462089527</v>
      </c>
      <c r="K21" s="82" t="n">
        <f aca="false">'Po a No'!K147</f>
        <v>49.634</v>
      </c>
      <c r="L21" s="82" t="n">
        <f aca="false">'Po a No'!L147</f>
        <v>49.43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5.1107822785116</v>
      </c>
      <c r="P21" s="84" t="n">
        <f aca="false">SUM(B21:O21)/COUNTIF(B21:O21,"&gt;0")</f>
        <v>51.3574904415658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56.3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49.9632249484955</v>
      </c>
      <c r="K22" s="82" t="n">
        <f aca="false">'Po a No'!K157</f>
        <v>50.475</v>
      </c>
      <c r="L22" s="82" t="n">
        <f aca="false">'Po a No'!L157</f>
        <v>50.06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5.9547072415971</v>
      </c>
      <c r="P22" s="84" t="n">
        <f aca="false">SUM(B22:O22)/COUNTIF(B22:O22,"&gt;0")</f>
        <v>52.138610911753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56.48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0.6431732695407</v>
      </c>
      <c r="K23" s="82" t="n">
        <f aca="false">'Po a No'!K167</f>
        <v>51.275</v>
      </c>
      <c r="L23" s="82" t="n">
        <f aca="false">'Po a No'!L167</f>
        <v>50.66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6.7501243293779</v>
      </c>
      <c r="P23" s="84" t="n">
        <f aca="false">SUM(B23:O23)/COUNTIF(B23:O23,"&gt;0")</f>
        <v>52.8822120649918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56.6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1.2846231167832</v>
      </c>
      <c r="K24" s="82" t="n">
        <f aca="false">'Po a No'!K177</f>
        <v>52.038</v>
      </c>
      <c r="L24" s="82" t="n">
        <f aca="false">'Po a No'!L177</f>
        <v>51.23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7.5029190535514</v>
      </c>
      <c r="P24" s="84" t="n">
        <f aca="false">SUM(B24:O24)/COUNTIF(B24:O24,"&gt;0")</f>
        <v>53.5922609987501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56.7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1.8919781378618</v>
      </c>
      <c r="K25" s="82" t="n">
        <f aca="false">'Po a No'!K187</f>
        <v>52.768</v>
      </c>
      <c r="L25" s="82" t="n">
        <f aca="false">'Po a No'!L187</f>
        <v>51.79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8.2179667728611</v>
      </c>
      <c r="P25" s="84" t="n">
        <f aca="false">SUM(B25:O25)/COUNTIF(B25:O25,"&gt;0")</f>
        <v>54.2735156588054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56.84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2.4689271146356</v>
      </c>
      <c r="K26" s="82" t="n">
        <f aca="false">'Po a No'!K197</f>
        <v>53.467</v>
      </c>
      <c r="L26" s="82" t="n">
        <f aca="false">'Po a No'!L197</f>
        <v>52.33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8.899351405087</v>
      </c>
      <c r="P26" s="84" t="n">
        <f aca="false">SUM(B26:O26)/COUNTIF(B26:O26,"&gt;0")</f>
        <v>54.9266879478318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56.96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3.0185907826514</v>
      </c>
      <c r="K27" s="85" t="n">
        <f aca="false">'Po a No'!K207</f>
        <v>54.139</v>
      </c>
      <c r="L27" s="85" t="n">
        <f aca="false">'Po a No'!L207</f>
        <v>52.88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9.55052797356</v>
      </c>
      <c r="P27" s="87" t="n">
        <f aca="false">SUM(B27:O27)/COUNTIF(B27:O27,"&gt;0")</f>
        <v>55.5580832904585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57.07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3.5436327920039</v>
      </c>
      <c r="K28" s="82" t="n">
        <f aca="false">'Po a No'!K217</f>
        <v>54.787</v>
      </c>
      <c r="L28" s="82" t="n">
        <f aca="false">'Po a No'!L217</f>
        <v>53.42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60.1744454539577</v>
      </c>
      <c r="P28" s="84" t="n">
        <f aca="false">SUM(B28:O28)/COUNTIF(B28:O28,"&gt;0")</f>
        <v>56.1665092712278</v>
      </c>
    </row>
    <row r="29" customFormat="false" ht="12.75" hidden="false" customHeight="false" outlineLevel="0" collapsed="false">
      <c r="A29" s="21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57.19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4.0463448314942</v>
      </c>
      <c r="K29" s="82" t="n">
        <f aca="false">'Po a No'!K227</f>
        <v>55.411</v>
      </c>
      <c r="L29" s="82" t="n">
        <f aca="false">'Po a No'!L227</f>
        <v>53.96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60.7736410168143</v>
      </c>
      <c r="P29" s="84" t="n">
        <f aca="false">SUM(B29:O29)/COUNTIF(B29:O29,"&gt;0")</f>
        <v>56.7546008535948</v>
      </c>
    </row>
    <row r="30" customFormat="false" ht="12.75" hidden="false" customHeight="false" outlineLevel="0" collapsed="false">
      <c r="A30" s="21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57.31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4.5287128151284</v>
      </c>
      <c r="K30" s="82" t="n">
        <f aca="false">'Po a No'!K237</f>
        <v>56.014</v>
      </c>
      <c r="L30" s="82" t="n">
        <f aca="false">'Po a No'!L237</f>
        <v>54.5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61.3503133038032</v>
      </c>
      <c r="P30" s="84" t="n">
        <f aca="false">SUM(B30:O30)/COUNTIF(B30:O30,"&gt;0")</f>
        <v>57.3237082388453</v>
      </c>
    </row>
    <row r="31" customFormat="false" ht="12.75" hidden="false" customHeight="false" outlineLevel="0" collapsed="false">
      <c r="A31" s="21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57.43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4.9924689720177</v>
      </c>
      <c r="K31" s="82" t="n">
        <f aca="false">'Po a No'!K247</f>
        <v>56.598</v>
      </c>
      <c r="L31" s="82" t="n">
        <f aca="false">'Po a No'!L247</f>
        <v>55.05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61.9063800974165</v>
      </c>
      <c r="P31" s="84" t="n">
        <f aca="false">SUM(B31:O31)/COUNTIF(B31:O31,"&gt;0")</f>
        <v>57.8769210401564</v>
      </c>
    </row>
    <row r="32" customFormat="false" ht="12.75" hidden="false" customHeight="false" outlineLevel="0" collapsed="false">
      <c r="A32" s="21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57.55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5.439133295762</v>
      </c>
      <c r="K32" s="82" t="n">
        <f aca="false">'Po a No'!K257</f>
        <v>57.164</v>
      </c>
      <c r="L32" s="82" t="n">
        <f aca="false">'Po a No'!L257</f>
        <v>55.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62.4435242103347</v>
      </c>
      <c r="P32" s="84" t="n">
        <f aca="false">SUM(B32:O32)/COUNTIF(B32:O32,"&gt;0")</f>
        <v>58.4138732328565</v>
      </c>
    </row>
    <row r="33" customFormat="false" ht="12.75" hidden="false" customHeight="false" outlineLevel="0" collapsed="false">
      <c r="A33" s="21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57.55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5.8700468595355</v>
      </c>
      <c r="K33" s="82" t="n">
        <f aca="false">'Po a No'!K267</f>
        <v>57.712</v>
      </c>
      <c r="L33" s="82" t="n">
        <f aca="false">'Po a No'!L267</f>
        <v>56.15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62.9632303691665</v>
      </c>
      <c r="P33" s="84" t="n">
        <f aca="false">SUM(B33:O33)/COUNTIF(B33:O33,"&gt;0")</f>
        <v>58.9259729011191</v>
      </c>
    </row>
    <row r="34" customFormat="false" ht="12.75" hidden="false" customHeight="false" outlineLevel="0" collapsed="false">
      <c r="A34" s="21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44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57.55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6.2863988403388</v>
      </c>
      <c r="K34" s="82" t="n">
        <f aca="false">'Po a No'!K277</f>
        <v>58.246</v>
      </c>
      <c r="L34" s="82" t="n">
        <f aca="false">'Po a No'!L277</f>
        <v>56.69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63.4668151334923</v>
      </c>
      <c r="P34" s="84" t="n">
        <f aca="false">SUM(B34:O34)/COUNTIF(B34:O34,"&gt;0")</f>
        <v>59.4365469223297</v>
      </c>
    </row>
    <row r="35" customFormat="false" ht="12.75" hidden="false" customHeight="false" outlineLevel="0" collapsed="false">
      <c r="A35" s="21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63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57.55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6.6892486261598</v>
      </c>
      <c r="K35" s="82" t="n">
        <f aca="false">'Po a No'!K287</f>
        <v>58.764</v>
      </c>
      <c r="L35" s="82" t="n">
        <f aca="false">'Po a No'!L287</f>
        <v>57.24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63.9554513711057</v>
      </c>
      <c r="P35" s="84" t="n">
        <f aca="false">SUM(B35:O35)/COUNTIF(B35:O35,"&gt;0")</f>
        <v>59.8955190837958</v>
      </c>
    </row>
    <row r="36" customFormat="false" ht="12.75" hidden="false" customHeight="false" outlineLevel="0" collapsed="false">
      <c r="A36" s="21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81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57.55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57.0795440420571</v>
      </c>
      <c r="K36" s="82" t="n">
        <f aca="false">'Po a No'!K297</f>
        <v>59.268</v>
      </c>
      <c r="L36" s="82" t="n">
        <f aca="false">'Po a No'!L297</f>
        <v>57.78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64.4301884364431</v>
      </c>
      <c r="P36" s="84" t="n">
        <f aca="false">SUM(B36:O36)/COUNTIF(B36:O36,"&gt;0")</f>
        <v>60.3443578268849</v>
      </c>
    </row>
    <row r="37" customFormat="false" ht="13.5" hidden="false" customHeight="false" outlineLevel="0" collapsed="false">
      <c r="A37" s="26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9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57.55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57.4581364851283</v>
      </c>
      <c r="K37" s="85" t="n">
        <f aca="false">'Po a No'!K307</f>
        <v>59.76</v>
      </c>
      <c r="L37" s="85" t="n">
        <f aca="false">'Po a No'!L307</f>
        <v>58.31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64.8919689267838</v>
      </c>
      <c r="P37" s="87" t="n">
        <f aca="false">SUM(B37:O37)/COUNTIF(B37:O37,"&gt;0")</f>
        <v>60.7823868423427</v>
      </c>
    </row>
    <row r="38" customFormat="false" ht="12.75" hidden="false" customHeight="false" outlineLevel="0" collapsed="false">
      <c r="A38" s="29" t="n">
        <v>310</v>
      </c>
      <c r="B38" s="82" t="n">
        <f aca="false">'Po a No'!B317</f>
        <v>60.333</v>
      </c>
      <c r="C38" s="82" t="n">
        <f aca="false">'Po a No'!C317</f>
        <v>61.1658039361244</v>
      </c>
      <c r="D38" s="82" t="n">
        <f aca="false">'Po a No'!D317</f>
        <v>63.17535</v>
      </c>
      <c r="E38" s="82" t="n">
        <f aca="false">'Po a No'!E317</f>
        <v>62.59</v>
      </c>
      <c r="F38" s="82" t="n">
        <f aca="false">'Po a No'!F317</f>
        <v>64.0729014702257</v>
      </c>
      <c r="G38" s="82" t="n">
        <f aca="false">'Po a No'!G317</f>
        <v>57.55</v>
      </c>
      <c r="H38" s="82" t="n">
        <f aca="false">'Po a No'!H317</f>
        <v>61.5729014702257</v>
      </c>
      <c r="I38" s="82" t="n">
        <f aca="false">'Po a No'!I317</f>
        <v>60.82</v>
      </c>
      <c r="J38" s="82" t="n">
        <f aca="false">'Po a No'!J317</f>
        <v>57.8257935768787</v>
      </c>
      <c r="K38" s="82" t="n">
        <f aca="false">'Po a No'!K317</f>
        <v>60.239</v>
      </c>
      <c r="L38" s="82" t="n">
        <f aca="false">'Po a No'!L317</f>
        <v>58.83</v>
      </c>
      <c r="M38" s="82" t="n">
        <f aca="false">'Po a No'!M317</f>
        <v>64.073</v>
      </c>
      <c r="N38" s="82" t="n">
        <f aca="false">'Po a No'!N317</f>
        <v>58.6910800452863</v>
      </c>
      <c r="O38" s="83" t="n">
        <f aca="false">'Po a No'!O317</f>
        <v>65.3416426899188</v>
      </c>
      <c r="P38" s="84" t="n">
        <f aca="false">SUM(B38:O38)/COUNTIF(B38:O38,"&gt;0")</f>
        <v>61.1628909420471</v>
      </c>
    </row>
    <row r="39" customFormat="false" ht="12.75" hidden="false" customHeight="false" outlineLevel="0" collapsed="false">
      <c r="A39" s="21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35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57.55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58.1832098061736</v>
      </c>
      <c r="K39" s="82" t="n">
        <f aca="false">'Po a No'!K327</f>
        <v>60.707</v>
      </c>
      <c r="L39" s="82" t="n">
        <f aca="false">'Po a No'!L327</f>
        <v>59.3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5.7799786071572</v>
      </c>
      <c r="P39" s="84" t="n">
        <f aca="false">SUM(B39:O39)/COUNTIF(B39:O39,"&gt;0")</f>
        <v>61.5334067125128</v>
      </c>
    </row>
    <row r="40" customFormat="false" ht="12.75" hidden="false" customHeight="false" outlineLevel="0" collapsed="false">
      <c r="A40" s="21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53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57.55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58.5310155339712</v>
      </c>
      <c r="K40" s="82" t="n">
        <f aca="false">'Po a No'!K337</f>
        <v>61.163</v>
      </c>
      <c r="L40" s="82" t="n">
        <f aca="false">'Po a No'!L337</f>
        <v>59.84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6.2076745626307</v>
      </c>
      <c r="P40" s="84" t="n">
        <f aca="false">SUM(B40:O40)/COUNTIF(B40:O40,"&gt;0")</f>
        <v>61.8948695509816</v>
      </c>
    </row>
    <row r="41" customFormat="false" ht="12.75" hidden="false" customHeight="false" outlineLevel="0" collapsed="false">
      <c r="A41" s="21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70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7.55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58.8697846534161</v>
      </c>
      <c r="K41" s="82" t="n">
        <f aca="false">'Po a No'!K347</f>
        <v>61.61</v>
      </c>
      <c r="L41" s="82" t="n">
        <f aca="false">'Po a No'!L347</f>
        <v>60.32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6.6253659239233</v>
      </c>
      <c r="P41" s="84" t="n">
        <f aca="false">SUM(B41:O41)/COUNTIF(B41:O41,"&gt;0")</f>
        <v>62.2486172203451</v>
      </c>
    </row>
    <row r="42" customFormat="false" ht="12.75" hidden="false" customHeight="false" outlineLevel="0" collapsed="false">
      <c r="A42" s="21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88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7.55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59.2000411392705</v>
      </c>
      <c r="K42" s="82" t="n">
        <f aca="false">'Po a No'!K357</f>
        <v>62.046</v>
      </c>
      <c r="L42" s="82" t="n">
        <f aca="false">'Po a No'!L357</f>
        <v>60.79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7.0336327930656</v>
      </c>
      <c r="P42" s="84" t="n">
        <f aca="false">SUM(B42:O42)/COUNTIF(B42:O42,"&gt;0")</f>
        <v>62.5932500314847</v>
      </c>
    </row>
    <row r="43" customFormat="false" ht="12.75" hidden="false" customHeight="false" outlineLevel="0" collapsed="false">
      <c r="A43" s="21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4.05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7.55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59.5222646744947</v>
      </c>
      <c r="K43" s="82" t="n">
        <f aca="false">'Po a No'!K367</f>
        <v>62.474</v>
      </c>
      <c r="L43" s="82" t="n">
        <f aca="false">'Po a No'!L367</f>
        <v>61.23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7.4330062358255</v>
      </c>
      <c r="P43" s="84" t="n">
        <f aca="false">SUM(B43:O43)/COUNTIF(B43:O43,"&gt;0")</f>
        <v>62.9285620259031</v>
      </c>
    </row>
    <row r="44" customFormat="false" ht="12.75" hidden="false" customHeight="false" outlineLevel="0" collapsed="false">
      <c r="A44" s="21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4.23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7.55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59.8368955057525</v>
      </c>
      <c r="K44" s="82" t="n">
        <f aca="false">'Po a No'!K377</f>
        <v>62.892</v>
      </c>
      <c r="L44" s="82" t="n">
        <f aca="false">'Po a No'!L377</f>
        <v>61.66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7.8239736573267</v>
      </c>
      <c r="P44" s="84" t="n">
        <f aca="false">SUM(B44:O44)/COUNTIF(B44:O44,"&gt;0")</f>
        <v>63.2567575147983</v>
      </c>
    </row>
    <row r="45" customFormat="false" ht="12.75" hidden="false" customHeight="false" outlineLevel="0" collapsed="false">
      <c r="A45" s="21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40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7.55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0.1443386512685</v>
      </c>
      <c r="K45" s="82" t="n">
        <f aca="false">'Po a No'!K387</f>
        <v>63.302</v>
      </c>
      <c r="L45" s="82" t="n">
        <f aca="false">'Po a No'!L387</f>
        <v>62.07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8.206983460644</v>
      </c>
      <c r="P45" s="84" t="n">
        <f aca="false">SUM(B45:O45)/COUNTIF(B45:O45,"&gt;0")</f>
        <v>63.5768816032893</v>
      </c>
    </row>
    <row r="46" customFormat="false" ht="12.75" hidden="false" customHeight="false" outlineLevel="0" collapsed="false">
      <c r="A46" s="21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57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7.55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0.4449675620125</v>
      </c>
      <c r="K46" s="82" t="n">
        <f aca="false">'Po a No'!K397</f>
        <v>63.704</v>
      </c>
      <c r="L46" s="82" t="n">
        <f aca="false">'Po a No'!L397</f>
        <v>62.46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8.5824491001681</v>
      </c>
      <c r="P46" s="84" t="n">
        <f aca="false">SUM(B46:O46)/COUNTIF(B46:O46,"&gt;0")</f>
        <v>63.8897504609398</v>
      </c>
    </row>
    <row r="47" customFormat="false" ht="13.5" hidden="false" customHeight="false" outlineLevel="0" collapsed="false">
      <c r="A47" s="26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7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.55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0.7391273192842</v>
      </c>
      <c r="K47" s="85" t="n">
        <f aca="false">'Po a No'!K407</f>
        <v>64.098</v>
      </c>
      <c r="L47" s="85" t="n">
        <f aca="false">'Po a No'!L407</f>
        <v>62.82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8.9507526217096</v>
      </c>
      <c r="P47" s="87" t="n">
        <f aca="false">SUM(B47:O47)/COUNTIF(B47:O47,"&gt;0")</f>
        <v>64.1941670914187</v>
      </c>
    </row>
    <row r="48" customFormat="false" ht="12.75" hidden="false" customHeight="false" outlineLevel="0" collapsed="false">
      <c r="A48" s="29" t="n">
        <v>410</v>
      </c>
      <c r="B48" s="82" t="n">
        <f aca="false">'Po a No'!B417</f>
        <v>63.663</v>
      </c>
      <c r="C48" s="82" t="n">
        <f aca="false">'Po a No'!C417</f>
        <v>64.9486106769095</v>
      </c>
      <c r="D48" s="82" t="n">
        <f aca="false">'Po a No'!D417</f>
        <v>64.90735</v>
      </c>
      <c r="E48" s="82" t="n">
        <f aca="false">'Po a No'!E417</f>
        <v>66.3</v>
      </c>
      <c r="F48" s="82" t="n">
        <f aca="false">'Po a No'!F417</f>
        <v>67.6200968835524</v>
      </c>
      <c r="G48" s="82" t="n">
        <f aca="false">'Po a No'!G417</f>
        <v>57.55</v>
      </c>
      <c r="H48" s="82" t="n">
        <f aca="false">'Po a No'!H417</f>
        <v>65.1200968835524</v>
      </c>
      <c r="I48" s="82" t="n">
        <f aca="false">'Po a No'!I417</f>
        <v>65.34</v>
      </c>
      <c r="J48" s="82" t="n">
        <f aca="false">'Po a No'!J417</f>
        <v>61.027137437406</v>
      </c>
      <c r="K48" s="82" t="n">
        <f aca="false">'Po a No'!K417</f>
        <v>64.485</v>
      </c>
      <c r="L48" s="82" t="n">
        <f aca="false">'Po a No'!L417</f>
        <v>63.17</v>
      </c>
      <c r="M48" s="82" t="n">
        <f aca="false">'Po a No'!M417</f>
        <v>67.62</v>
      </c>
      <c r="N48" s="82" t="n">
        <f aca="false">'Po a No'!N417</f>
        <v>61.8313772177319</v>
      </c>
      <c r="O48" s="83" t="n">
        <f aca="false">'Po a No'!O417</f>
        <v>69.3122477654114</v>
      </c>
      <c r="P48" s="84" t="n">
        <f aca="false">SUM(B48:O48)/COUNTIF(B48:O48,"&gt;0")</f>
        <v>64.4924940617545</v>
      </c>
    </row>
    <row r="49" customFormat="false" ht="12.75" hidden="false" customHeight="false" outlineLevel="0" collapsed="false">
      <c r="A49" s="21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5.07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5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1.3092943286368</v>
      </c>
      <c r="K49" s="82" t="n">
        <f aca="false">'Po a No'!K427</f>
        <v>64.864</v>
      </c>
      <c r="L49" s="82" t="n">
        <f aca="false">'Po a No'!L427</f>
        <v>63.5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9.6672626946999</v>
      </c>
      <c r="P49" s="84" t="n">
        <f aca="false">SUM(B49:O49)/COUNTIF(B49:O49,"&gt;0")</f>
        <v>64.7834403605477</v>
      </c>
    </row>
    <row r="50" customFormat="false" ht="12.75" hidden="false" customHeight="false" outlineLevel="0" collapsed="false">
      <c r="A50" s="21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5.23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55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1.5858734780113</v>
      </c>
      <c r="K50" s="82" t="n">
        <f aca="false">'Po a No'!K437</f>
        <v>65.237</v>
      </c>
      <c r="L50" s="82" t="n">
        <f aca="false">'Po a No'!L437</f>
        <v>63.8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70.0161024040895</v>
      </c>
      <c r="P50" s="84" t="n">
        <f aca="false">SUM(B50:O50)/COUNTIF(B50:O50,"&gt;0")</f>
        <v>65.0693481215623</v>
      </c>
    </row>
    <row r="51" customFormat="false" ht="12.75" hidden="false" customHeight="false" outlineLevel="0" collapsed="false">
      <c r="A51" s="21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5.40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7.55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1.857131368127</v>
      </c>
      <c r="K51" s="82" t="n">
        <f aca="false">'Po a No'!K447</f>
        <v>65.604</v>
      </c>
      <c r="L51" s="82" t="n">
        <f aca="false">'Po a No'!L447</f>
        <v>64.11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70.3590508501491</v>
      </c>
      <c r="P51" s="84" t="n">
        <f aca="false">SUM(B51:O51)/COUNTIF(B51:O51,"&gt;0")</f>
        <v>65.3483363741316</v>
      </c>
    </row>
    <row r="52" customFormat="false" ht="12.75" hidden="false" customHeight="false" outlineLevel="0" collapsed="false">
      <c r="A52" s="21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56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7.55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2.1233071876053</v>
      </c>
      <c r="K52" s="82" t="n">
        <f aca="false">'Po a No'!K457</f>
        <v>65.964</v>
      </c>
      <c r="L52" s="82" t="n">
        <f aca="false">'Po a No'!L457</f>
        <v>64.39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70.6963728429706</v>
      </c>
      <c r="P52" s="84" t="n">
        <f aca="false">SUM(B52:O52)/COUNTIF(B52:O52,"&gt;0")</f>
        <v>65.6210875503116</v>
      </c>
    </row>
    <row r="53" customFormat="false" ht="12.75" hidden="false" customHeight="false" outlineLevel="0" collapsed="false">
      <c r="A53" s="21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72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7.55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2.3846243517613</v>
      </c>
      <c r="K53" s="82" t="n">
        <f aca="false">'Po a No'!K467</f>
        <v>66.318</v>
      </c>
      <c r="L53" s="82" t="n">
        <f aca="false">'Po a No'!L467</f>
        <v>64.66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71.0283157297307</v>
      </c>
      <c r="P53" s="84" t="n">
        <f aca="false">SUM(B53:O53)/COUNTIF(B53:O53,"&gt;0")</f>
        <v>65.8892053334562</v>
      </c>
    </row>
    <row r="54" customFormat="false" ht="12.75" hidden="false" customHeight="false" outlineLevel="0" collapsed="false">
      <c r="A54" s="21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88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7.55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2.641291859721</v>
      </c>
      <c r="K54" s="82" t="n">
        <f aca="false">'Po a No'!K477</f>
        <v>66.666</v>
      </c>
      <c r="L54" s="82" t="n">
        <f aca="false">'Po a No'!L477</f>
        <v>64.9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71.3551108971795</v>
      </c>
      <c r="P54" s="84" t="n">
        <f aca="false">SUM(B54:O54)/COUNTIF(B54:O54,"&gt;0")</f>
        <v>66.1522152880331</v>
      </c>
    </row>
    <row r="55" customFormat="false" ht="12.75" hidden="false" customHeight="false" outlineLevel="0" collapsed="false">
      <c r="A55" s="21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6.04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7.55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2.8935055086506</v>
      </c>
      <c r="K55" s="82" t="n">
        <f aca="false">'Po a No'!K487</f>
        <v>67.009</v>
      </c>
      <c r="L55" s="82" t="n">
        <f aca="false">'Po a No'!L487</f>
        <v>65.17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71.6769751159365</v>
      </c>
      <c r="P55" s="84" t="n">
        <f aca="false">SUM(B55:O55)/COUNTIF(B55:O55,"&gt;0")</f>
        <v>66.4101368516986</v>
      </c>
    </row>
    <row r="56" customFormat="false" ht="12.75" hidden="false" customHeight="false" outlineLevel="0" collapsed="false">
      <c r="A56" s="21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6.19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7.55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3.141448982779</v>
      </c>
      <c r="K56" s="82" t="n">
        <f aca="false">'Po a No'!K497</f>
        <v>67.346</v>
      </c>
      <c r="L56" s="82" t="n">
        <f aca="false">'Po a No'!L497</f>
        <v>65.42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71.9941117461669</v>
      </c>
      <c r="P56" s="84" t="n">
        <f aca="false">SUM(B56:O56)/COUNTIF(B56:O56,"&gt;0")</f>
        <v>66.6638409835521</v>
      </c>
    </row>
    <row r="57" customFormat="false" ht="13.5" hidden="false" customHeight="false" outlineLevel="0" collapsed="false">
      <c r="A57" s="26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6.3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7.55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3.3852948323949</v>
      </c>
      <c r="K57" s="85" t="n">
        <f aca="false">'Po a No'!K507</f>
        <v>67.679</v>
      </c>
      <c r="L57" s="85" t="n">
        <f aca="false">'Po a No'!L507</f>
        <v>65.66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72.3067118214473</v>
      </c>
      <c r="P57" s="87" t="n">
        <f aca="false">SUM(B57:O57)/COUNTIF(B57:O57,"&gt;0")</f>
        <v>66.9134791899012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tr">
        <f aca="false">'Po a No'!A509</f>
        <v>Poznámka: </v>
      </c>
      <c r="B59" s="31" t="str">
        <f aca="false">'Po a No'!B509</f>
        <v>Stravovaní vzdělávající se zároveň ve střední škole, konzervatoři nebo vyšší odborné škole, jimž je ve školní jídelně v rámci školního stravování poskytován oběd.</v>
      </c>
    </row>
    <row r="60" customFormat="false" ht="12.75" hidden="false" customHeight="false" outlineLevel="0" collapsed="false">
      <c r="A60" s="31"/>
      <c r="B60" s="31" t="str">
        <f aca="false">'Po a No'!B510</f>
        <v>Královéhradecký kraj uvádí hodnoty ukazatele No od počtu 10 stravovaných.</v>
      </c>
    </row>
    <row r="61" customFormat="false" ht="12.75" hidden="false" customHeight="false" outlineLevel="0" collapsed="false">
      <c r="B61" s="3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1-09-21T10:54:27Z</dcterms:modified>
  <cp:revision>0</cp:revision>
  <dc:subject/>
  <dc:title/>
</cp:coreProperties>
</file>