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8988"/>
        <c:axId val="54562451"/>
      </c:lineChart>
      <c:catAx>
        <c:axId val="3801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451"/>
        <c:crossesAt val="0"/>
        <c:auto val="1"/>
        <c:lblAlgn val="ctr"/>
        <c:lblOffset val="100"/>
        <c:noMultiLvlLbl val="0"/>
      </c:catAx>
      <c:valAx>
        <c:axId val="5456245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8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7551016"/>
        <c:axId val="15965203"/>
      </c:barChart>
      <c:catAx>
        <c:axId val="755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03"/>
        <c:crossesAt val="0"/>
        <c:auto val="1"/>
        <c:lblAlgn val="ctr"/>
        <c:lblOffset val="100"/>
        <c:noMultiLvlLbl val="0"/>
      </c:catAx>
      <c:valAx>
        <c:axId val="1596520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1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6249"/>
        <c:axId val="63645341"/>
      </c:lineChart>
      <c:catAx>
        <c:axId val="23296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341"/>
        <c:crossesAt val="20000"/>
        <c:auto val="1"/>
        <c:lblAlgn val="ctr"/>
        <c:lblOffset val="100"/>
        <c:noMultiLvlLbl val="0"/>
      </c:catAx>
      <c:valAx>
        <c:axId val="63645341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24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497"/>
        <c:axId val="20776328"/>
      </c:lineChart>
      <c:catAx>
        <c:axId val="5033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28"/>
        <c:crossesAt val="16000"/>
        <c:auto val="1"/>
        <c:lblAlgn val="ctr"/>
        <c:lblOffset val="100"/>
        <c:noMultiLvlLbl val="0"/>
      </c:catAx>
      <c:valAx>
        <c:axId val="20776328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4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6011"/>
        <c:axId val="18041533"/>
      </c:lineChart>
      <c:catAx>
        <c:axId val="3559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33"/>
        <c:crossesAt val="1600"/>
        <c:auto val="1"/>
        <c:lblAlgn val="ctr"/>
        <c:lblOffset val="100"/>
        <c:noMultiLvlLbl val="0"/>
      </c:catAx>
      <c:valAx>
        <c:axId val="1804153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22963911"/>
        <c:axId val="15101275"/>
      </c:barChart>
      <c:catAx>
        <c:axId val="2296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75"/>
        <c:crossesAt val="0"/>
        <c:auto val="1"/>
        <c:lblAlgn val="ctr"/>
        <c:lblOffset val="100"/>
        <c:noMultiLvlLbl val="0"/>
      </c:catAx>
      <c:valAx>
        <c:axId val="1510127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91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14700322"/>
        <c:axId val="76831871"/>
      </c:barChart>
      <c:catAx>
        <c:axId val="1470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71"/>
        <c:crossesAt val="0"/>
        <c:auto val="1"/>
        <c:lblAlgn val="ctr"/>
        <c:lblOffset val="100"/>
        <c:noMultiLvlLbl val="0"/>
      </c:catAx>
      <c:valAx>
        <c:axId val="7683187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2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43294517"/>
        <c:axId val="20035724"/>
      </c:barChart>
      <c:catAx>
        <c:axId val="4329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24"/>
        <c:crossesAt val="0"/>
        <c:auto val="1"/>
        <c:lblAlgn val="ctr"/>
        <c:lblOffset val="100"/>
        <c:noMultiLvlLbl val="0"/>
      </c:catAx>
      <c:valAx>
        <c:axId val="2003572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1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73468212"/>
        <c:axId val="12046809"/>
      </c:barChart>
      <c:catAx>
        <c:axId val="7346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09"/>
        <c:crossesAt val="0"/>
        <c:auto val="1"/>
        <c:lblAlgn val="ctr"/>
        <c:lblOffset val="100"/>
        <c:noMultiLvlLbl val="0"/>
      </c:catAx>
      <c:valAx>
        <c:axId val="1204680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1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42103016"/>
        <c:axId val="68150370"/>
      </c:barChart>
      <c:catAx>
        <c:axId val="4210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370"/>
        <c:crossesAt val="0"/>
        <c:auto val="1"/>
        <c:lblAlgn val="ctr"/>
        <c:lblOffset val="100"/>
        <c:noMultiLvlLbl val="0"/>
      </c:catAx>
      <c:valAx>
        <c:axId val="6815037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1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