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37244666"/>
        <c:axId val="50511152"/>
      </c:barChart>
      <c:catAx>
        <c:axId val="3724466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0511152"/>
        <c:crossesAt val="0"/>
        <c:auto val="1"/>
        <c:lblAlgn val="ctr"/>
        <c:lblOffset val="100"/>
        <c:noMultiLvlLbl val="0"/>
      </c:catAx>
      <c:valAx>
        <c:axId val="50511152"/>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244666"/>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1092251"/>
        <c:axId val="99533739"/>
      </c:lineChart>
      <c:catAx>
        <c:axId val="510922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533739"/>
        <c:crossesAt val="13000"/>
        <c:auto val="1"/>
        <c:lblAlgn val="ctr"/>
        <c:lblOffset val="100"/>
        <c:noMultiLvlLbl val="0"/>
      </c:catAx>
      <c:valAx>
        <c:axId val="9953373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09225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9629059"/>
        <c:axId val="12061820"/>
      </c:lineChart>
      <c:catAx>
        <c:axId val="696290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061820"/>
        <c:crossesAt val="13000"/>
        <c:auto val="1"/>
        <c:lblAlgn val="ctr"/>
        <c:lblOffset val="100"/>
        <c:noMultiLvlLbl val="0"/>
      </c:catAx>
      <c:valAx>
        <c:axId val="120618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62905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44495205"/>
        <c:axId val="45091153"/>
      </c:lineChart>
      <c:catAx>
        <c:axId val="444952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091153"/>
        <c:crossesAt val="13000"/>
        <c:auto val="1"/>
        <c:lblAlgn val="ctr"/>
        <c:lblOffset val="100"/>
        <c:noMultiLvlLbl val="0"/>
      </c:catAx>
      <c:valAx>
        <c:axId val="4509115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49520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9925491"/>
        <c:axId val="76316003"/>
      </c:lineChart>
      <c:catAx>
        <c:axId val="799254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316003"/>
        <c:crossesAt val="13000"/>
        <c:auto val="1"/>
        <c:lblAlgn val="ctr"/>
        <c:lblOffset val="100"/>
        <c:noMultiLvlLbl val="0"/>
      </c:catAx>
      <c:valAx>
        <c:axId val="763160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92549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1908798"/>
        <c:axId val="8412116"/>
      </c:lineChart>
      <c:catAx>
        <c:axId val="219087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12116"/>
        <c:crossesAt val="13000"/>
        <c:auto val="1"/>
        <c:lblAlgn val="ctr"/>
        <c:lblOffset val="100"/>
        <c:noMultiLvlLbl val="0"/>
      </c:catAx>
      <c:valAx>
        <c:axId val="841211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90879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0468124"/>
        <c:axId val="822338"/>
      </c:lineChart>
      <c:catAx>
        <c:axId val="404681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2338"/>
        <c:crossesAt val="13000"/>
        <c:auto val="1"/>
        <c:lblAlgn val="ctr"/>
        <c:lblOffset val="100"/>
        <c:noMultiLvlLbl val="0"/>
      </c:catAx>
      <c:valAx>
        <c:axId val="8223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46812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14466221"/>
        <c:axId val="67607381"/>
      </c:lineChart>
      <c:catAx>
        <c:axId val="144662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607381"/>
        <c:crossesAt val="13000"/>
        <c:auto val="1"/>
        <c:lblAlgn val="ctr"/>
        <c:lblOffset val="100"/>
        <c:noMultiLvlLbl val="0"/>
      </c:catAx>
      <c:valAx>
        <c:axId val="676073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46622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0131182"/>
        <c:axId val="71271796"/>
      </c:lineChart>
      <c:catAx>
        <c:axId val="5013118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271796"/>
        <c:crossesAt val="13000"/>
        <c:auto val="1"/>
        <c:lblAlgn val="ctr"/>
        <c:lblOffset val="100"/>
        <c:noMultiLvlLbl val="0"/>
      </c:catAx>
      <c:valAx>
        <c:axId val="712717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13118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49518944"/>
        <c:axId val="85314230"/>
      </c:lineChart>
      <c:catAx>
        <c:axId val="495189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314230"/>
        <c:crossesAt val="13000"/>
        <c:auto val="1"/>
        <c:lblAlgn val="ctr"/>
        <c:lblOffset val="100"/>
        <c:noMultiLvlLbl val="0"/>
      </c:catAx>
      <c:valAx>
        <c:axId val="853142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51894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92019827"/>
        <c:axId val="78339866"/>
      </c:barChart>
      <c:catAx>
        <c:axId val="9201982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8339866"/>
        <c:crossesAt val="0"/>
        <c:auto val="1"/>
        <c:lblAlgn val="ctr"/>
        <c:lblOffset val="100"/>
        <c:noMultiLvlLbl val="0"/>
      </c:catAx>
      <c:valAx>
        <c:axId val="78339866"/>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019827"/>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57709207"/>
        <c:axId val="41441109"/>
      </c:barChart>
      <c:catAx>
        <c:axId val="57709207"/>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41441109"/>
        <c:crossesAt val="0"/>
        <c:auto val="1"/>
        <c:lblAlgn val="ctr"/>
        <c:lblOffset val="100"/>
        <c:noMultiLvlLbl val="0"/>
      </c:catAx>
      <c:valAx>
        <c:axId val="41441109"/>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709207"/>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79733764"/>
        <c:axId val="19859231"/>
      </c:lineChart>
      <c:catAx>
        <c:axId val="797337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859231"/>
        <c:crossesAt val="13000"/>
        <c:auto val="1"/>
        <c:lblAlgn val="ctr"/>
        <c:lblOffset val="100"/>
        <c:noMultiLvlLbl val="0"/>
      </c:catAx>
      <c:valAx>
        <c:axId val="198592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73376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78775872"/>
        <c:axId val="79442012"/>
      </c:lineChart>
      <c:catAx>
        <c:axId val="787758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442012"/>
        <c:crossesAt val="13000"/>
        <c:auto val="1"/>
        <c:lblAlgn val="ctr"/>
        <c:lblOffset val="100"/>
        <c:noMultiLvlLbl val="0"/>
      </c:catAx>
      <c:valAx>
        <c:axId val="794420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7587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0361428"/>
        <c:axId val="32892499"/>
      </c:lineChart>
      <c:catAx>
        <c:axId val="1036142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892499"/>
        <c:crossesAt val="13000"/>
        <c:auto val="1"/>
        <c:lblAlgn val="ctr"/>
        <c:lblOffset val="100"/>
        <c:noMultiLvlLbl val="0"/>
      </c:catAx>
      <c:valAx>
        <c:axId val="328924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36142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6759984"/>
        <c:axId val="64767570"/>
      </c:lineChart>
      <c:catAx>
        <c:axId val="67599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767570"/>
        <c:crossesAt val="13000"/>
        <c:auto val="1"/>
        <c:lblAlgn val="ctr"/>
        <c:lblOffset val="100"/>
        <c:noMultiLvlLbl val="0"/>
      </c:catAx>
      <c:valAx>
        <c:axId val="647675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5998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97887426"/>
        <c:axId val="20041935"/>
      </c:lineChart>
      <c:catAx>
        <c:axId val="978874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041935"/>
        <c:crossesAt val="13000"/>
        <c:auto val="1"/>
        <c:lblAlgn val="ctr"/>
        <c:lblOffset val="100"/>
        <c:noMultiLvlLbl val="0"/>
      </c:catAx>
      <c:valAx>
        <c:axId val="2004193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88742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18631336"/>
        <c:axId val="5416072"/>
      </c:lineChart>
      <c:catAx>
        <c:axId val="186313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16072"/>
        <c:crossesAt val="13000"/>
        <c:auto val="1"/>
        <c:lblAlgn val="ctr"/>
        <c:lblOffset val="100"/>
        <c:noMultiLvlLbl val="0"/>
      </c:catAx>
      <c:valAx>
        <c:axId val="54160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63133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