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MP 2011" sheetId="13" state="visible" r:id="rId14"/>
    <sheet name="ZŠ úplná-Praha" sheetId="14" state="visible" r:id="rId15"/>
    <sheet name="ZŠ úplná-Středočeský" sheetId="15" state="visible" r:id="rId16"/>
    <sheet name="ZŠ úplná-Jihočeský" sheetId="16" state="visible" r:id="rId17"/>
    <sheet name="ZŠ úplná-Plzeňský" sheetId="17" state="visible" r:id="rId18"/>
    <sheet name="ZŠ úplná-Karlovarský" sheetId="18" state="visible" r:id="rId19"/>
    <sheet name="ZŠ úplná-Ústecký" sheetId="19" state="visible" r:id="rId20"/>
    <sheet name="ZŠ úplná-Liberecký" sheetId="20" state="visible" r:id="rId21"/>
    <sheet name="ZŠ úplná-Královéhradecký" sheetId="21" state="visible" r:id="rId22"/>
    <sheet name="ZŠ úplná-Pardubický" sheetId="22" state="visible" r:id="rId23"/>
    <sheet name="ZŠ úplná-Vysočina" sheetId="23" state="visible" r:id="rId24"/>
    <sheet name="ZŠ úplná-Jihomoravský" sheetId="24" state="visible" r:id="rId25"/>
    <sheet name="ZŠ úplná-Olomoucký" sheetId="25" state="visible" r:id="rId26"/>
    <sheet name="ZŠ úplná-Moravskoslezský" sheetId="26" state="visible" r:id="rId27"/>
    <sheet name="ZŠ úplná-Zlínský" sheetId="27" state="visible" r:id="rId28"/>
    <sheet name="ČR průměr" sheetId="28" state="visible" r:id="rId29"/>
  </sheets>
  <externalReferences>
    <externalReference r:id="rId30"/>
  </externalReference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5'!$A$1:$P$61</definedName>
    <definedName function="false" hidden="false" localSheetId="7" name="_xlnm.Print_Area" vbProcedure="false">'MP 2006'!$A$1:$P$61</definedName>
    <definedName function="false" hidden="false" localSheetId="8" name="_xlnm.Print_Area" vbProcedure="false">'MP 2007'!$A$1:$P$61</definedName>
    <definedName function="false" hidden="false" localSheetId="9" name="_xlnm.Print_Area" vbProcedure="false">'MP 2008'!$A$1:$P$61</definedName>
    <definedName function="false" hidden="false" localSheetId="10" name="_xlnm.Print_Area" vbProcedure="false">'MP 2009'!$A$1:$P$61</definedName>
    <definedName function="false" hidden="false" localSheetId="11" name="_xlnm.Print_Area" vbProcedure="false">'MP 2010'!$A$1:$P$61</definedName>
    <definedName function="false" hidden="false" localSheetId="12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70">
  <si>
    <t xml:space="preserve">PŘÍLOHA Č. 17</t>
  </si>
  <si>
    <t xml:space="preserve">ZÁKLADNÍ ŠKOLY</t>
  </si>
  <si>
    <t xml:space="preserve">TVOŘENÉ OBĚMA STUPNI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7</t>
  </si>
  <si>
    <t xml:space="preserve">Mzdové výdaje na 1 žáka základní školy tvořené oběma stupni v roce 2011 v porovnání s roky 2010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  <si>
    <t xml:space="preserve">Krajské normativy mzdových prostředků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0.391988320103351</c:v>
                </c:pt>
                <c:pt idx="1">
                  <c:v>-0.398096579420951</c:v>
                </c:pt>
                <c:pt idx="2">
                  <c:v>-0.405558613198792</c:v>
                </c:pt>
                <c:pt idx="3">
                  <c:v>-0.39802443012878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3.07391307255858</c:v>
                </c:pt>
                <c:pt idx="1">
                  <c:v>-2.88648427132242</c:v>
                </c:pt>
                <c:pt idx="2">
                  <c:v>-2.68285840811326</c:v>
                </c:pt>
                <c:pt idx="3">
                  <c:v>-2.9664374933767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69840631336268</c:v>
                </c:pt>
                <c:pt idx="1">
                  <c:v>-1.68759282846446</c:v>
                </c:pt>
                <c:pt idx="2">
                  <c:v>-1.43574812443933</c:v>
                </c:pt>
                <c:pt idx="3">
                  <c:v>-1.11278838115378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54590699444431</c:v>
                </c:pt>
                <c:pt idx="1">
                  <c:v>-1.62688701637195</c:v>
                </c:pt>
                <c:pt idx="2">
                  <c:v>-1.55523483565932</c:v>
                </c:pt>
                <c:pt idx="3">
                  <c:v>-1.51009228293277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0.52866489339624</c:v>
                </c:pt>
                <c:pt idx="1">
                  <c:v>-0.572970697760241</c:v>
                </c:pt>
                <c:pt idx="2">
                  <c:v>-0.520983310593564</c:v>
                </c:pt>
                <c:pt idx="3">
                  <c:v>-0.50366341059567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246289544889834</c:v>
                </c:pt>
                <c:pt idx="1">
                  <c:v>0.106213307741939</c:v>
                </c:pt>
                <c:pt idx="2">
                  <c:v>-0.633438391265912</c:v>
                </c:pt>
                <c:pt idx="3">
                  <c:v>-0.966441053412552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7945199191562</c:v>
                </c:pt>
                <c:pt idx="1">
                  <c:v>-2.86175880819565</c:v>
                </c:pt>
                <c:pt idx="2">
                  <c:v>-2.84042648440222</c:v>
                </c:pt>
                <c:pt idx="3">
                  <c:v>-2.87633219546211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21338213923215</c:v>
                </c:pt>
                <c:pt idx="1">
                  <c:v>-2.20515208931862</c:v>
                </c:pt>
                <c:pt idx="2">
                  <c:v>-2.21768843810027</c:v>
                </c:pt>
                <c:pt idx="3">
                  <c:v>-2.22547539223973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70716474592901</c:v>
                </c:pt>
                <c:pt idx="1">
                  <c:v>-2.59412324998047</c:v>
                </c:pt>
                <c:pt idx="2">
                  <c:v>-2.51452557173245</c:v>
                </c:pt>
                <c:pt idx="3">
                  <c:v>-2.45347163910921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80536439796171</c:v>
                </c:pt>
                <c:pt idx="1">
                  <c:v>-1.80980327605175</c:v>
                </c:pt>
                <c:pt idx="2">
                  <c:v>-1.77580011975782</c:v>
                </c:pt>
                <c:pt idx="3">
                  <c:v>-1.75684578041107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16926475123917</c:v>
                </c:pt>
                <c:pt idx="1">
                  <c:v>-2.16428617201842</c:v>
                </c:pt>
                <c:pt idx="2">
                  <c:v>-2.17729464792349</c:v>
                </c:pt>
                <c:pt idx="3">
                  <c:v>-2.18611613154462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2.81735936613966</c:v>
                </c:pt>
                <c:pt idx="1">
                  <c:v>-2.7386555126179</c:v>
                </c:pt>
                <c:pt idx="2">
                  <c:v>-2.81131772760998</c:v>
                </c:pt>
                <c:pt idx="3">
                  <c:v>-2.85135053416047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1.63676965590518</c:v>
                </c:pt>
                <c:pt idx="1">
                  <c:v>-1.78229107507796</c:v>
                </c:pt>
                <c:pt idx="2">
                  <c:v>-1.75429663166615</c:v>
                </c:pt>
                <c:pt idx="3">
                  <c:v>-1.61572885318215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.32791960845583</c:v>
                </c:pt>
                <c:pt idx="1">
                  <c:v>-2.33253311912645</c:v>
                </c:pt>
                <c:pt idx="2">
                  <c:v>-2.29417296133832</c:v>
                </c:pt>
                <c:pt idx="3">
                  <c:v>-2.34045994349164</c:v>
                </c:pt>
              </c:numCache>
            </c:numRef>
          </c:val>
        </c:ser>
        <c:gapWidth val="150"/>
        <c:overlap val="0"/>
        <c:axId val="68228222"/>
        <c:axId val="71468323"/>
      </c:barChart>
      <c:catAx>
        <c:axId val="6822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323"/>
        <c:crossesAt val="0"/>
        <c:auto val="1"/>
        <c:lblAlgn val="ctr"/>
        <c:lblOffset val="100"/>
        <c:noMultiLvlLbl val="0"/>
      </c:catAx>
      <c:valAx>
        <c:axId val="71468323"/>
        <c:scaling>
          <c:orientation val="minMax"/>
          <c:max val="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222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álovéhradecký kraj 
ZŠ tvořená oběma stupn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6651"/>
        <c:axId val="29417105"/>
      </c:lineChart>
      <c:catAx>
        <c:axId val="53366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105"/>
        <c:crossesAt val="13000"/>
        <c:auto val="1"/>
        <c:lblAlgn val="ctr"/>
        <c:lblOffset val="100"/>
        <c:noMultiLvlLbl val="0"/>
      </c:catAx>
      <c:valAx>
        <c:axId val="2941710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65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3608"/>
        <c:axId val="86936200"/>
      </c:lineChart>
      <c:catAx>
        <c:axId val="69033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200"/>
        <c:crossesAt val="13000"/>
        <c:auto val="1"/>
        <c:lblAlgn val="ctr"/>
        <c:lblOffset val="100"/>
        <c:noMultiLvlLbl val="0"/>
      </c:catAx>
      <c:valAx>
        <c:axId val="8693620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60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aj Vysočina
ZŠ tvořená oběma stupn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7841"/>
        <c:axId val="49481504"/>
      </c:lineChart>
      <c:catAx>
        <c:axId val="50767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504"/>
        <c:crossesAt val="13000"/>
        <c:auto val="1"/>
        <c:lblAlgn val="ctr"/>
        <c:lblOffset val="100"/>
        <c:noMultiLvlLbl val="0"/>
      </c:catAx>
      <c:valAx>
        <c:axId val="4948150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84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moravský kraj
ZŠ tvořená oběma stupn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9232"/>
        <c:axId val="7498790"/>
      </c:lineChart>
      <c:catAx>
        <c:axId val="5943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90"/>
        <c:crossesAt val="13000"/>
        <c:auto val="1"/>
        <c:lblAlgn val="ctr"/>
        <c:lblOffset val="100"/>
        <c:noMultiLvlLbl val="0"/>
      </c:catAx>
      <c:valAx>
        <c:axId val="749879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23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Olomoucký kraj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3196"/>
        <c:axId val="67866439"/>
      </c:lineChart>
      <c:catAx>
        <c:axId val="67433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439"/>
        <c:crossesAt val="13000"/>
        <c:auto val="1"/>
        <c:lblAlgn val="ctr"/>
        <c:lblOffset val="100"/>
        <c:noMultiLvlLbl val="0"/>
      </c:catAx>
      <c:valAx>
        <c:axId val="678664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19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oravskoslezský kraj
ZŠ tvořená oběma stupn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6346"/>
        <c:axId val="32823812"/>
      </c:lineChart>
      <c:catAx>
        <c:axId val="53696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812"/>
        <c:crossesAt val="13000"/>
        <c:auto val="1"/>
        <c:lblAlgn val="ctr"/>
        <c:lblOffset val="100"/>
        <c:noMultiLvlLbl val="0"/>
      </c:catAx>
      <c:valAx>
        <c:axId val="328238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34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Zlínský kraj
ZŠ tvořená oběma stupn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3913"/>
        <c:axId val="51989639"/>
      </c:lineChart>
      <c:catAx>
        <c:axId val="64863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639"/>
        <c:crossesAt val="13000"/>
        <c:auto val="1"/>
        <c:lblAlgn val="ctr"/>
        <c:lblOffset val="100"/>
        <c:noMultiLvlLbl val="0"/>
      </c:catAx>
      <c:valAx>
        <c:axId val="519896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91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růměr za ČR
ZŠ tvořená oběma stupn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27797.812034076</c:v>
                </c:pt>
                <c:pt idx="1">
                  <c:v>27712.4702661213</c:v>
                </c:pt>
                <c:pt idx="2">
                  <c:v>27173.9909016644</c:v>
                </c:pt>
                <c:pt idx="3">
                  <c:v>26444.1570293618</c:v>
                </c:pt>
                <c:pt idx="4">
                  <c:v>25770.0748222516</c:v>
                </c:pt>
                <c:pt idx="5">
                  <c:v>25171.1828788566</c:v>
                </c:pt>
                <c:pt idx="6">
                  <c:v>24668.3039652124</c:v>
                </c:pt>
                <c:pt idx="7">
                  <c:v>24225.456751782</c:v>
                </c:pt>
                <c:pt idx="8">
                  <c:v>23856.7422582877</c:v>
                </c:pt>
                <c:pt idx="9">
                  <c:v>23537.3265016266</c:v>
                </c:pt>
                <c:pt idx="10">
                  <c:v>23339.0242102958</c:v>
                </c:pt>
                <c:pt idx="11">
                  <c:v>23149.0135317691</c:v>
                </c:pt>
                <c:pt idx="12">
                  <c:v>23009.6344635226</c:v>
                </c:pt>
                <c:pt idx="13">
                  <c:v>22859.8789263235</c:v>
                </c:pt>
                <c:pt idx="14">
                  <c:v>22707.6524447349</c:v>
                </c:pt>
                <c:pt idx="15">
                  <c:v>22581.0411290541</c:v>
                </c:pt>
                <c:pt idx="16">
                  <c:v>22442.7649918935</c:v>
                </c:pt>
                <c:pt idx="17">
                  <c:v>22327.5501782348</c:v>
                </c:pt>
                <c:pt idx="18">
                  <c:v>22202.839812852</c:v>
                </c:pt>
                <c:pt idx="19">
                  <c:v>22098.9709312277</c:v>
                </c:pt>
                <c:pt idx="20">
                  <c:v>21966.641825493</c:v>
                </c:pt>
                <c:pt idx="21">
                  <c:v>21895.3844832518</c:v>
                </c:pt>
                <c:pt idx="22">
                  <c:v>21795.0710351389</c:v>
                </c:pt>
                <c:pt idx="23">
                  <c:v>21695.6948879764</c:v>
                </c:pt>
                <c:pt idx="24">
                  <c:v>21612.6765544988</c:v>
                </c:pt>
                <c:pt idx="25">
                  <c:v>21519.1828016226</c:v>
                </c:pt>
                <c:pt idx="26">
                  <c:v>21440.6549927049</c:v>
                </c:pt>
                <c:pt idx="27">
                  <c:v>21351.2847188442</c:v>
                </c:pt>
                <c:pt idx="28">
                  <c:v>21277.4042747014</c:v>
                </c:pt>
                <c:pt idx="29">
                  <c:v>21194.7828100024</c:v>
                </c:pt>
                <c:pt idx="30">
                  <c:v>21125.228845118</c:v>
                </c:pt>
                <c:pt idx="31">
                  <c:v>21048.0950329792</c:v>
                </c:pt>
                <c:pt idx="32">
                  <c:v>20972.2676451052</c:v>
                </c:pt>
                <c:pt idx="33">
                  <c:v>20911.8094834116</c:v>
                </c:pt>
                <c:pt idx="34">
                  <c:v>20842.1046644488</c:v>
                </c:pt>
                <c:pt idx="35">
                  <c:v>20783.9216335731</c:v>
                </c:pt>
                <c:pt idx="36">
                  <c:v>20716.893762374</c:v>
                </c:pt>
                <c:pt idx="37">
                  <c:v>20659.8166240021</c:v>
                </c:pt>
                <c:pt idx="38">
                  <c:v>20595.7632837287</c:v>
                </c:pt>
                <c:pt idx="39">
                  <c:v>20541.6390877926</c:v>
                </c:pt>
                <c:pt idx="40">
                  <c:v>20480.0322441692</c:v>
                </c:pt>
                <c:pt idx="41">
                  <c:v>20426.2487132591</c:v>
                </c:pt>
                <c:pt idx="42">
                  <c:v>20381.6701155907</c:v>
                </c:pt>
                <c:pt idx="43">
                  <c:v>20331.4946488026</c:v>
                </c:pt>
                <c:pt idx="44">
                  <c:v>20288.714737749</c:v>
                </c:pt>
                <c:pt idx="45">
                  <c:v>20239.9626759472</c:v>
                </c:pt>
                <c:pt idx="46">
                  <c:v>20198.9406598107</c:v>
                </c:pt>
                <c:pt idx="47">
                  <c:v>20153.2548349274</c:v>
                </c:pt>
                <c:pt idx="48">
                  <c:v>20114.1428280937</c:v>
                </c:pt>
                <c:pt idx="49">
                  <c:v>20070.7430938304</c:v>
                </c:pt>
                <c:pt idx="50">
                  <c:v>20028.2786274177</c:v>
                </c:pt>
                <c:pt idx="51">
                  <c:v>19990.8020354152</c:v>
                </c:pt>
                <c:pt idx="52">
                  <c:v>19952.0073774961</c:v>
                </c:pt>
                <c:pt idx="53">
                  <c:v>19921.5371805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4019"/>
        <c:axId val="16165065"/>
      </c:lineChart>
      <c:catAx>
        <c:axId val="64754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065"/>
        <c:crossesAt val="13000"/>
        <c:auto val="1"/>
        <c:lblAlgn val="ctr"/>
        <c:lblOffset val="100"/>
        <c:noMultiLvlLbl val="0"/>
      </c:catAx>
      <c:valAx>
        <c:axId val="1616506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01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0.401268467857206</c:v>
                </c:pt>
                <c:pt idx="1">
                  <c:v>-2.60096160709394</c:v>
                </c:pt>
                <c:pt idx="2">
                  <c:v>-1.45116072003166</c:v>
                </c:pt>
                <c:pt idx="3">
                  <c:v>-1.63114872462966</c:v>
                </c:pt>
                <c:pt idx="4">
                  <c:v>-0.529469849523616</c:v>
                </c:pt>
                <c:pt idx="5">
                  <c:v>-0.458966461996119</c:v>
                </c:pt>
                <c:pt idx="6">
                  <c:v>-2.86692109703983</c:v>
                </c:pt>
                <c:pt idx="7">
                  <c:v>-2.21546573324462</c:v>
                </c:pt>
                <c:pt idx="8">
                  <c:v>-2.57075311272468</c:v>
                </c:pt>
                <c:pt idx="9">
                  <c:v>-1.77870609767669</c:v>
                </c:pt>
                <c:pt idx="10">
                  <c:v>-2.17591905959784</c:v>
                </c:pt>
                <c:pt idx="11">
                  <c:v>-2.80053626822784</c:v>
                </c:pt>
                <c:pt idx="12">
                  <c:v>-1.73649897135534</c:v>
                </c:pt>
                <c:pt idx="13">
                  <c:v>-2.31213117691996</c:v>
                </c:pt>
              </c:numCache>
            </c:numRef>
          </c:val>
        </c:ser>
        <c:gapWidth val="150"/>
        <c:overlap val="0"/>
        <c:axId val="73625854"/>
        <c:axId val="15040721"/>
      </c:barChart>
      <c:catAx>
        <c:axId val="7362585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721"/>
        <c:crossesAt val="0"/>
        <c:auto val="1"/>
        <c:lblAlgn val="ctr"/>
        <c:lblOffset val="100"/>
        <c:noMultiLvlLbl val="0"/>
      </c:catAx>
      <c:valAx>
        <c:axId val="15040721"/>
        <c:scaling>
          <c:orientation val="minMax"/>
          <c:max val="1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854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5607"/>
        <c:axId val="33476022"/>
      </c:lineChart>
      <c:catAx>
        <c:axId val="28505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022"/>
        <c:crossesAt val="13000"/>
        <c:auto val="1"/>
        <c:lblAlgn val="ctr"/>
        <c:lblOffset val="100"/>
        <c:noMultiLvlLbl val="0"/>
      </c:catAx>
      <c:valAx>
        <c:axId val="3347602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60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Středoče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9827"/>
        <c:axId val="74212556"/>
      </c:lineChart>
      <c:catAx>
        <c:axId val="8656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556"/>
        <c:crossesAt val="13000"/>
        <c:auto val="1"/>
        <c:lblAlgn val="ctr"/>
        <c:lblOffset val="100"/>
        <c:noMultiLvlLbl val="0"/>
      </c:catAx>
      <c:valAx>
        <c:axId val="7421255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82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český kraj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2798"/>
        <c:axId val="4438064"/>
      </c:lineChart>
      <c:catAx>
        <c:axId val="9391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64"/>
        <c:crossesAt val="13000"/>
        <c:auto val="1"/>
        <c:lblAlgn val="ctr"/>
        <c:lblOffset val="100"/>
        <c:noMultiLvlLbl val="0"/>
      </c:catAx>
      <c:valAx>
        <c:axId val="44380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79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1312"/>
        <c:axId val="39810125"/>
      </c:lineChart>
      <c:catAx>
        <c:axId val="44641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125"/>
        <c:crossesAt val="13000"/>
        <c:auto val="1"/>
        <c:lblAlgn val="ctr"/>
        <c:lblOffset val="100"/>
        <c:noMultiLvlLbl val="0"/>
      </c:catAx>
      <c:valAx>
        <c:axId val="3981012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1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arlovars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4915"/>
        <c:axId val="23590092"/>
      </c:lineChart>
      <c:catAx>
        <c:axId val="2848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092"/>
        <c:crossesAt val="13000"/>
        <c:auto val="1"/>
        <c:lblAlgn val="ctr"/>
        <c:lblOffset val="100"/>
        <c:noMultiLvlLbl val="0"/>
      </c:catAx>
      <c:valAx>
        <c:axId val="2359009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91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Ústecký kraj 
ZŠ tvořená oběma stupn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0509"/>
        <c:axId val="31326175"/>
      </c:lineChart>
      <c:catAx>
        <c:axId val="59840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75"/>
        <c:crossesAt val="13000"/>
        <c:auto val="1"/>
        <c:lblAlgn val="ctr"/>
        <c:lblOffset val="100"/>
        <c:noMultiLvlLbl val="0"/>
      </c:catAx>
      <c:valAx>
        <c:axId val="313261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50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4556"/>
        <c:axId val="80371475"/>
      </c:lineChart>
      <c:catAx>
        <c:axId val="17704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475"/>
        <c:crossesAt val="13000"/>
        <c:auto val="1"/>
        <c:lblAlgn val="ctr"/>
        <c:lblOffset val="100"/>
        <c:noMultiLvlLbl val="0"/>
      </c:catAx>
      <c:valAx>
        <c:axId val="803714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55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492.3965838253</v>
      </c>
      <c r="C8" s="130" t="n">
        <v>26944.7641196956</v>
      </c>
      <c r="D8" s="130" t="n">
        <v>26061.5202903383</v>
      </c>
      <c r="E8" s="130" t="n">
        <v>28328.2857142857</v>
      </c>
      <c r="F8" s="130" t="n">
        <v>26902.5312376335</v>
      </c>
      <c r="G8" s="130" t="n">
        <v>26343.9285714286</v>
      </c>
      <c r="H8" s="130" t="n">
        <v>27753.4048455161</v>
      </c>
      <c r="I8" s="130" t="n">
        <v>25287.1211428571</v>
      </c>
      <c r="J8" s="130" t="n">
        <v>27057.9714285714</v>
      </c>
      <c r="K8" s="130" t="n">
        <v>25798.4857142857</v>
      </c>
      <c r="L8" s="130" t="n">
        <v>25070.4428571429</v>
      </c>
      <c r="M8" s="130" t="n">
        <v>25320.4571428571</v>
      </c>
      <c r="N8" s="130" t="n">
        <v>27185.1984375914</v>
      </c>
      <c r="O8" s="131" t="n">
        <v>26806.7608208377</v>
      </c>
      <c r="P8" s="132" t="n">
        <f aca="false">SUM(B8:O8)/COUNTIF(B8:O8,"&gt;0")</f>
        <v>26453.804921919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384.5847405432</v>
      </c>
      <c r="C9" s="135" t="n">
        <v>26987.1973581202</v>
      </c>
      <c r="D9" s="135" t="n">
        <v>26104.8305916935</v>
      </c>
      <c r="E9" s="135" t="n">
        <v>28266.4133333333</v>
      </c>
      <c r="F9" s="135" t="n">
        <v>26942.7576274999</v>
      </c>
      <c r="G9" s="135" t="n">
        <v>25980.42</v>
      </c>
      <c r="H9" s="135" t="n">
        <v>27791.6572379473</v>
      </c>
      <c r="I9" s="135" t="n">
        <v>25320.8384</v>
      </c>
      <c r="J9" s="135" t="n">
        <v>27103.64</v>
      </c>
      <c r="K9" s="135" t="n">
        <v>25833.32</v>
      </c>
      <c r="L9" s="135" t="n">
        <v>24766.2866666667</v>
      </c>
      <c r="M9" s="135" t="n">
        <v>25362.8266666667</v>
      </c>
      <c r="N9" s="135" t="n">
        <v>27217.7078165154</v>
      </c>
      <c r="O9" s="136" t="n">
        <v>26094.6537978825</v>
      </c>
      <c r="P9" s="137" t="n">
        <f aca="false">SUM(B9:O9)/COUNTIF(B9:O9,"&gt;0")</f>
        <v>26368.3667312049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194.8444299953</v>
      </c>
      <c r="C10" s="140" t="n">
        <v>25958.6123558997</v>
      </c>
      <c r="D10" s="140" t="n">
        <v>25627.1513632813</v>
      </c>
      <c r="E10" s="140" t="n">
        <v>27528.21875</v>
      </c>
      <c r="F10" s="140" t="n">
        <v>25557.649917929</v>
      </c>
      <c r="G10" s="140" t="n">
        <v>25553.43125</v>
      </c>
      <c r="H10" s="140" t="n">
        <v>27358.3509340847</v>
      </c>
      <c r="I10" s="140" t="n">
        <v>24917.872375</v>
      </c>
      <c r="J10" s="140" t="n">
        <v>26440.13125</v>
      </c>
      <c r="K10" s="140" t="n">
        <v>25343.79375</v>
      </c>
      <c r="L10" s="140" t="n">
        <v>24432.25</v>
      </c>
      <c r="M10" s="140" t="n">
        <v>24543.21875</v>
      </c>
      <c r="N10" s="140" t="n">
        <v>25985.3839292284</v>
      </c>
      <c r="O10" s="141" t="n">
        <v>25398.1949706999</v>
      </c>
      <c r="P10" s="132" t="n">
        <f aca="false">SUM(B10:O10)/COUNTIF(B10:O10,"&gt;0")</f>
        <v>25702.7931447227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017.3164087983</v>
      </c>
      <c r="C11" s="144" t="n">
        <v>24927.3998209706</v>
      </c>
      <c r="D11" s="144" t="n">
        <v>24922.3529200313</v>
      </c>
      <c r="E11" s="144" t="n">
        <v>26499.8</v>
      </c>
      <c r="F11" s="144" t="n">
        <v>24584.0630073173</v>
      </c>
      <c r="G11" s="144" t="n">
        <v>25176.5176470588</v>
      </c>
      <c r="H11" s="144" t="n">
        <v>26845.1089643363</v>
      </c>
      <c r="I11" s="144" t="n">
        <v>24434.5791764706</v>
      </c>
      <c r="J11" s="144" t="n">
        <v>25166.0705882353</v>
      </c>
      <c r="K11" s="144" t="n">
        <v>24700.6352941177</v>
      </c>
      <c r="L11" s="144" t="n">
        <v>24131.3882352941</v>
      </c>
      <c r="M11" s="144" t="n">
        <v>23569.3176470588</v>
      </c>
      <c r="N11" s="144" t="n">
        <v>24968.5792465291</v>
      </c>
      <c r="O11" s="145" t="n">
        <v>24734.145554683</v>
      </c>
      <c r="P11" s="132" t="n">
        <f aca="false">SUM(B11:O11)/COUNTIF(B11:O11,"&gt;0")</f>
        <v>24976.9481793501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4692.0320163952</v>
      </c>
      <c r="C12" s="144" t="n">
        <v>24055.749651637</v>
      </c>
      <c r="D12" s="144" t="n">
        <v>24277.246330908</v>
      </c>
      <c r="E12" s="144" t="n">
        <v>25644.7777777778</v>
      </c>
      <c r="F12" s="144" t="n">
        <v>23692.2968243786</v>
      </c>
      <c r="G12" s="144" t="n">
        <v>24770</v>
      </c>
      <c r="H12" s="144" t="n">
        <v>26350.9522373256</v>
      </c>
      <c r="I12" s="144" t="n">
        <v>23983.6733333333</v>
      </c>
      <c r="J12" s="144" t="n">
        <v>24075.8888888889</v>
      </c>
      <c r="K12" s="144" t="n">
        <v>24132</v>
      </c>
      <c r="L12" s="144" t="n">
        <v>23837.3333333333</v>
      </c>
      <c r="M12" s="144" t="n">
        <v>22747.6666666667</v>
      </c>
      <c r="N12" s="144" t="n">
        <v>24201.460882887</v>
      </c>
      <c r="O12" s="145" t="n">
        <v>24082.4913306241</v>
      </c>
      <c r="P12" s="132" t="n">
        <f aca="false">SUM(B12:O12)/COUNTIF(B12:O12,"&gt;0")</f>
        <v>24324.5406624397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377.0160568559</v>
      </c>
      <c r="C13" s="144" t="n">
        <v>23323.443054813</v>
      </c>
      <c r="D13" s="144" t="n">
        <v>23681.1763911597</v>
      </c>
      <c r="E13" s="144" t="n">
        <v>24882.9473684211</v>
      </c>
      <c r="F13" s="144" t="n">
        <v>22920.4505425336</v>
      </c>
      <c r="G13" s="144" t="n">
        <v>24385.2</v>
      </c>
      <c r="H13" s="144" t="n">
        <v>25901.7053888689</v>
      </c>
      <c r="I13" s="144" t="n">
        <v>23572.8886315789</v>
      </c>
      <c r="J13" s="144" t="n">
        <v>23150.9052631579</v>
      </c>
      <c r="K13" s="144" t="n">
        <v>23607.9789473684</v>
      </c>
      <c r="L13" s="144" t="n">
        <v>23571.5473684211</v>
      </c>
      <c r="M13" s="144" t="n">
        <v>22076.4947368421</v>
      </c>
      <c r="N13" s="144" t="n">
        <v>23611.5881796191</v>
      </c>
      <c r="O13" s="145" t="n">
        <v>23451.1545339338</v>
      </c>
      <c r="P13" s="132" t="n">
        <f aca="false">SUM(B13:O13)/COUNTIF(B13:O13,"&gt;0")</f>
        <v>23751.0354616838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106.0124603737</v>
      </c>
      <c r="C14" s="146" t="n">
        <v>22725.0579407506</v>
      </c>
      <c r="D14" s="146" t="n">
        <v>23118.1357606256</v>
      </c>
      <c r="E14" s="146" t="n">
        <v>24188.92</v>
      </c>
      <c r="F14" s="146" t="n">
        <v>22265.4462794101</v>
      </c>
      <c r="G14" s="146" t="n">
        <v>24039.16</v>
      </c>
      <c r="H14" s="146" t="n">
        <v>25517.4674460072</v>
      </c>
      <c r="I14" s="146" t="n">
        <v>23232.5064</v>
      </c>
      <c r="J14" s="146" t="n">
        <v>22390.36</v>
      </c>
      <c r="K14" s="146" t="n">
        <v>23192.92</v>
      </c>
      <c r="L14" s="146" t="n">
        <v>23336.51</v>
      </c>
      <c r="M14" s="146" t="n">
        <v>21649.505</v>
      </c>
      <c r="N14" s="146" t="n">
        <v>23205.7283107337</v>
      </c>
      <c r="O14" s="147" t="n">
        <v>22853.5131926279</v>
      </c>
      <c r="P14" s="137" t="n">
        <f aca="false">SUM(B14:O14)/COUNTIF(B14:O14,"&gt;0")</f>
        <v>23272.9459136092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3807.5614892994</v>
      </c>
      <c r="C15" s="140" t="n">
        <v>22215.0772663189</v>
      </c>
      <c r="D15" s="140" t="n">
        <v>22605.1744661172</v>
      </c>
      <c r="E15" s="140" t="n">
        <v>23592.5285714286</v>
      </c>
      <c r="F15" s="140" t="n">
        <v>21687.0551814117</v>
      </c>
      <c r="G15" s="140" t="n">
        <v>23672.9857142857</v>
      </c>
      <c r="H15" s="140" t="n">
        <v>25138.6924976253</v>
      </c>
      <c r="I15" s="140" t="n">
        <v>22893.89</v>
      </c>
      <c r="J15" s="140" t="n">
        <v>21742.3714285714</v>
      </c>
      <c r="K15" s="140" t="n">
        <v>22942.1142857143</v>
      </c>
      <c r="L15" s="140" t="n">
        <v>23104.3</v>
      </c>
      <c r="M15" s="140" t="n">
        <v>21255.9857142857</v>
      </c>
      <c r="N15" s="140" t="n">
        <v>22859.8597101134</v>
      </c>
      <c r="O15" s="141" t="n">
        <v>22408.5658386995</v>
      </c>
      <c r="P15" s="132" t="n">
        <f aca="false">SUM(B15:O15)/COUNTIF(B15:O15,"&gt;0")</f>
        <v>22851.8687259908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547.5873926782</v>
      </c>
      <c r="C16" s="144" t="n">
        <v>21814.5076286041</v>
      </c>
      <c r="D16" s="144" t="n">
        <v>22115.411877636</v>
      </c>
      <c r="E16" s="144" t="n">
        <v>23069.9181818182</v>
      </c>
      <c r="F16" s="144" t="n">
        <v>21190.2794335422</v>
      </c>
      <c r="G16" s="144" t="n">
        <v>23344.5727272727</v>
      </c>
      <c r="H16" s="144" t="n">
        <v>24812.7876792456</v>
      </c>
      <c r="I16" s="144" t="n">
        <v>22624.2674545455</v>
      </c>
      <c r="J16" s="144" t="n">
        <v>21270.6818181818</v>
      </c>
      <c r="K16" s="144" t="n">
        <v>22731.1909090909</v>
      </c>
      <c r="L16" s="144" t="n">
        <v>22905.5454545455</v>
      </c>
      <c r="M16" s="144" t="n">
        <v>20939.2545454545</v>
      </c>
      <c r="N16" s="144" t="n">
        <v>22638.5221639021</v>
      </c>
      <c r="O16" s="145" t="n">
        <v>22092.6252392307</v>
      </c>
      <c r="P16" s="132" t="n">
        <f aca="false">SUM(B16:O16)/COUNTIF(B16:O16,"&gt;0")</f>
        <v>22506.939464696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302.9782570083</v>
      </c>
      <c r="C17" s="144" t="n">
        <v>21477.3314667848</v>
      </c>
      <c r="D17" s="144" t="n">
        <v>21704.2661852682</v>
      </c>
      <c r="E17" s="144" t="n">
        <v>22611.1652173913</v>
      </c>
      <c r="F17" s="144" t="n">
        <v>20810.5352887696</v>
      </c>
      <c r="G17" s="144" t="n">
        <v>22999.5826086957</v>
      </c>
      <c r="H17" s="144" t="n">
        <v>24487.6410389624</v>
      </c>
      <c r="I17" s="144" t="n">
        <v>22347.9213913043</v>
      </c>
      <c r="J17" s="144" t="n">
        <v>21103.0434782609</v>
      </c>
      <c r="K17" s="144" t="n">
        <v>22513.7652173913</v>
      </c>
      <c r="L17" s="144" t="n">
        <v>22712.6782608696</v>
      </c>
      <c r="M17" s="144" t="n">
        <v>20682.7913043478</v>
      </c>
      <c r="N17" s="144" t="n">
        <v>22430.6212861189</v>
      </c>
      <c r="O17" s="145" t="n">
        <v>21719.8779760998</v>
      </c>
      <c r="P17" s="132" t="n">
        <f aca="false">SUM(B17:O17)/COUNTIF(B17:O17,"&gt;0")</f>
        <v>22207.4427840909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100.5585268783</v>
      </c>
      <c r="C18" s="144" t="n">
        <v>21236.6431507395</v>
      </c>
      <c r="D18" s="144" t="n">
        <v>21573.335791833</v>
      </c>
      <c r="E18" s="144" t="n">
        <v>22235.5875</v>
      </c>
      <c r="F18" s="144" t="n">
        <v>20707.7225042137</v>
      </c>
      <c r="G18" s="144" t="n">
        <v>22688.2625</v>
      </c>
      <c r="H18" s="144" t="n">
        <v>24206.6113216215</v>
      </c>
      <c r="I18" s="144" t="n">
        <v>22123.4319583333</v>
      </c>
      <c r="J18" s="144" t="n">
        <v>21022.2666666667</v>
      </c>
      <c r="K18" s="144" t="n">
        <v>22330.2541666667</v>
      </c>
      <c r="L18" s="144" t="n">
        <v>22546.8041666667</v>
      </c>
      <c r="M18" s="144" t="n">
        <v>20581.9875</v>
      </c>
      <c r="N18" s="144" t="n">
        <v>22308.3857860674</v>
      </c>
      <c r="O18" s="145" t="n">
        <v>21421.2473791263</v>
      </c>
      <c r="P18" s="132" t="n">
        <f aca="false">SUM(B18:O18)/COUNTIF(B18:O18,"&gt;0")</f>
        <v>22005.9356370581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2886.1804760402</v>
      </c>
      <c r="C19" s="135" t="n">
        <v>21044.2237664506</v>
      </c>
      <c r="D19" s="135" t="n">
        <v>21449.9724931993</v>
      </c>
      <c r="E19" s="135" t="n">
        <v>21899.688</v>
      </c>
      <c r="F19" s="135" t="n">
        <v>20640.0840299742</v>
      </c>
      <c r="G19" s="135" t="n">
        <v>22367.784</v>
      </c>
      <c r="H19" s="135" t="n">
        <v>23923.3890665105</v>
      </c>
      <c r="I19" s="135" t="n">
        <v>21893.07688</v>
      </c>
      <c r="J19" s="135" t="n">
        <v>20915.192</v>
      </c>
      <c r="K19" s="135" t="n">
        <v>22140.108</v>
      </c>
      <c r="L19" s="135" t="n">
        <v>22370.66</v>
      </c>
      <c r="M19" s="135" t="n">
        <v>20441.36</v>
      </c>
      <c r="N19" s="135" t="n">
        <v>22176.3198527166</v>
      </c>
      <c r="O19" s="136" t="n">
        <v>21066.0848390692</v>
      </c>
      <c r="P19" s="137" t="n">
        <f aca="false">SUM(B19:O19)/COUNTIF(B19:O19,"&gt;0")</f>
        <v>21801.0088145686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2690.2558271475</v>
      </c>
      <c r="C20" s="140" t="n">
        <v>20943.246495174</v>
      </c>
      <c r="D20" s="140" t="n">
        <v>21351.8397706343</v>
      </c>
      <c r="E20" s="140" t="n">
        <v>21680.8</v>
      </c>
      <c r="F20" s="140" t="n">
        <v>20645.9090592987</v>
      </c>
      <c r="G20" s="140" t="n">
        <v>22067.1384615385</v>
      </c>
      <c r="H20" s="140" t="n">
        <v>23677.7445278148</v>
      </c>
      <c r="I20" s="140" t="n">
        <v>21712.9287692308</v>
      </c>
      <c r="J20" s="140" t="n">
        <v>20835.4153846154</v>
      </c>
      <c r="K20" s="140" t="n">
        <v>21979.3692307692</v>
      </c>
      <c r="L20" s="140" t="n">
        <v>22227.3846153846</v>
      </c>
      <c r="M20" s="140" t="n">
        <v>20339.2307692308</v>
      </c>
      <c r="N20" s="140" t="n">
        <v>22106.9233170305</v>
      </c>
      <c r="O20" s="141" t="n">
        <v>20784.9202131268</v>
      </c>
      <c r="P20" s="132" t="n">
        <f aca="false">SUM(B20:O20)/COUNTIF(B20:O20,"&gt;0")</f>
        <v>21645.9361743568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485.2057235963</v>
      </c>
      <c r="C21" s="144" t="n">
        <v>20871.7023309005</v>
      </c>
      <c r="D21" s="144" t="n">
        <v>21233.5633703423</v>
      </c>
      <c r="E21" s="144" t="n">
        <v>21555.4444444444</v>
      </c>
      <c r="F21" s="144" t="n">
        <v>20656.0776190986</v>
      </c>
      <c r="G21" s="144" t="n">
        <v>21765.3333333333</v>
      </c>
      <c r="H21" s="144" t="n">
        <v>23428.0313549878</v>
      </c>
      <c r="I21" s="144" t="n">
        <v>21523.7277777778</v>
      </c>
      <c r="J21" s="144" t="n">
        <v>20733.2222222222</v>
      </c>
      <c r="K21" s="144" t="n">
        <v>21810.4444444444</v>
      </c>
      <c r="L21" s="144" t="n">
        <v>22077.1111111111</v>
      </c>
      <c r="M21" s="144" t="n">
        <v>20232.4444444444</v>
      </c>
      <c r="N21" s="144" t="n">
        <v>22034.8277708484</v>
      </c>
      <c r="O21" s="145" t="n">
        <v>20687.4079238456</v>
      </c>
      <c r="P21" s="132" t="n">
        <f aca="false">SUM(B21:O21)/COUNTIF(B21:O21,"&gt;0")</f>
        <v>21506.7531336712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285.0276207191</v>
      </c>
      <c r="C22" s="144" t="n">
        <v>20800.2792102443</v>
      </c>
      <c r="D22" s="144" t="n">
        <v>21118.1314563723</v>
      </c>
      <c r="E22" s="144" t="n">
        <v>21406.9571428571</v>
      </c>
      <c r="F22" s="144" t="n">
        <v>20555.1967548976</v>
      </c>
      <c r="G22" s="144" t="n">
        <v>21547.0571428571</v>
      </c>
      <c r="H22" s="144" t="n">
        <v>23186.2313656151</v>
      </c>
      <c r="I22" s="144" t="n">
        <v>21351.7668571429</v>
      </c>
      <c r="J22" s="144" t="n">
        <v>20633.2714285714</v>
      </c>
      <c r="K22" s="144" t="n">
        <v>21651.2857142857</v>
      </c>
      <c r="L22" s="144" t="n">
        <v>21936.3857142857</v>
      </c>
      <c r="M22" s="144" t="n">
        <v>20160.6857142857</v>
      </c>
      <c r="N22" s="144" t="n">
        <v>21968.3973788411</v>
      </c>
      <c r="O22" s="145" t="n">
        <v>20597.5285617716</v>
      </c>
      <c r="P22" s="132" t="n">
        <f aca="false">SUM(B22:O22)/COUNTIF(B22:O22,"&gt;0")</f>
        <v>21371.3001473391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125.5985177797</v>
      </c>
      <c r="C23" s="144" t="n">
        <v>20754.3963439437</v>
      </c>
      <c r="D23" s="144" t="n">
        <v>21024.5039587628</v>
      </c>
      <c r="E23" s="144" t="n">
        <v>21290.924137931</v>
      </c>
      <c r="F23" s="144" t="n">
        <v>20474.3124939256</v>
      </c>
      <c r="G23" s="144" t="n">
        <v>21336.9206896552</v>
      </c>
      <c r="H23" s="144" t="n">
        <v>22970.6940493829</v>
      </c>
      <c r="I23" s="144" t="n">
        <v>21211.0484482759</v>
      </c>
      <c r="J23" s="144" t="n">
        <v>20557.2137931035</v>
      </c>
      <c r="K23" s="144" t="n">
        <v>21515.6862068966</v>
      </c>
      <c r="L23" s="144" t="n">
        <v>21817.2965517241</v>
      </c>
      <c r="M23" s="144" t="n">
        <v>20114.0724137931</v>
      </c>
      <c r="N23" s="144" t="n">
        <v>21924.2211516227</v>
      </c>
      <c r="O23" s="145" t="n">
        <v>20532.0500755725</v>
      </c>
      <c r="P23" s="132" t="n">
        <f aca="false">SUM(B23:O23)/COUNTIF(B23:O23,"&gt;0")</f>
        <v>21260.6384880264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1953.9669757206</v>
      </c>
      <c r="C24" s="135" t="n">
        <v>20686.1940417248</v>
      </c>
      <c r="D24" s="135" t="n">
        <v>20913.5003695835</v>
      </c>
      <c r="E24" s="135" t="n">
        <v>21147.94</v>
      </c>
      <c r="F24" s="135" t="n">
        <v>20377.5791782043</v>
      </c>
      <c r="G24" s="135" t="n">
        <v>21130.77</v>
      </c>
      <c r="H24" s="135" t="n">
        <v>22747.3838669628</v>
      </c>
      <c r="I24" s="135" t="n">
        <v>21062.7264333333</v>
      </c>
      <c r="J24" s="135" t="n">
        <v>20460.78</v>
      </c>
      <c r="K24" s="135" t="n">
        <v>21372.51</v>
      </c>
      <c r="L24" s="135" t="n">
        <v>21691.2133333333</v>
      </c>
      <c r="M24" s="135" t="n">
        <v>20046.17</v>
      </c>
      <c r="N24" s="135" t="n">
        <v>21858.7023606228</v>
      </c>
      <c r="O24" s="136" t="n">
        <v>20447.5952719556</v>
      </c>
      <c r="P24" s="137" t="n">
        <f aca="false">SUM(B24:O24)/COUNTIF(B24:O24,"&gt;0")</f>
        <v>21135.5022736744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1798.9953401414</v>
      </c>
      <c r="C25" s="140" t="n">
        <v>20641.4191673348</v>
      </c>
      <c r="D25" s="140" t="n">
        <v>20822.3841736725</v>
      </c>
      <c r="E25" s="140" t="n">
        <v>21036.8709677419</v>
      </c>
      <c r="F25" s="140" t="n">
        <v>20299.2650182225</v>
      </c>
      <c r="G25" s="140" t="n">
        <v>20924.4322580645</v>
      </c>
      <c r="H25" s="140" t="n">
        <v>22543.4766803845</v>
      </c>
      <c r="I25" s="140" t="n">
        <v>20958.6142580645</v>
      </c>
      <c r="J25" s="140" t="n">
        <v>20385.4193548387</v>
      </c>
      <c r="K25" s="140" t="n">
        <v>21250.9290322581</v>
      </c>
      <c r="L25" s="140" t="n">
        <v>21582.6</v>
      </c>
      <c r="M25" s="140" t="n">
        <v>19999.6322580645</v>
      </c>
      <c r="N25" s="140" t="n">
        <v>21813.4002771128</v>
      </c>
      <c r="O25" s="141" t="n">
        <v>20385.8477212021</v>
      </c>
      <c r="P25" s="132" t="n">
        <f aca="false">SUM(B25:O25)/COUNTIF(B25:O25,"&gt;0")</f>
        <v>21031.6633219359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1633.3360277406</v>
      </c>
      <c r="C26" s="144" t="n">
        <v>20576.1602981357</v>
      </c>
      <c r="D26" s="144" t="n">
        <v>20715.4904727506</v>
      </c>
      <c r="E26" s="144" t="n">
        <v>20899.9375</v>
      </c>
      <c r="F26" s="144" t="n">
        <v>20206.3625642125</v>
      </c>
      <c r="G26" s="144" t="n">
        <v>20718.325</v>
      </c>
      <c r="H26" s="144" t="n">
        <v>22334.39756428</v>
      </c>
      <c r="I26" s="144" t="n">
        <v>20832.0678125</v>
      </c>
      <c r="J26" s="144" t="n">
        <v>20292.26875</v>
      </c>
      <c r="K26" s="144" t="n">
        <v>21120.65</v>
      </c>
      <c r="L26" s="144" t="n">
        <v>21473.1375</v>
      </c>
      <c r="M26" s="144" t="n">
        <v>19934.0375</v>
      </c>
      <c r="N26" s="144" t="n">
        <v>21748.7268040979</v>
      </c>
      <c r="O26" s="145" t="n">
        <v>20306.202333858</v>
      </c>
      <c r="P26" s="132" t="n">
        <f aca="false">SUM(B26:O26)/COUNTIF(B26:O26,"&gt;0")</f>
        <v>20913.6500091125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482.4617870345</v>
      </c>
      <c r="C27" s="144" t="n">
        <v>20532.4843035314</v>
      </c>
      <c r="D27" s="144" t="n">
        <v>20626.8233643022</v>
      </c>
      <c r="E27" s="144" t="n">
        <v>20793.4</v>
      </c>
      <c r="F27" s="144" t="n">
        <v>20129.6475498321</v>
      </c>
      <c r="G27" s="144" t="n">
        <v>20533.6909090909</v>
      </c>
      <c r="H27" s="144" t="n">
        <v>22137.0808316064</v>
      </c>
      <c r="I27" s="144" t="n">
        <v>20734.9584545455</v>
      </c>
      <c r="J27" s="144" t="n">
        <v>20218.9454545455</v>
      </c>
      <c r="K27" s="144" t="n">
        <v>21010.4636363636</v>
      </c>
      <c r="L27" s="144" t="n">
        <v>21383.9272727273</v>
      </c>
      <c r="M27" s="144" t="n">
        <v>19887.6636363636</v>
      </c>
      <c r="N27" s="144" t="n">
        <v>21702.4976568747</v>
      </c>
      <c r="O27" s="145" t="n">
        <v>20247.8165013362</v>
      </c>
      <c r="P27" s="132" t="n">
        <f aca="false">SUM(B27:O27)/COUNTIF(B27:O27,"&gt;0")</f>
        <v>20815.8472398681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322.4317846772</v>
      </c>
      <c r="C28" s="144" t="n">
        <v>20449.7350389171</v>
      </c>
      <c r="D28" s="144" t="n">
        <v>20500.5668963775</v>
      </c>
      <c r="E28" s="144" t="n">
        <v>20642.4</v>
      </c>
      <c r="F28" s="144" t="n">
        <v>20018.3054815227</v>
      </c>
      <c r="G28" s="144" t="n">
        <v>20328.5529411765</v>
      </c>
      <c r="H28" s="144" t="n">
        <v>21948.4839978615</v>
      </c>
      <c r="I28" s="144" t="n">
        <v>20612.4907352941</v>
      </c>
      <c r="J28" s="144" t="n">
        <v>20110.5323529412</v>
      </c>
      <c r="K28" s="144" t="n">
        <v>20870.1264705882</v>
      </c>
      <c r="L28" s="144" t="n">
        <v>21263.9470588235</v>
      </c>
      <c r="M28" s="144" t="n">
        <v>19807.7294117647</v>
      </c>
      <c r="N28" s="144" t="n">
        <v>21621.2015371726</v>
      </c>
      <c r="O28" s="145" t="n">
        <v>20153.6457552706</v>
      </c>
      <c r="P28" s="132" t="n">
        <f aca="false">SUM(B28:O28)/COUNTIF(B28:O28,"&gt;0")</f>
        <v>20689.2963901705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175.5788771339</v>
      </c>
      <c r="C29" s="135" t="n">
        <v>20427.3321217468</v>
      </c>
      <c r="D29" s="135" t="n">
        <v>20437.4698493081</v>
      </c>
      <c r="E29" s="135" t="n">
        <v>20558.4057142857</v>
      </c>
      <c r="F29" s="135" t="n">
        <v>19966.1315776122</v>
      </c>
      <c r="G29" s="135" t="n">
        <v>20261.4742857143</v>
      </c>
      <c r="H29" s="135" t="n">
        <v>21764.6768246567</v>
      </c>
      <c r="I29" s="135" t="n">
        <v>20546.4169714286</v>
      </c>
      <c r="J29" s="135" t="n">
        <v>20056.32</v>
      </c>
      <c r="K29" s="135" t="n">
        <v>20790.4514285714</v>
      </c>
      <c r="L29" s="135" t="n">
        <v>21193.8</v>
      </c>
      <c r="M29" s="135" t="n">
        <v>19780.24</v>
      </c>
      <c r="N29" s="135" t="n">
        <v>21591.6257415639</v>
      </c>
      <c r="O29" s="136" t="n">
        <v>20117.132255209</v>
      </c>
      <c r="P29" s="137" t="n">
        <f aca="false">SUM(B29:O29)/COUNTIF(B29:O29,"&gt;0")</f>
        <v>20619.0754033736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054.7148439423</v>
      </c>
      <c r="C30" s="140" t="n">
        <v>20367.268983624</v>
      </c>
      <c r="D30" s="140" t="n">
        <v>20337.9833365229</v>
      </c>
      <c r="E30" s="140" t="n">
        <v>20430.3333333333</v>
      </c>
      <c r="F30" s="140" t="n">
        <v>19880.0929022759</v>
      </c>
      <c r="G30" s="140" t="n">
        <v>20152</v>
      </c>
      <c r="H30" s="140" t="n">
        <v>21586.282814938</v>
      </c>
      <c r="I30" s="140" t="n">
        <v>20455.9233333333</v>
      </c>
      <c r="J30" s="140" t="n">
        <v>19970.5555555556</v>
      </c>
      <c r="K30" s="140" t="n">
        <v>20682.4444444444</v>
      </c>
      <c r="L30" s="140" t="n">
        <v>21101.3333333333</v>
      </c>
      <c r="M30" s="140" t="n">
        <v>19719</v>
      </c>
      <c r="N30" s="140" t="n">
        <v>21528.4944677167</v>
      </c>
      <c r="O30" s="141" t="n">
        <v>20045.6553034875</v>
      </c>
      <c r="P30" s="132" t="n">
        <f aca="false">SUM(B30:O30)/COUNTIF(B30:O30,"&gt;0")</f>
        <v>20522.2916180362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0935.9257611064</v>
      </c>
      <c r="C31" s="144" t="n">
        <v>20308.6803191994</v>
      </c>
      <c r="D31" s="144" t="n">
        <v>20240.4402638175</v>
      </c>
      <c r="E31" s="144" t="n">
        <v>20322.4432432432</v>
      </c>
      <c r="F31" s="144" t="n">
        <v>19795.8500792487</v>
      </c>
      <c r="G31" s="144" t="n">
        <v>20040.1621621622</v>
      </c>
      <c r="H31" s="144" t="n">
        <v>21415.6491833817</v>
      </c>
      <c r="I31" s="144" t="n">
        <v>20371.3988108108</v>
      </c>
      <c r="J31" s="144" t="n">
        <v>19886.5243243243</v>
      </c>
      <c r="K31" s="144" t="n">
        <v>20578.2810810811</v>
      </c>
      <c r="L31" s="144" t="n">
        <v>21004.7459459459</v>
      </c>
      <c r="M31" s="144" t="n">
        <v>19660.8864864865</v>
      </c>
      <c r="N31" s="144" t="n">
        <v>21466.0221008839</v>
      </c>
      <c r="O31" s="145" t="n">
        <v>19976.1699718512</v>
      </c>
      <c r="P31" s="132" t="n">
        <f aca="false">SUM(B31:O31)/COUNTIF(B31:O31,"&gt;0")</f>
        <v>20428.7985523959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0822.1228026003</v>
      </c>
      <c r="C32" s="144" t="n">
        <v>20267.9745225923</v>
      </c>
      <c r="D32" s="144" t="n">
        <v>20157.8684205473</v>
      </c>
      <c r="E32" s="144" t="n">
        <v>20245.9894736842</v>
      </c>
      <c r="F32" s="144" t="n">
        <v>19724.48149492</v>
      </c>
      <c r="G32" s="144" t="n">
        <v>19945.7263157895</v>
      </c>
      <c r="H32" s="144" t="n">
        <v>21251.7569858059</v>
      </c>
      <c r="I32" s="144" t="n">
        <v>20307.3437368421</v>
      </c>
      <c r="J32" s="144" t="n">
        <v>19816.5263157895</v>
      </c>
      <c r="K32" s="144" t="n">
        <v>20490.2078947368</v>
      </c>
      <c r="L32" s="144" t="n">
        <v>20928.3657894737</v>
      </c>
      <c r="M32" s="144" t="n">
        <v>19616.6947368421</v>
      </c>
      <c r="N32" s="144" t="n">
        <v>21418.4665104268</v>
      </c>
      <c r="O32" s="145" t="n">
        <v>19925.1269871286</v>
      </c>
      <c r="P32" s="132" t="n">
        <f aca="false">SUM(B32:O32)/COUNTIF(B32:O32,"&gt;0")</f>
        <v>20351.332284798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0707.2484228267</v>
      </c>
      <c r="C33" s="144" t="n">
        <v>20211.579799701</v>
      </c>
      <c r="D33" s="144" t="n">
        <v>20063.5496433464</v>
      </c>
      <c r="E33" s="144" t="n">
        <v>20142.9333333333</v>
      </c>
      <c r="F33" s="144" t="n">
        <v>19643.201959129</v>
      </c>
      <c r="G33" s="144" t="n">
        <v>19835.7666666667</v>
      </c>
      <c r="H33" s="144" t="n">
        <v>21095.0508667705</v>
      </c>
      <c r="I33" s="144" t="n">
        <v>20229.5607948718</v>
      </c>
      <c r="J33" s="144" t="n">
        <v>19734.4358974359</v>
      </c>
      <c r="K33" s="144" t="n">
        <v>20395.2820512821</v>
      </c>
      <c r="L33" s="144" t="n">
        <v>20847.2564102564</v>
      </c>
      <c r="M33" s="144" t="n">
        <v>19560.1384615385</v>
      </c>
      <c r="N33" s="144" t="n">
        <v>21356.6628119037</v>
      </c>
      <c r="O33" s="145" t="n">
        <v>19858.9638271231</v>
      </c>
      <c r="P33" s="132" t="n">
        <f aca="false">SUM(B33:O33)/COUNTIF(B33:O33,"&gt;0")</f>
        <v>20262.9736390132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596.1666273879</v>
      </c>
      <c r="C34" s="135" t="n">
        <v>20171.8562107798</v>
      </c>
      <c r="D34" s="135" t="n">
        <v>19983.1378083459</v>
      </c>
      <c r="E34" s="135" t="n">
        <v>20070.17</v>
      </c>
      <c r="F34" s="135" t="n">
        <v>19574.189774627</v>
      </c>
      <c r="G34" s="135" t="n">
        <v>19746.55</v>
      </c>
      <c r="H34" s="135" t="n">
        <v>20944.1285956294</v>
      </c>
      <c r="I34" s="135" t="n">
        <v>20174.37025</v>
      </c>
      <c r="J34" s="135" t="n">
        <v>19665.84</v>
      </c>
      <c r="K34" s="135" t="n">
        <v>20312.455</v>
      </c>
      <c r="L34" s="135" t="n">
        <v>20778.435</v>
      </c>
      <c r="M34" s="135" t="n">
        <v>19517.535</v>
      </c>
      <c r="N34" s="135" t="n">
        <v>21308.6248815926</v>
      </c>
      <c r="O34" s="136" t="n">
        <v>19810.3424361623</v>
      </c>
      <c r="P34" s="137" t="n">
        <f aca="false">SUM(B34:O34)/COUNTIF(B34:O34,"&gt;0")</f>
        <v>20189.5572560375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484.989619111</v>
      </c>
      <c r="C35" s="140" t="n">
        <v>20117.5087299085</v>
      </c>
      <c r="D35" s="140" t="n">
        <v>19891.8578207223</v>
      </c>
      <c r="E35" s="140" t="n">
        <v>19970.3951219512</v>
      </c>
      <c r="F35" s="140" t="n">
        <v>19495.6939932901</v>
      </c>
      <c r="G35" s="140" t="n">
        <v>19648.5414634146</v>
      </c>
      <c r="H35" s="140" t="n">
        <v>20799.4883590103</v>
      </c>
      <c r="I35" s="140" t="n">
        <v>20103.016</v>
      </c>
      <c r="J35" s="140" t="n">
        <v>19586.3024390244</v>
      </c>
      <c r="K35" s="140" t="n">
        <v>20223.287804878</v>
      </c>
      <c r="L35" s="140" t="n">
        <v>20694.0829268293</v>
      </c>
      <c r="M35" s="140" t="n">
        <v>19461.9317073171</v>
      </c>
      <c r="N35" s="140" t="n">
        <v>21247.4705096217</v>
      </c>
      <c r="O35" s="141" t="n">
        <v>19747.2167036187</v>
      </c>
      <c r="P35" s="132" t="n">
        <f aca="false">SUM(B35:O35)/COUNTIF(B35:O35,"&gt;0")</f>
        <v>20105.1273713355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376.577374085</v>
      </c>
      <c r="C36" s="144" t="n">
        <v>20078.7436435844</v>
      </c>
      <c r="D36" s="144" t="n">
        <v>19813.5361870236</v>
      </c>
      <c r="E36" s="144" t="n">
        <v>19892.9952380952</v>
      </c>
      <c r="F36" s="144" t="n">
        <v>19428.089237487</v>
      </c>
      <c r="G36" s="144" t="n">
        <v>19552.5071428571</v>
      </c>
      <c r="H36" s="144" t="n">
        <v>20659.8396931473</v>
      </c>
      <c r="I36" s="144" t="n">
        <v>20053.1321190476</v>
      </c>
      <c r="J36" s="144" t="n">
        <v>19519.2119047619</v>
      </c>
      <c r="K36" s="144" t="n">
        <v>20147.3261904762</v>
      </c>
      <c r="L36" s="144" t="n">
        <v>20635.3666666667</v>
      </c>
      <c r="M36" s="144" t="n">
        <v>19420.4547619048</v>
      </c>
      <c r="N36" s="144" t="n">
        <v>21199.0510246068</v>
      </c>
      <c r="O36" s="145" t="n">
        <v>19700.8328448122</v>
      </c>
      <c r="P36" s="132" t="n">
        <f aca="false">SUM(B36:O36)/COUNTIF(B36:O36,"&gt;0")</f>
        <v>20034.1188591826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268.8982693557</v>
      </c>
      <c r="C37" s="148" t="n">
        <v>20026.3135896545</v>
      </c>
      <c r="D37" s="148" t="n">
        <v>19725.1271340693</v>
      </c>
      <c r="E37" s="148" t="n">
        <v>19860.9627906977</v>
      </c>
      <c r="F37" s="148" t="n">
        <v>19352.1497716285</v>
      </c>
      <c r="G37" s="148" t="n">
        <v>19456.8720930233</v>
      </c>
      <c r="H37" s="148" t="n">
        <v>20525.7411934779</v>
      </c>
      <c r="I37" s="148" t="n">
        <v>19995.150372093</v>
      </c>
      <c r="J37" s="148" t="n">
        <v>19442.0674418605</v>
      </c>
      <c r="K37" s="148" t="n">
        <v>20064.4441860465</v>
      </c>
      <c r="L37" s="148" t="n">
        <v>20558.2837209302</v>
      </c>
      <c r="M37" s="148" t="n">
        <v>19367.3162790698</v>
      </c>
      <c r="N37" s="148" t="n">
        <v>21138.530634426</v>
      </c>
      <c r="O37" s="149" t="n">
        <v>19640.498174521</v>
      </c>
      <c r="P37" s="132" t="n">
        <f aca="false">SUM(B37:O37)/COUNTIF(B37:O37,"&gt;0")</f>
        <v>19958.7396893467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179.0201125963</v>
      </c>
      <c r="C38" s="144" t="n">
        <v>19988.4831840894</v>
      </c>
      <c r="D38" s="144" t="n">
        <v>19648.8270796007</v>
      </c>
      <c r="E38" s="144" t="n">
        <v>19845.9</v>
      </c>
      <c r="F38" s="144" t="n">
        <v>19286.7825691247</v>
      </c>
      <c r="G38" s="144" t="n">
        <v>19360.4090909091</v>
      </c>
      <c r="H38" s="144" t="n">
        <v>20395.9717181424</v>
      </c>
      <c r="I38" s="144" t="n">
        <v>19946.4970909091</v>
      </c>
      <c r="J38" s="144" t="n">
        <v>19376.2363636364</v>
      </c>
      <c r="K38" s="144" t="n">
        <v>19993.4</v>
      </c>
      <c r="L38" s="144" t="n">
        <v>20494.1727272727</v>
      </c>
      <c r="M38" s="144" t="n">
        <v>19325.6</v>
      </c>
      <c r="N38" s="144" t="n">
        <v>21089.8175004198</v>
      </c>
      <c r="O38" s="145" t="n">
        <v>19596.1904953756</v>
      </c>
      <c r="P38" s="132" t="n">
        <f aca="false">SUM(B38:O38)/COUNTIF(B38:O38,"&gt;0")</f>
        <v>19894.807709434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104.7203585457</v>
      </c>
      <c r="C39" s="135" t="n">
        <v>19937.8554362633</v>
      </c>
      <c r="D39" s="135" t="n">
        <v>19563.1365519952</v>
      </c>
      <c r="E39" s="135" t="n">
        <v>19815.1111111111</v>
      </c>
      <c r="F39" s="135" t="n">
        <v>19213.3244126307</v>
      </c>
      <c r="G39" s="135" t="n">
        <v>19266.1111111111</v>
      </c>
      <c r="H39" s="135" t="n">
        <v>20271.1530294751</v>
      </c>
      <c r="I39" s="135" t="n">
        <v>19890.1455555556</v>
      </c>
      <c r="J39" s="135" t="n">
        <v>19301.8888888889</v>
      </c>
      <c r="K39" s="135" t="n">
        <v>19916.1111111111</v>
      </c>
      <c r="L39" s="135" t="n">
        <v>20425.4444444444</v>
      </c>
      <c r="M39" s="135" t="n">
        <v>19274.2222222222</v>
      </c>
      <c r="N39" s="135" t="n">
        <v>21029.9189716546</v>
      </c>
      <c r="O39" s="136" t="n">
        <v>19538.4324444374</v>
      </c>
      <c r="P39" s="137" t="n">
        <f aca="false">SUM(B39:O39)/COUNTIF(B39:O39,"&gt;0")</f>
        <v>19824.8268321033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031.3700121825</v>
      </c>
      <c r="C40" s="140" t="n">
        <v>19888.2756931522</v>
      </c>
      <c r="D40" s="140" t="n">
        <v>19478.8939441162</v>
      </c>
      <c r="E40" s="140" t="n">
        <v>19784.5739130435</v>
      </c>
      <c r="F40" s="140" t="n">
        <v>19141.2447640068</v>
      </c>
      <c r="G40" s="140" t="n">
        <v>19166.452173913</v>
      </c>
      <c r="H40" s="140" t="n">
        <v>20148.0846499906</v>
      </c>
      <c r="I40" s="140" t="n">
        <v>19834.7347826087</v>
      </c>
      <c r="J40" s="140" t="n">
        <v>19228.9913043478</v>
      </c>
      <c r="K40" s="140" t="n">
        <v>19840.7304347826</v>
      </c>
      <c r="L40" s="140" t="n">
        <v>20353.4869565217</v>
      </c>
      <c r="M40" s="140" t="n">
        <v>19217.6173913044</v>
      </c>
      <c r="N40" s="140" t="n">
        <v>20970.5097353534</v>
      </c>
      <c r="O40" s="141" t="n">
        <v>19482.0105070796</v>
      </c>
      <c r="P40" s="132" t="n">
        <f aca="false">SUM(B40:O40)/COUNTIF(B40:O40,"&gt;0")</f>
        <v>19754.784018743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9965.7150442926</v>
      </c>
      <c r="C41" s="144" t="n">
        <v>19852.0088502181</v>
      </c>
      <c r="D41" s="144" t="n">
        <v>19405.6805044308</v>
      </c>
      <c r="E41" s="144" t="n">
        <v>19771.1319148936</v>
      </c>
      <c r="F41" s="144" t="n">
        <v>19078.0921976112</v>
      </c>
      <c r="G41" s="144" t="n">
        <v>19083.9531914894</v>
      </c>
      <c r="H41" s="144" t="n">
        <v>20079.9962240586</v>
      </c>
      <c r="I41" s="144" t="n">
        <v>19791.7864893617</v>
      </c>
      <c r="J41" s="144" t="n">
        <v>19164.8042553191</v>
      </c>
      <c r="K41" s="144" t="n">
        <v>19777.0893617021</v>
      </c>
      <c r="L41" s="144" t="n">
        <v>20302.1553191489</v>
      </c>
      <c r="M41" s="144" t="n">
        <v>19178.6808510638</v>
      </c>
      <c r="N41" s="144" t="n">
        <v>20921.7032124209</v>
      </c>
      <c r="O41" s="145" t="n">
        <v>19440.6898022095</v>
      </c>
      <c r="P41" s="132" t="n">
        <f aca="false">SUM(B41:O41)/COUNTIF(B41:O41,"&gt;0")</f>
        <v>19700.96337273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9893.9148795644</v>
      </c>
      <c r="C42" s="144" t="n">
        <v>19804.0656670764</v>
      </c>
      <c r="D42" s="144" t="n">
        <v>19323.9384733809</v>
      </c>
      <c r="E42" s="144" t="n">
        <v>19680.5625</v>
      </c>
      <c r="F42" s="144" t="n">
        <v>19008.2890961087</v>
      </c>
      <c r="G42" s="144" t="n">
        <v>18987.58125</v>
      </c>
      <c r="H42" s="144" t="n">
        <v>19999.7348546956</v>
      </c>
      <c r="I42" s="144" t="n">
        <v>19742.0705625</v>
      </c>
      <c r="J42" s="144" t="n">
        <v>19094.18125</v>
      </c>
      <c r="K42" s="144" t="n">
        <v>19705.8125</v>
      </c>
      <c r="L42" s="144" t="n">
        <v>20235.83125</v>
      </c>
      <c r="M42" s="144" t="n">
        <v>19130.9875</v>
      </c>
      <c r="N42" s="144" t="n">
        <v>20862.8853132074</v>
      </c>
      <c r="O42" s="145" t="n">
        <v>19386.5607770374</v>
      </c>
      <c r="P42" s="132" t="n">
        <f aca="false">SUM(B42:O42)/COUNTIF(B42:O42,"&gt;0")</f>
        <v>19632.6011338265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9829.1696693814</v>
      </c>
      <c r="C43" s="144" t="n">
        <v>19768.6609002476</v>
      </c>
      <c r="D43" s="144" t="n">
        <v>19252.5677206126</v>
      </c>
      <c r="E43" s="144" t="n">
        <v>19645.7346938776</v>
      </c>
      <c r="F43" s="144" t="n">
        <v>18947.2185700737</v>
      </c>
      <c r="G43" s="144" t="n">
        <v>18906.0857142857</v>
      </c>
      <c r="H43" s="144" t="n">
        <v>19935.3190254411</v>
      </c>
      <c r="I43" s="144" t="n">
        <v>19699.8719591837</v>
      </c>
      <c r="J43" s="144" t="n">
        <v>19031.2897959184</v>
      </c>
      <c r="K43" s="144" t="n">
        <v>19646.2857142857</v>
      </c>
      <c r="L43" s="144" t="n">
        <v>20185.7632653061</v>
      </c>
      <c r="M43" s="144" t="n">
        <v>19091.5020408163</v>
      </c>
      <c r="N43" s="144" t="n">
        <v>20813.9441337637</v>
      </c>
      <c r="O43" s="145" t="n">
        <v>19346.9797312082</v>
      </c>
      <c r="P43" s="132" t="n">
        <f aca="false">SUM(B43:O43)/COUNTIF(B43:O43,"&gt;0")</f>
        <v>19578.5994953144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9758.8583421343</v>
      </c>
      <c r="C44" s="135" t="n">
        <v>19722.2704856686</v>
      </c>
      <c r="D44" s="135" t="n">
        <v>19173.2067315308</v>
      </c>
      <c r="E44" s="135" t="n">
        <v>19602.332</v>
      </c>
      <c r="F44" s="135" t="n">
        <v>18879.5152406374</v>
      </c>
      <c r="G44" s="135" t="n">
        <v>18811.424</v>
      </c>
      <c r="H44" s="135" t="n">
        <v>19859.1166983242</v>
      </c>
      <c r="I44" s="135" t="n">
        <v>19651.85468</v>
      </c>
      <c r="J44" s="135" t="n">
        <v>18962.912</v>
      </c>
      <c r="K44" s="135" t="n">
        <v>19580.096</v>
      </c>
      <c r="L44" s="135" t="n">
        <v>20132.28</v>
      </c>
      <c r="M44" s="135" t="n">
        <v>19044.584</v>
      </c>
      <c r="N44" s="135" t="n">
        <v>20755.7130378205</v>
      </c>
      <c r="O44" s="136" t="n">
        <v>19294.9901705844</v>
      </c>
      <c r="P44" s="137" t="n">
        <f aca="false">SUM(B44:O44)/COUNTIF(B44:O44,"&gt;0")</f>
        <v>19516.36809905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9695.0216211089</v>
      </c>
      <c r="C45" s="140" t="n">
        <v>19687.710166399</v>
      </c>
      <c r="D45" s="140" t="n">
        <v>19103.6201146459</v>
      </c>
      <c r="E45" s="140" t="n">
        <v>19569.1196078431</v>
      </c>
      <c r="F45" s="140" t="n">
        <v>18819.6234440705</v>
      </c>
      <c r="G45" s="140" t="n">
        <v>18728.0882352941</v>
      </c>
      <c r="H45" s="140" t="n">
        <v>19798.0442679023</v>
      </c>
      <c r="I45" s="140" t="n">
        <v>19610.0920588235</v>
      </c>
      <c r="J45" s="140" t="n">
        <v>18901.3725490196</v>
      </c>
      <c r="K45" s="140" t="n">
        <v>19523.7156862745</v>
      </c>
      <c r="L45" s="140" t="n">
        <v>20082.8411764706</v>
      </c>
      <c r="M45" s="140" t="n">
        <v>19006.4882352941</v>
      </c>
      <c r="N45" s="140" t="n">
        <v>20706.6965064409</v>
      </c>
      <c r="O45" s="141" t="n">
        <v>19257.0453045334</v>
      </c>
      <c r="P45" s="132" t="n">
        <f aca="false">SUM(B45:O45)/COUNTIF(B45:O45,"&gt;0")</f>
        <v>19463.5342124372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626.1419377436</v>
      </c>
      <c r="C46" s="144" t="n">
        <v>19642.7978338715</v>
      </c>
      <c r="D46" s="144" t="n">
        <v>19026.530362921</v>
      </c>
      <c r="E46" s="144" t="n">
        <v>19525.9538461538</v>
      </c>
      <c r="F46" s="144" t="n">
        <v>18753.9874908076</v>
      </c>
      <c r="G46" s="144" t="n">
        <v>18635.2230769231</v>
      </c>
      <c r="H46" s="144" t="n">
        <v>19725.5520181403</v>
      </c>
      <c r="I46" s="144" t="n">
        <v>19559.2543461538</v>
      </c>
      <c r="J46" s="144" t="n">
        <v>18834.325</v>
      </c>
      <c r="K46" s="144" t="n">
        <v>19460.7096153846</v>
      </c>
      <c r="L46" s="144" t="n">
        <v>20031.0730769231</v>
      </c>
      <c r="M46" s="144" t="n">
        <v>18959.9884615385</v>
      </c>
      <c r="N46" s="144" t="n">
        <v>20649.0487854573</v>
      </c>
      <c r="O46" s="145" t="n">
        <v>19207.059456834</v>
      </c>
      <c r="P46" s="132" t="n">
        <f aca="false">SUM(B46:O46)/COUNTIF(B46:O46,"&gt;0")</f>
        <v>19402.6889506323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563.2094330457</v>
      </c>
      <c r="C47" s="144" t="n">
        <v>19609.0658406386</v>
      </c>
      <c r="D47" s="144" t="n">
        <v>18958.6717395537</v>
      </c>
      <c r="E47" s="144" t="n">
        <v>19492.8339622642</v>
      </c>
      <c r="F47" s="144" t="n">
        <v>18696.079095123</v>
      </c>
      <c r="G47" s="144" t="n">
        <v>18557.3018867925</v>
      </c>
      <c r="H47" s="144" t="n">
        <v>19667.5357358668</v>
      </c>
      <c r="I47" s="144" t="n">
        <v>19529.5613584906</v>
      </c>
      <c r="J47" s="144" t="n">
        <v>18774.6301886792</v>
      </c>
      <c r="K47" s="144" t="n">
        <v>19408.3924528302</v>
      </c>
      <c r="L47" s="144" t="n">
        <v>19986.9433962264</v>
      </c>
      <c r="M47" s="144" t="n">
        <v>18923.7698113208</v>
      </c>
      <c r="N47" s="144" t="n">
        <v>20600.0098055428</v>
      </c>
      <c r="O47" s="145" t="n">
        <v>19170.6585879544</v>
      </c>
      <c r="P47" s="132" t="n">
        <f aca="false">SUM(B47:O47)/COUNTIF(B47:O47,"&gt;0")</f>
        <v>19352.7616638806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494.770902677</v>
      </c>
      <c r="C48" s="144" t="n">
        <v>19565.5650431203</v>
      </c>
      <c r="D48" s="144" t="n">
        <v>18883.7521222632</v>
      </c>
      <c r="E48" s="144" t="n">
        <v>19451.4444444444</v>
      </c>
      <c r="F48" s="144" t="n">
        <v>18632.4176046437</v>
      </c>
      <c r="G48" s="144" t="n">
        <v>18466.6666666667</v>
      </c>
      <c r="H48" s="144" t="n">
        <v>19598.4475034283</v>
      </c>
      <c r="I48" s="144" t="n">
        <v>19479.9733333333</v>
      </c>
      <c r="J48" s="144" t="n">
        <v>18709.3333333333</v>
      </c>
      <c r="K48" s="144" t="n">
        <v>19348</v>
      </c>
      <c r="L48" s="144" t="n">
        <v>19939.7777777778</v>
      </c>
      <c r="M48" s="144" t="n">
        <v>18879</v>
      </c>
      <c r="N48" s="144" t="n">
        <v>20542.9428657202</v>
      </c>
      <c r="O48" s="145" t="n">
        <v>19122.5559813469</v>
      </c>
      <c r="P48" s="132" t="n">
        <f aca="false">SUM(B48:O48)/COUNTIF(B48:O48,"&gt;0")</f>
        <v>19293.903398482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454.5640215623</v>
      </c>
      <c r="C49" s="135" t="n">
        <v>19522.872586782</v>
      </c>
      <c r="D49" s="135" t="n">
        <v>18809.9726276127</v>
      </c>
      <c r="E49" s="135" t="n">
        <v>19410.1672727273</v>
      </c>
      <c r="F49" s="135" t="n">
        <v>18569.7782792554</v>
      </c>
      <c r="G49" s="135" t="n">
        <v>18409.2945454545</v>
      </c>
      <c r="H49" s="135" t="n">
        <v>19531.061320422</v>
      </c>
      <c r="I49" s="135" t="n">
        <v>19435.2341454545</v>
      </c>
      <c r="J49" s="135" t="n">
        <v>18646.2254545455</v>
      </c>
      <c r="K49" s="135" t="n">
        <v>19290.88</v>
      </c>
      <c r="L49" s="135" t="n">
        <v>19912.1309090909</v>
      </c>
      <c r="M49" s="135" t="n">
        <v>18836.4072727273</v>
      </c>
      <c r="N49" s="135" t="n">
        <v>20486.2858129139</v>
      </c>
      <c r="O49" s="136" t="n">
        <v>19075.4345314476</v>
      </c>
      <c r="P49" s="137" t="n">
        <f aca="false">SUM(B49:O49)/COUNTIF(B49:O49,"&gt;0")</f>
        <v>19242.1649128569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414.9381023627</v>
      </c>
      <c r="C50" s="140" t="n">
        <v>19490.4984194576</v>
      </c>
      <c r="D50" s="140" t="n">
        <v>18744.7250424405</v>
      </c>
      <c r="E50" s="140" t="n">
        <v>19378.7071428571</v>
      </c>
      <c r="F50" s="140" t="n">
        <v>18513.7778722982</v>
      </c>
      <c r="G50" s="140" t="n">
        <v>18376.3035714286</v>
      </c>
      <c r="H50" s="140" t="n">
        <v>19477.2811774128</v>
      </c>
      <c r="I50" s="140" t="n">
        <v>19396.0766428571</v>
      </c>
      <c r="J50" s="140" t="n">
        <v>18587.9589285714</v>
      </c>
      <c r="K50" s="140" t="n">
        <v>19241.6464285714</v>
      </c>
      <c r="L50" s="140" t="n">
        <v>19887.05</v>
      </c>
      <c r="M50" s="140" t="n">
        <v>18799.3053571429</v>
      </c>
      <c r="N50" s="140" t="n">
        <v>20437.4406323561</v>
      </c>
      <c r="O50" s="141" t="n">
        <v>19041.2902863844</v>
      </c>
      <c r="P50" s="132" t="n">
        <f aca="false">SUM(B50:O50)/COUNTIF(B50:O50,"&gt;0")</f>
        <v>19199.0714002958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375.638679403</v>
      </c>
      <c r="C51" s="144" t="n">
        <v>19449.1214844494</v>
      </c>
      <c r="D51" s="144" t="n">
        <v>18672.9704169494</v>
      </c>
      <c r="E51" s="144" t="n">
        <v>19339.1771929825</v>
      </c>
      <c r="F51" s="144" t="n">
        <v>18452.9842683652</v>
      </c>
      <c r="G51" s="144" t="n">
        <v>18339.6385964912</v>
      </c>
      <c r="H51" s="144" t="n">
        <v>19412.8991897396</v>
      </c>
      <c r="I51" s="144" t="n">
        <v>19352.5209122807</v>
      </c>
      <c r="J51" s="144" t="n">
        <v>18525.5578947368</v>
      </c>
      <c r="K51" s="144" t="n">
        <v>19186.1157894737</v>
      </c>
      <c r="L51" s="144" t="n">
        <v>19860.5894736842</v>
      </c>
      <c r="M51" s="144" t="n">
        <v>18758.4035087719</v>
      </c>
      <c r="N51" s="144" t="n">
        <v>20381.3517248099</v>
      </c>
      <c r="O51" s="145" t="n">
        <v>18995.889673676</v>
      </c>
      <c r="P51" s="132" t="n">
        <f aca="false">SUM(B51:O51)/COUNTIF(B51:O51,"&gt;0")</f>
        <v>19150.2042004153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336.4327731619</v>
      </c>
      <c r="C52" s="144" t="n">
        <v>19417.5326384235</v>
      </c>
      <c r="D52" s="144" t="n">
        <v>18609.3116618125</v>
      </c>
      <c r="E52" s="144" t="n">
        <v>19307.8655172414</v>
      </c>
      <c r="F52" s="144" t="n">
        <v>18398.8482600318</v>
      </c>
      <c r="G52" s="144" t="n">
        <v>18307.1310344828</v>
      </c>
      <c r="H52" s="144" t="n">
        <v>19361.5914593225</v>
      </c>
      <c r="I52" s="144" t="n">
        <v>19320.4644137931</v>
      </c>
      <c r="J52" s="144" t="n">
        <v>18467.775862069</v>
      </c>
      <c r="K52" s="144" t="n">
        <v>19140.2137931035</v>
      </c>
      <c r="L52" s="144" t="n">
        <v>19843.3379310345</v>
      </c>
      <c r="M52" s="144" t="n">
        <v>18722.3655172414</v>
      </c>
      <c r="N52" s="144" t="n">
        <v>20332.5829810055</v>
      </c>
      <c r="O52" s="145" t="n">
        <v>18963.0932880273</v>
      </c>
      <c r="P52" s="132" t="n">
        <f aca="false">SUM(B52:O52)/COUNTIF(B52:O52,"&gt;0")</f>
        <v>19109.1819379108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298.0061344336</v>
      </c>
      <c r="C53" s="144" t="n">
        <v>19377.4226869807</v>
      </c>
      <c r="D53" s="144" t="n">
        <v>18550.4058980962</v>
      </c>
      <c r="E53" s="144" t="n">
        <v>19263.4</v>
      </c>
      <c r="F53" s="144" t="n">
        <v>18339.8270169472</v>
      </c>
      <c r="G53" s="144" t="n">
        <v>18271.1559322034</v>
      </c>
      <c r="H53" s="144" t="n">
        <v>19299.9887869406</v>
      </c>
      <c r="I53" s="144" t="n">
        <v>19278.3128474576</v>
      </c>
      <c r="J53" s="144" t="n">
        <v>18407.0644067797</v>
      </c>
      <c r="K53" s="144" t="n">
        <v>19088.1525423729</v>
      </c>
      <c r="L53" s="144" t="n">
        <v>19817.0406779661</v>
      </c>
      <c r="M53" s="144" t="n">
        <v>18681.2508474576</v>
      </c>
      <c r="N53" s="144" t="n">
        <v>20277.0618362214</v>
      </c>
      <c r="O53" s="145" t="n">
        <v>18919.3238968456</v>
      </c>
      <c r="P53" s="132" t="n">
        <f aca="false">SUM(B53:O53)/COUNTIF(B53:O53,"&gt;0")</f>
        <v>19062.0295364788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259.2302799475</v>
      </c>
      <c r="C54" s="135" t="n">
        <v>19346.6102084977</v>
      </c>
      <c r="D54" s="135" t="n">
        <v>18509.7345857562</v>
      </c>
      <c r="E54" s="135" t="n">
        <v>19228.385</v>
      </c>
      <c r="F54" s="135" t="n">
        <v>18286.6366164091</v>
      </c>
      <c r="G54" s="135" t="n">
        <v>18238.72</v>
      </c>
      <c r="H54" s="135" t="n">
        <v>19250.9682397151</v>
      </c>
      <c r="I54" s="135" t="n">
        <v>19240.2702</v>
      </c>
      <c r="J54" s="135" t="n">
        <v>18351.355</v>
      </c>
      <c r="K54" s="135" t="n">
        <v>19043.935</v>
      </c>
      <c r="L54" s="135" t="n">
        <v>19799.54</v>
      </c>
      <c r="M54" s="135" t="n">
        <v>18646.305</v>
      </c>
      <c r="N54" s="135" t="n">
        <v>20228.4067618512</v>
      </c>
      <c r="O54" s="136" t="n">
        <v>18887.8139064051</v>
      </c>
      <c r="P54" s="137" t="n">
        <f aca="false">SUM(B54:O54)/COUNTIF(B54:O54,"&gt;0")</f>
        <v>19022.7079141844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221.643900481</v>
      </c>
      <c r="C55" s="140" t="n">
        <v>19307.7243190099</v>
      </c>
      <c r="D55" s="140" t="n">
        <v>18467.4175119268</v>
      </c>
      <c r="E55" s="140" t="n">
        <v>19184.5213114754</v>
      </c>
      <c r="F55" s="140" t="n">
        <v>18229.3238140318</v>
      </c>
      <c r="G55" s="140" t="n">
        <v>18203.4196721312</v>
      </c>
      <c r="H55" s="140" t="n">
        <v>19191.9442310649</v>
      </c>
      <c r="I55" s="140" t="n">
        <v>19205.822852459</v>
      </c>
      <c r="J55" s="140" t="n">
        <v>18292.762295082</v>
      </c>
      <c r="K55" s="140" t="n">
        <v>18993.5557377049</v>
      </c>
      <c r="L55" s="140" t="n">
        <v>19774.3967213115</v>
      </c>
      <c r="M55" s="140" t="n">
        <v>18606.2967213115</v>
      </c>
      <c r="N55" s="140" t="n">
        <v>20173.4530571414</v>
      </c>
      <c r="O55" s="141" t="n">
        <v>18845.5956440463</v>
      </c>
      <c r="P55" s="132" t="n">
        <f aca="false">SUM(B55:O55)/COUNTIF(B55:O55,"&gt;0")</f>
        <v>18978.4198420841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183.3055293135</v>
      </c>
      <c r="C56" s="144" t="n">
        <v>19277.681002399</v>
      </c>
      <c r="D56" s="144" t="n">
        <v>18427.8228440358</v>
      </c>
      <c r="E56" s="144" t="n">
        <v>19149.2709677419</v>
      </c>
      <c r="F56" s="144" t="n">
        <v>18177.8635091615</v>
      </c>
      <c r="G56" s="144" t="n">
        <v>18171.5290322581</v>
      </c>
      <c r="H56" s="144" t="n">
        <v>19164.4217909697</v>
      </c>
      <c r="I56" s="144" t="n">
        <v>19168.7687096774</v>
      </c>
      <c r="J56" s="144" t="n">
        <v>18238.1548387097</v>
      </c>
      <c r="K56" s="144" t="n">
        <v>18952.5935483871</v>
      </c>
      <c r="L56" s="144" t="n">
        <v>19757.664516129</v>
      </c>
      <c r="M56" s="144" t="n">
        <v>18572.4709677419</v>
      </c>
      <c r="N56" s="144" t="n">
        <v>20124.9451275948</v>
      </c>
      <c r="O56" s="145" t="n">
        <v>18815.3170677622</v>
      </c>
      <c r="P56" s="132" t="n">
        <f aca="false">SUM(B56:O56)/COUNTIF(B56:O56,"&gt;0")</f>
        <v>18941.5578179915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146.5288447655</v>
      </c>
      <c r="C57" s="144" t="n">
        <v>19239.9814206536</v>
      </c>
      <c r="D57" s="144" t="n">
        <v>18386.9488140124</v>
      </c>
      <c r="E57" s="144" t="n">
        <v>19106.5555555556</v>
      </c>
      <c r="F57" s="144" t="n">
        <v>18122.1979749768</v>
      </c>
      <c r="G57" s="144" t="n">
        <v>18136.8888888889</v>
      </c>
      <c r="H57" s="144" t="n">
        <v>19132.6189348376</v>
      </c>
      <c r="I57" s="144" t="n">
        <v>19131.2844444444</v>
      </c>
      <c r="J57" s="144" t="n">
        <v>18180.2222222222</v>
      </c>
      <c r="K57" s="144" t="n">
        <v>18903.8888888889</v>
      </c>
      <c r="L57" s="144" t="n">
        <v>19734.1111111111</v>
      </c>
      <c r="M57" s="144" t="n">
        <v>18534.1111111111</v>
      </c>
      <c r="N57" s="144" t="n">
        <v>20070.5585058862</v>
      </c>
      <c r="O57" s="145" t="n">
        <v>18774.5783072494</v>
      </c>
      <c r="P57" s="132" t="n">
        <f aca="false">SUM(B57:O57)/COUNTIF(B57:O57,"&gt;0")</f>
        <v>18900.0339303288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110.2196138111</v>
      </c>
      <c r="C58" s="144" t="n">
        <v>19202.9512577699</v>
      </c>
      <c r="D58" s="144" t="n">
        <v>18346.8520226413</v>
      </c>
      <c r="E58" s="144" t="n">
        <v>19064.9875</v>
      </c>
      <c r="F58" s="144" t="n">
        <v>18067.371475064</v>
      </c>
      <c r="G58" s="144" t="n">
        <v>18102.46875</v>
      </c>
      <c r="H58" s="144" t="n">
        <v>19101.4443909987</v>
      </c>
      <c r="I58" s="144" t="n">
        <v>19091.555625</v>
      </c>
      <c r="J58" s="144" t="n">
        <v>18124.5</v>
      </c>
      <c r="K58" s="144" t="n">
        <v>18857.74375</v>
      </c>
      <c r="L58" s="144" t="n">
        <v>19715.925</v>
      </c>
      <c r="M58" s="144" t="n">
        <v>18495.5125</v>
      </c>
      <c r="N58" s="144" t="n">
        <v>20016.5388478551</v>
      </c>
      <c r="O58" s="145" t="n">
        <v>18734.6129422686</v>
      </c>
      <c r="P58" s="132" t="n">
        <f aca="false">SUM(B58:O58)/COUNTIF(B58:O58,"&gt;0")</f>
        <v>18859.4774053863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072.637448536</v>
      </c>
      <c r="C59" s="135" t="n">
        <v>19174.1556135132</v>
      </c>
      <c r="D59" s="135" t="n">
        <v>18308.9117080954</v>
      </c>
      <c r="E59" s="135" t="n">
        <v>19031.5107692308</v>
      </c>
      <c r="F59" s="135" t="n">
        <v>18017.6173723463</v>
      </c>
      <c r="G59" s="135" t="n">
        <v>18071.1323076923</v>
      </c>
      <c r="H59" s="135" t="n">
        <v>19080.1342542067</v>
      </c>
      <c r="I59" s="135" t="n">
        <v>19062.1422307692</v>
      </c>
      <c r="J59" s="135" t="n">
        <v>18070.9015384615</v>
      </c>
      <c r="K59" s="135" t="n">
        <v>18818.9369230769</v>
      </c>
      <c r="L59" s="135" t="n">
        <v>19699.9723076923</v>
      </c>
      <c r="M59" s="135" t="n">
        <v>18462.8169230769</v>
      </c>
      <c r="N59" s="135" t="n">
        <v>19968.4078253248</v>
      </c>
      <c r="O59" s="136" t="n">
        <v>18706.1587000008</v>
      </c>
      <c r="P59" s="150" t="n">
        <f aca="false">SUM(B59:O59)/COUNTIF(B59:O59,"&gt;0")</f>
        <v>18824.6739944302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037.0885310226</v>
      </c>
      <c r="C60" s="140" t="n">
        <v>19138.2579131027</v>
      </c>
      <c r="D60" s="140" t="n">
        <v>18282.8479471489</v>
      </c>
      <c r="E60" s="140" t="n">
        <v>18990.0742424242</v>
      </c>
      <c r="F60" s="140" t="n">
        <v>17976.7469641496</v>
      </c>
      <c r="G60" s="140" t="n">
        <v>18037.3454545455</v>
      </c>
      <c r="H60" s="140" t="n">
        <v>19050.0277681072</v>
      </c>
      <c r="I60" s="140" t="n">
        <v>19030.1548181818</v>
      </c>
      <c r="J60" s="140" t="n">
        <v>18015.8121212121</v>
      </c>
      <c r="K60" s="140" t="n">
        <v>18775.0075757576</v>
      </c>
      <c r="L60" s="140" t="n">
        <v>19677.6924242424</v>
      </c>
      <c r="M60" s="140" t="n">
        <v>18425.8424242424</v>
      </c>
      <c r="N60" s="140" t="n">
        <v>19914.9483588795</v>
      </c>
      <c r="O60" s="141" t="n">
        <v>18667.3992298026</v>
      </c>
      <c r="P60" s="151" t="n">
        <f aca="false">SUM(B60:O60)/COUNTIF(B60:O60,"&gt;0")</f>
        <v>18787.0889837728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8999.9460117329</v>
      </c>
      <c r="C61" s="146" t="n">
        <v>19110.2148221286</v>
      </c>
      <c r="D61" s="146" t="n">
        <v>18279.286512718</v>
      </c>
      <c r="E61" s="146" t="n">
        <v>18957.8388059702</v>
      </c>
      <c r="F61" s="146" t="n">
        <v>17961.0936576296</v>
      </c>
      <c r="G61" s="146" t="n">
        <v>18006.1611940299</v>
      </c>
      <c r="H61" s="146" t="n">
        <v>19029.4821869045</v>
      </c>
      <c r="I61" s="146" t="n">
        <v>19001.3508955224</v>
      </c>
      <c r="J61" s="146" t="n">
        <v>17964.2567164179</v>
      </c>
      <c r="K61" s="146" t="n">
        <v>18736.4835820896</v>
      </c>
      <c r="L61" s="146" t="n">
        <v>19662.9850746269</v>
      </c>
      <c r="M61" s="146" t="n">
        <v>18393.3134328358</v>
      </c>
      <c r="N61" s="146" t="n">
        <v>19867.0274582138</v>
      </c>
      <c r="O61" s="147" t="n">
        <v>18645.9748741321</v>
      </c>
      <c r="P61" s="152" t="n">
        <f aca="false">SUM(B61:O61)/COUNTIF(B61:O61,"&gt;0")</f>
        <v>18758.243944639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976.752118918</v>
      </c>
      <c r="C8" s="130" t="n">
        <v>27444.3753983669</v>
      </c>
      <c r="D8" s="130" t="n">
        <v>26452.5714285714</v>
      </c>
      <c r="E8" s="130" t="n">
        <v>28567.2428571429</v>
      </c>
      <c r="F8" s="130" t="n">
        <v>27023.9257652841</v>
      </c>
      <c r="G8" s="130" t="n">
        <v>26921.2857142857</v>
      </c>
      <c r="H8" s="130" t="n">
        <v>28129.7691117275</v>
      </c>
      <c r="I8" s="130" t="n">
        <v>25666.195</v>
      </c>
      <c r="J8" s="130" t="n">
        <v>27221.8428571429</v>
      </c>
      <c r="K8" s="130" t="n">
        <v>26388.7142857143</v>
      </c>
      <c r="L8" s="130" t="n">
        <v>25640.6428571429</v>
      </c>
      <c r="M8" s="130" t="n">
        <v>25926.5714285714</v>
      </c>
      <c r="N8" s="130" t="n">
        <v>27914.1142857143</v>
      </c>
      <c r="O8" s="131" t="n">
        <v>27270.1422181196</v>
      </c>
      <c r="P8" s="132" t="n">
        <f aca="false">SUM(B8:O8)/COUNTIF(B8:O8,"&gt;0")</f>
        <v>26896.0103804787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866.8918506135</v>
      </c>
      <c r="C9" s="135" t="n">
        <v>27487.6975945325</v>
      </c>
      <c r="D9" s="135" t="n">
        <v>26496.5333333333</v>
      </c>
      <c r="E9" s="135" t="n">
        <v>28314.4533333333</v>
      </c>
      <c r="F9" s="135" t="n">
        <v>27065.1964091519</v>
      </c>
      <c r="G9" s="135" t="n">
        <v>26551.2866666667</v>
      </c>
      <c r="H9" s="135" t="n">
        <v>28168.5399708149</v>
      </c>
      <c r="I9" s="135" t="n">
        <v>25700.4176666667</v>
      </c>
      <c r="J9" s="135" t="n">
        <v>27265.6866666667</v>
      </c>
      <c r="K9" s="135" t="n">
        <v>26424.3333333333</v>
      </c>
      <c r="L9" s="135" t="n">
        <v>25316.24</v>
      </c>
      <c r="M9" s="135" t="n">
        <v>25970</v>
      </c>
      <c r="N9" s="135" t="n">
        <v>27950.1066666667</v>
      </c>
      <c r="O9" s="136" t="n">
        <v>26545.5562118767</v>
      </c>
      <c r="P9" s="137" t="n">
        <f aca="false">SUM(B9:O9)/COUNTIF(B9:O9,"&gt;0")</f>
        <v>26794.495693118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673.5464741652</v>
      </c>
      <c r="C10" s="140" t="n">
        <v>26804.1839122309</v>
      </c>
      <c r="D10" s="140" t="n">
        <v>26011.09375</v>
      </c>
      <c r="E10" s="140" t="n">
        <v>27222.0125</v>
      </c>
      <c r="F10" s="140" t="n">
        <v>26222.0361695248</v>
      </c>
      <c r="G10" s="140" t="n">
        <v>26113.85625</v>
      </c>
      <c r="H10" s="140" t="n">
        <v>27691.9196610755</v>
      </c>
      <c r="I10" s="140" t="n">
        <v>25291.40125</v>
      </c>
      <c r="J10" s="140" t="n">
        <v>26770.06875</v>
      </c>
      <c r="K10" s="140" t="n">
        <v>25923.88125</v>
      </c>
      <c r="L10" s="140" t="n">
        <v>24969.66875</v>
      </c>
      <c r="M10" s="140" t="n">
        <v>25130.7</v>
      </c>
      <c r="N10" s="140" t="n">
        <v>27151.7625</v>
      </c>
      <c r="O10" s="141" t="n">
        <v>25836.8885090725</v>
      </c>
      <c r="P10" s="132" t="n">
        <f aca="false">SUM(B10:O10)/COUNTIF(B10:O10,"&gt;0")</f>
        <v>26200.9299804335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492.6454205654</v>
      </c>
      <c r="C11" s="144" t="n">
        <v>26014.3272441071</v>
      </c>
      <c r="D11" s="144" t="n">
        <v>25296.5529411765</v>
      </c>
      <c r="E11" s="144" t="n">
        <v>26102.4705882353</v>
      </c>
      <c r="F11" s="144" t="n">
        <v>25203.5220665762</v>
      </c>
      <c r="G11" s="144" t="n">
        <v>25728.8823529412</v>
      </c>
      <c r="H11" s="144" t="n">
        <v>27124.1032896666</v>
      </c>
      <c r="I11" s="144" t="n">
        <v>24800.8711764706</v>
      </c>
      <c r="J11" s="144" t="n">
        <v>25598.3058823529</v>
      </c>
      <c r="K11" s="144" t="n">
        <v>25264.9764705882</v>
      </c>
      <c r="L11" s="144" t="n">
        <v>24642.4470588235</v>
      </c>
      <c r="M11" s="144" t="n">
        <v>24131.1882352941</v>
      </c>
      <c r="N11" s="144" t="n">
        <v>26236.9882352941</v>
      </c>
      <c r="O11" s="145" t="n">
        <v>25161.1991425555</v>
      </c>
      <c r="P11" s="132" t="n">
        <f aca="false">SUM(B11:O11)/COUNTIF(B11:O11,"&gt;0")</f>
        <v>25485.6057217605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5161.1806247067</v>
      </c>
      <c r="C12" s="144" t="n">
        <v>25254.5276268887</v>
      </c>
      <c r="D12" s="144" t="n">
        <v>24641.3333333333</v>
      </c>
      <c r="E12" s="144" t="n">
        <v>25162.2222222222</v>
      </c>
      <c r="F12" s="144" t="n">
        <v>24272.8530496499</v>
      </c>
      <c r="G12" s="144" t="n">
        <v>25314</v>
      </c>
      <c r="H12" s="144" t="n">
        <v>26583.2357745261</v>
      </c>
      <c r="I12" s="144" t="n">
        <v>24343.2022222222</v>
      </c>
      <c r="J12" s="144" t="n">
        <v>24620.4444444444</v>
      </c>
      <c r="K12" s="144" t="n">
        <v>24683.5555555556</v>
      </c>
      <c r="L12" s="144" t="n">
        <v>24323.5555555556</v>
      </c>
      <c r="M12" s="144" t="n">
        <v>23289.3333333333</v>
      </c>
      <c r="N12" s="144" t="n">
        <v>25418</v>
      </c>
      <c r="O12" s="145" t="n">
        <v>24498.1180694421</v>
      </c>
      <c r="P12" s="132" t="n">
        <f aca="false">SUM(B12:O12)/COUNTIF(B12:O12,"&gt;0")</f>
        <v>24826.1115579914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840.1793619362</v>
      </c>
      <c r="C13" s="144" t="n">
        <v>24583.1300388295</v>
      </c>
      <c r="D13" s="144" t="n">
        <v>24036.1789473684</v>
      </c>
      <c r="E13" s="144" t="n">
        <v>24358.7157894737</v>
      </c>
      <c r="F13" s="144" t="n">
        <v>23466.2017393975</v>
      </c>
      <c r="G13" s="144" t="n">
        <v>24920.8947368421</v>
      </c>
      <c r="H13" s="144" t="n">
        <v>26093.063978924</v>
      </c>
      <c r="I13" s="144" t="n">
        <v>23926.2583157895</v>
      </c>
      <c r="J13" s="144" t="n">
        <v>23794.0947368421</v>
      </c>
      <c r="K13" s="144" t="n">
        <v>24147.4105263158</v>
      </c>
      <c r="L13" s="144" t="n">
        <v>24034.9263157895</v>
      </c>
      <c r="M13" s="144" t="n">
        <v>22601.5052631579</v>
      </c>
      <c r="N13" s="144" t="n">
        <v>24711.4736842105</v>
      </c>
      <c r="O13" s="145" t="n">
        <v>23855.7089410649</v>
      </c>
      <c r="P13" s="132" t="n">
        <f aca="false">SUM(B13:O13)/COUNTIF(B13:O13,"&gt;0")</f>
        <v>24240.6958839958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564.0266971208</v>
      </c>
      <c r="C14" s="146" t="n">
        <v>24016.237076784</v>
      </c>
      <c r="D14" s="146" t="n">
        <v>23465.05</v>
      </c>
      <c r="E14" s="146" t="n">
        <v>23720.575</v>
      </c>
      <c r="F14" s="146" t="n">
        <v>22778.9249886321</v>
      </c>
      <c r="G14" s="146" t="n">
        <v>24566.7</v>
      </c>
      <c r="H14" s="146" t="n">
        <v>25672.2015609482</v>
      </c>
      <c r="I14" s="146" t="n">
        <v>23580.7735</v>
      </c>
      <c r="J14" s="146" t="n">
        <v>23100.235</v>
      </c>
      <c r="K14" s="146" t="n">
        <v>23723.44</v>
      </c>
      <c r="L14" s="146" t="n">
        <v>23776.705</v>
      </c>
      <c r="M14" s="146" t="n">
        <v>22165.52</v>
      </c>
      <c r="N14" s="146" t="n">
        <v>24118.605</v>
      </c>
      <c r="O14" s="147" t="n">
        <v>23247.5882859739</v>
      </c>
      <c r="P14" s="137" t="n">
        <f aca="false">SUM(B14:O14)/COUNTIF(B14:O14,"&gt;0")</f>
        <v>23749.755864961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4259.9051575961</v>
      </c>
      <c r="C15" s="140" t="n">
        <v>23480.7276417847</v>
      </c>
      <c r="D15" s="140" t="n">
        <v>22944.6428571429</v>
      </c>
      <c r="E15" s="140" t="n">
        <v>23197.5142857143</v>
      </c>
      <c r="F15" s="140" t="n">
        <v>22172.3550204355</v>
      </c>
      <c r="G15" s="140" t="n">
        <v>24192.7142857143</v>
      </c>
      <c r="H15" s="140" t="n">
        <v>25261.3374353703</v>
      </c>
      <c r="I15" s="140" t="n">
        <v>23237.0834285714</v>
      </c>
      <c r="J15" s="140" t="n">
        <v>22526.4</v>
      </c>
      <c r="K15" s="140" t="n">
        <v>23466.9</v>
      </c>
      <c r="L15" s="140" t="n">
        <v>23516</v>
      </c>
      <c r="M15" s="140" t="n">
        <v>21761.7428571429</v>
      </c>
      <c r="N15" s="140" t="n">
        <v>23589.2</v>
      </c>
      <c r="O15" s="141" t="n">
        <v>22794.8731648622</v>
      </c>
      <c r="P15" s="132" t="n">
        <f aca="false">SUM(B15:O15)/COUNTIF(B15:O15,"&gt;0")</f>
        <v>23314.3854381667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994.991553139</v>
      </c>
      <c r="C16" s="144" t="n">
        <v>23018.4053771288</v>
      </c>
      <c r="D16" s="144" t="n">
        <v>22447.6454545455</v>
      </c>
      <c r="E16" s="144" t="n">
        <v>22812.4818181818</v>
      </c>
      <c r="F16" s="144" t="n">
        <v>21649.1765537354</v>
      </c>
      <c r="G16" s="144" t="n">
        <v>23855.9636363636</v>
      </c>
      <c r="H16" s="144" t="n">
        <v>24906.3296406</v>
      </c>
      <c r="I16" s="144" t="n">
        <v>22963.4115454545</v>
      </c>
      <c r="J16" s="144" t="n">
        <v>22102.6545454545</v>
      </c>
      <c r="K16" s="144" t="n">
        <v>23250.4363636364</v>
      </c>
      <c r="L16" s="144" t="n">
        <v>23296.3181818182</v>
      </c>
      <c r="M16" s="144" t="n">
        <v>21437.0272727273</v>
      </c>
      <c r="N16" s="144" t="n">
        <v>23145.8545454545</v>
      </c>
      <c r="O16" s="145" t="n">
        <v>22473.4550297085</v>
      </c>
      <c r="P16" s="132" t="n">
        <f aca="false">SUM(B16:O16)/COUNTIF(B16:O16,"&gt;0")</f>
        <v>22953.86796556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745.7348438914</v>
      </c>
      <c r="C17" s="144" t="n">
        <v>22592.819411574</v>
      </c>
      <c r="D17" s="144" t="n">
        <v>22029.4173913044</v>
      </c>
      <c r="E17" s="144" t="n">
        <v>22521.4260869565</v>
      </c>
      <c r="F17" s="144" t="n">
        <v>21240.0019642168</v>
      </c>
      <c r="G17" s="144" t="n">
        <v>23504.7565217391</v>
      </c>
      <c r="H17" s="144" t="n">
        <v>24555.38177994</v>
      </c>
      <c r="I17" s="144" t="n">
        <v>22682.9263478261</v>
      </c>
      <c r="J17" s="144" t="n">
        <v>21869.9304347826</v>
      </c>
      <c r="K17" s="144" t="n">
        <v>23029.3043478261</v>
      </c>
      <c r="L17" s="144" t="n">
        <v>23089.5652173913</v>
      </c>
      <c r="M17" s="144" t="n">
        <v>21174.9217391304</v>
      </c>
      <c r="N17" s="144" t="n">
        <v>22844.9130434783</v>
      </c>
      <c r="O17" s="145" t="n">
        <v>22094.2132642776</v>
      </c>
      <c r="P17" s="132" t="n">
        <f aca="false">SUM(B17:O17)/COUNTIF(B17:O17,"&gt;0")</f>
        <v>22641.0937424525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539.469138889</v>
      </c>
      <c r="C18" s="144" t="n">
        <v>22217.399528035</v>
      </c>
      <c r="D18" s="144" t="n">
        <v>21897.0333333333</v>
      </c>
      <c r="E18" s="144" t="n">
        <v>22365.5541666667</v>
      </c>
      <c r="F18" s="144" t="n">
        <v>21135.3487366363</v>
      </c>
      <c r="G18" s="144" t="n">
        <v>23186.0416666667</v>
      </c>
      <c r="H18" s="144" t="n">
        <v>24250.6947312589</v>
      </c>
      <c r="I18" s="144" t="n">
        <v>22455.0847083333</v>
      </c>
      <c r="J18" s="144" t="n">
        <v>21715.425</v>
      </c>
      <c r="K18" s="144" t="n">
        <v>22840.2125</v>
      </c>
      <c r="L18" s="144" t="n">
        <v>22902.8291666667</v>
      </c>
      <c r="M18" s="144" t="n">
        <v>21071.1666666667</v>
      </c>
      <c r="N18" s="144" t="n">
        <v>22711.1791666667</v>
      </c>
      <c r="O18" s="145" t="n">
        <v>21942.4347129659</v>
      </c>
      <c r="P18" s="132" t="n">
        <f aca="false">SUM(B18:O18)/COUNTIF(B18:O18,"&gt;0")</f>
        <v>22444.990944484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3321.0179050849</v>
      </c>
      <c r="C19" s="135" t="n">
        <v>21885.9084210382</v>
      </c>
      <c r="D19" s="135" t="n">
        <v>21771.284</v>
      </c>
      <c r="E19" s="135" t="n">
        <v>22307.332</v>
      </c>
      <c r="F19" s="135" t="n">
        <v>21062.7225173655</v>
      </c>
      <c r="G19" s="135" t="n">
        <v>22858.38</v>
      </c>
      <c r="H19" s="135" t="n">
        <v>23946.2993938672</v>
      </c>
      <c r="I19" s="135" t="n">
        <v>22221.27492</v>
      </c>
      <c r="J19" s="135" t="n">
        <v>21555.016</v>
      </c>
      <c r="K19" s="135" t="n">
        <v>22645.828</v>
      </c>
      <c r="L19" s="135" t="n">
        <v>22712.76</v>
      </c>
      <c r="M19" s="135" t="n">
        <v>20928.6</v>
      </c>
      <c r="N19" s="135" t="n">
        <v>22566.344</v>
      </c>
      <c r="O19" s="136" t="n">
        <v>21835.7350603101</v>
      </c>
      <c r="P19" s="137" t="n">
        <f aca="false">SUM(B19:O19)/COUNTIF(B19:O19,"&gt;0")</f>
        <v>22258.464444119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121.3706878633</v>
      </c>
      <c r="C20" s="140" t="n">
        <v>21586.8116786642</v>
      </c>
      <c r="D20" s="140" t="n">
        <v>21672.7076923077</v>
      </c>
      <c r="E20" s="140" t="n">
        <v>22386.6307692308</v>
      </c>
      <c r="F20" s="140" t="n">
        <v>21066.6047834191</v>
      </c>
      <c r="G20" s="140" t="n">
        <v>22551.1846153846</v>
      </c>
      <c r="H20" s="140" t="n">
        <v>23681.062763845</v>
      </c>
      <c r="I20" s="140" t="n">
        <v>22038.4098461539</v>
      </c>
      <c r="J20" s="140" t="n">
        <v>21458.6307692308</v>
      </c>
      <c r="K20" s="140" t="n">
        <v>22481.4769230769</v>
      </c>
      <c r="L20" s="140" t="n">
        <v>22556.7692307692</v>
      </c>
      <c r="M20" s="140" t="n">
        <v>20823.3692307692</v>
      </c>
      <c r="N20" s="140" t="n">
        <v>22486.1846153846</v>
      </c>
      <c r="O20" s="141" t="n">
        <v>21753.8388429224</v>
      </c>
      <c r="P20" s="132" t="n">
        <f aca="false">SUM(B20:O20)/COUNTIF(B20:O20,"&gt;0")</f>
        <v>22118.9323177873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912.4246323446</v>
      </c>
      <c r="C21" s="144" t="n">
        <v>21378.7792798387</v>
      </c>
      <c r="D21" s="144" t="n">
        <v>21551.4444444444</v>
      </c>
      <c r="E21" s="144" t="n">
        <v>22385.1111111111</v>
      </c>
      <c r="F21" s="144" t="n">
        <v>21072.0348119515</v>
      </c>
      <c r="G21" s="144" t="n">
        <v>22242.7777777778</v>
      </c>
      <c r="H21" s="144" t="n">
        <v>23413.6784487898</v>
      </c>
      <c r="I21" s="144" t="n">
        <v>21846.3855555556</v>
      </c>
      <c r="J21" s="144" t="n">
        <v>21357.8888888889</v>
      </c>
      <c r="K21" s="144" t="n">
        <v>22308.8888888889</v>
      </c>
      <c r="L21" s="144" t="n">
        <v>22398.5555555556</v>
      </c>
      <c r="M21" s="144" t="n">
        <v>20713.2222222222</v>
      </c>
      <c r="N21" s="144" t="n">
        <v>22407.7777777778</v>
      </c>
      <c r="O21" s="145" t="n">
        <v>21653.9041753906</v>
      </c>
      <c r="P21" s="132" t="n">
        <f aca="false">SUM(B21:O21)/COUNTIF(B21:O21,"&gt;0")</f>
        <v>21974.4909693241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708.4431455128</v>
      </c>
      <c r="C22" s="144" t="n">
        <v>21302.2171131169</v>
      </c>
      <c r="D22" s="144" t="n">
        <v>21434.5857142857</v>
      </c>
      <c r="E22" s="144" t="n">
        <v>22247</v>
      </c>
      <c r="F22" s="144" t="n">
        <v>20966.5962179884</v>
      </c>
      <c r="G22" s="144" t="n">
        <v>22019.4857142857</v>
      </c>
      <c r="H22" s="144" t="n">
        <v>23155.5471098557</v>
      </c>
      <c r="I22" s="144" t="n">
        <v>21671.8477142857</v>
      </c>
      <c r="J22" s="144" t="n">
        <v>21260.3714285714</v>
      </c>
      <c r="K22" s="144" t="n">
        <v>22145.5285714286</v>
      </c>
      <c r="L22" s="144" t="n">
        <v>22243.8857142857</v>
      </c>
      <c r="M22" s="144" t="n">
        <v>20641.6857142857</v>
      </c>
      <c r="N22" s="144" t="n">
        <v>22343.2571428571</v>
      </c>
      <c r="O22" s="145" t="n">
        <v>21557.3159269819</v>
      </c>
      <c r="P22" s="132" t="n">
        <f aca="false">SUM(B22:O22)/COUNTIF(B22:O22,"&gt;0")</f>
        <v>21835.5548019815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545.9848896175</v>
      </c>
      <c r="C23" s="144" t="n">
        <v>21251.86692615</v>
      </c>
      <c r="D23" s="144" t="n">
        <v>21339.8724137931</v>
      </c>
      <c r="E23" s="144" t="n">
        <v>22138.9551724138</v>
      </c>
      <c r="F23" s="144" t="n">
        <v>20883.7501442948</v>
      </c>
      <c r="G23" s="144" t="n">
        <v>21804.975862069</v>
      </c>
      <c r="H23" s="144" t="n">
        <v>22924.6602320312</v>
      </c>
      <c r="I23" s="144" t="n">
        <v>21529.0079310345</v>
      </c>
      <c r="J23" s="144" t="n">
        <v>21184.524137931</v>
      </c>
      <c r="K23" s="144" t="n">
        <v>22006.7344827586</v>
      </c>
      <c r="L23" s="144" t="n">
        <v>22118.6413793103</v>
      </c>
      <c r="M23" s="144" t="n">
        <v>20593.5965517241</v>
      </c>
      <c r="N23" s="144" t="n">
        <v>22301.7724137931</v>
      </c>
      <c r="O23" s="145" t="n">
        <v>21482.912515833</v>
      </c>
      <c r="P23" s="132" t="n">
        <f aca="false">SUM(B23:O23)/COUNTIF(B23:O23,"&gt;0")</f>
        <v>21721.9467894824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2371.0923482593</v>
      </c>
      <c r="C24" s="135" t="n">
        <v>21178.6971501439</v>
      </c>
      <c r="D24" s="135" t="n">
        <v>21227.2366666667</v>
      </c>
      <c r="E24" s="135" t="n">
        <v>22013.4633333333</v>
      </c>
      <c r="F24" s="135" t="n">
        <v>20782.6649856586</v>
      </c>
      <c r="G24" s="135" t="n">
        <v>21593.8366666667</v>
      </c>
      <c r="H24" s="135" t="n">
        <v>22687.3393849992</v>
      </c>
      <c r="I24" s="135" t="n">
        <v>21378.4700666667</v>
      </c>
      <c r="J24" s="135" t="n">
        <v>21090.9533333333</v>
      </c>
      <c r="K24" s="135" t="n">
        <v>21860.9266666667</v>
      </c>
      <c r="L24" s="135" t="n">
        <v>21984.1833333333</v>
      </c>
      <c r="M24" s="135" t="n">
        <v>20523.0533333333</v>
      </c>
      <c r="N24" s="135" t="n">
        <v>22238.71</v>
      </c>
      <c r="O24" s="136" t="n">
        <v>21391.8362008818</v>
      </c>
      <c r="P24" s="137" t="n">
        <f aca="false">SUM(B24:O24)/COUNTIF(B24:O24,"&gt;0")</f>
        <v>21594.461676424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213.1762516041</v>
      </c>
      <c r="C25" s="140" t="n">
        <v>21129.4793933073</v>
      </c>
      <c r="D25" s="140" t="n">
        <v>21134.7806451613</v>
      </c>
      <c r="E25" s="140" t="n">
        <v>21909.0322580645</v>
      </c>
      <c r="F25" s="140" t="n">
        <v>20702.3430561208</v>
      </c>
      <c r="G25" s="140" t="n">
        <v>21382.5290322581</v>
      </c>
      <c r="H25" s="140" t="n">
        <v>22496.1963936645</v>
      </c>
      <c r="I25" s="140" t="n">
        <v>21272.7961935484</v>
      </c>
      <c r="J25" s="140" t="n">
        <v>21015.3806451613</v>
      </c>
      <c r="K25" s="140" t="n">
        <v>21736.6838709677</v>
      </c>
      <c r="L25" s="140" t="n">
        <v>21874.3870967742</v>
      </c>
      <c r="M25" s="140" t="n">
        <v>20476.4451612903</v>
      </c>
      <c r="N25" s="140" t="n">
        <v>22196.2903225806</v>
      </c>
      <c r="O25" s="141" t="n">
        <v>21321.5278492155</v>
      </c>
      <c r="P25" s="132" t="n">
        <f aca="false">SUM(B25:O25)/COUNTIF(B25:O25,"&gt;0")</f>
        <v>21490.0748692656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044.3694122677</v>
      </c>
      <c r="C26" s="144" t="n">
        <v>21059.4125229694</v>
      </c>
      <c r="D26" s="144" t="n">
        <v>21026.28125</v>
      </c>
      <c r="E26" s="144" t="n">
        <v>21779.33125</v>
      </c>
      <c r="F26" s="144" t="n">
        <v>20605.2783269731</v>
      </c>
      <c r="G26" s="144" t="n">
        <v>21172.45625</v>
      </c>
      <c r="H26" s="144" t="n">
        <v>22332.633871683</v>
      </c>
      <c r="I26" s="144" t="n">
        <v>21144.3528125</v>
      </c>
      <c r="J26" s="144" t="n">
        <v>20925.19375</v>
      </c>
      <c r="K26" s="144" t="n">
        <v>21603.7875</v>
      </c>
      <c r="L26" s="144" t="n">
        <v>21753.0125</v>
      </c>
      <c r="M26" s="144" t="n">
        <v>20409.11875</v>
      </c>
      <c r="N26" s="144" t="n">
        <v>22133.91875</v>
      </c>
      <c r="O26" s="145" t="n">
        <v>21235.3496369469</v>
      </c>
      <c r="P26" s="132" t="n">
        <f aca="false">SUM(B26:O26)/COUNTIF(B26:O26,"&gt;0")</f>
        <v>21373.1783273814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890.6285609882</v>
      </c>
      <c r="C27" s="144" t="n">
        <v>21011.3268881202</v>
      </c>
      <c r="D27" s="144" t="n">
        <v>20936.6909090909</v>
      </c>
      <c r="E27" s="144" t="n">
        <v>21677.0454545455</v>
      </c>
      <c r="F27" s="144" t="n">
        <v>20526.5274510628</v>
      </c>
      <c r="G27" s="144" t="n">
        <v>20983.2636363636</v>
      </c>
      <c r="H27" s="144" t="n">
        <v>22181.4627358411</v>
      </c>
      <c r="I27" s="144" t="n">
        <v>21045.7879090909</v>
      </c>
      <c r="J27" s="144" t="n">
        <v>20851.5636363636</v>
      </c>
      <c r="K27" s="144" t="n">
        <v>21490.3636363636</v>
      </c>
      <c r="L27" s="144" t="n">
        <v>21662.9363636364</v>
      </c>
      <c r="M27" s="144" t="n">
        <v>20361.7545454545</v>
      </c>
      <c r="N27" s="144" t="n">
        <v>22089.3090909091</v>
      </c>
      <c r="O27" s="145" t="n">
        <v>21168.7312554241</v>
      </c>
      <c r="P27" s="132" t="n">
        <f aca="false">SUM(B27:O27)/COUNTIF(B27:O27,"&gt;0")</f>
        <v>21276.956576661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727.557988586</v>
      </c>
      <c r="C28" s="144" t="n">
        <v>20923.5545576489</v>
      </c>
      <c r="D28" s="144" t="n">
        <v>20808.2529411765</v>
      </c>
      <c r="E28" s="144" t="n">
        <v>21532.5294117647</v>
      </c>
      <c r="F28" s="144" t="n">
        <v>20411.1984192842</v>
      </c>
      <c r="G28" s="144" t="n">
        <v>20773.0676470588</v>
      </c>
      <c r="H28" s="144" t="n">
        <v>22032.5957604088</v>
      </c>
      <c r="I28" s="144" t="n">
        <v>20921.4868235294</v>
      </c>
      <c r="J28" s="144" t="n">
        <v>20745.9911764706</v>
      </c>
      <c r="K28" s="144" t="n">
        <v>21346.8647058824</v>
      </c>
      <c r="L28" s="144" t="n">
        <v>21541.1705882353</v>
      </c>
      <c r="M28" s="144" t="n">
        <v>20280.6647058824</v>
      </c>
      <c r="N28" s="144" t="n">
        <v>22011.1</v>
      </c>
      <c r="O28" s="145" t="n">
        <v>21067.870308962</v>
      </c>
      <c r="P28" s="132" t="n">
        <f aca="false">SUM(B28:O28)/COUNTIF(B28:O28,"&gt;0")</f>
        <v>21151.7075024921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577.9148757994</v>
      </c>
      <c r="C29" s="135" t="n">
        <v>20897.1458968286</v>
      </c>
      <c r="D29" s="135" t="n">
        <v>20744.6628571429</v>
      </c>
      <c r="E29" s="135" t="n">
        <v>21452.0457142857</v>
      </c>
      <c r="F29" s="135" t="n">
        <v>20356.9799279353</v>
      </c>
      <c r="G29" s="135" t="n">
        <v>20704.7428571429</v>
      </c>
      <c r="H29" s="135" t="n">
        <v>21889.1641237546</v>
      </c>
      <c r="I29" s="135" t="n">
        <v>20854.4212</v>
      </c>
      <c r="J29" s="135" t="n">
        <v>20692.4914285714</v>
      </c>
      <c r="K29" s="135" t="n">
        <v>21265.9371428571</v>
      </c>
      <c r="L29" s="135" t="n">
        <v>21465.68</v>
      </c>
      <c r="M29" s="135" t="n">
        <v>20252.0457142857</v>
      </c>
      <c r="N29" s="135" t="n">
        <v>21983.8971428571</v>
      </c>
      <c r="O29" s="136" t="n">
        <v>21023.669839094</v>
      </c>
      <c r="P29" s="137" t="n">
        <f aca="false">SUM(B29:O29)/COUNTIF(B29:O29,"&gt;0")</f>
        <v>21082.9141943253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454.7544259772</v>
      </c>
      <c r="C30" s="140" t="n">
        <v>20832.5633861147</v>
      </c>
      <c r="D30" s="140" t="n">
        <v>20643.2222222222</v>
      </c>
      <c r="E30" s="140" t="n">
        <v>21326.5555555556</v>
      </c>
      <c r="F30" s="140" t="n">
        <v>20267.1169752287</v>
      </c>
      <c r="G30" s="140" t="n">
        <v>20592.2222222222</v>
      </c>
      <c r="H30" s="140" t="n">
        <v>21745.6837535218</v>
      </c>
      <c r="I30" s="140" t="n">
        <v>20762.5644444444</v>
      </c>
      <c r="J30" s="140" t="n">
        <v>20608.6666666667</v>
      </c>
      <c r="K30" s="140" t="n">
        <v>21155.2222222222</v>
      </c>
      <c r="L30" s="140" t="n">
        <v>21371.8888888889</v>
      </c>
      <c r="M30" s="140" t="n">
        <v>20189.6666666667</v>
      </c>
      <c r="N30" s="140" t="n">
        <v>21924.3333333333</v>
      </c>
      <c r="O30" s="141" t="n">
        <v>20945.8400615457</v>
      </c>
      <c r="P30" s="132" t="n">
        <f aca="false">SUM(B30:O30)/COUNTIF(B30:O30,"&gt;0")</f>
        <v>20987.164344615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1333.7083505674</v>
      </c>
      <c r="C31" s="144" t="n">
        <v>20769.5408993523</v>
      </c>
      <c r="D31" s="144" t="n">
        <v>20544.3027027027</v>
      </c>
      <c r="E31" s="144" t="n">
        <v>21184.1135135135</v>
      </c>
      <c r="F31" s="144" t="n">
        <v>20179.1603534673</v>
      </c>
      <c r="G31" s="144" t="n">
        <v>20477.6810810811</v>
      </c>
      <c r="H31" s="144" t="n">
        <v>21608.0111610681</v>
      </c>
      <c r="I31" s="144" t="n">
        <v>20676.7808108108</v>
      </c>
      <c r="J31" s="144" t="n">
        <v>20526.4540540541</v>
      </c>
      <c r="K31" s="144" t="n">
        <v>21049.027027027</v>
      </c>
      <c r="L31" s="144" t="n">
        <v>21274.0054054054</v>
      </c>
      <c r="M31" s="144" t="n">
        <v>20130.8756756757</v>
      </c>
      <c r="N31" s="144" t="n">
        <v>21864.4054054054</v>
      </c>
      <c r="O31" s="145" t="n">
        <v>20870.0019266271</v>
      </c>
      <c r="P31" s="132" t="n">
        <f aca="false">SUM(B31:O31)/COUNTIF(B31:O31,"&gt;0")</f>
        <v>20892.0048833399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217.7431358497</v>
      </c>
      <c r="C32" s="144" t="n">
        <v>20724.5562941273</v>
      </c>
      <c r="D32" s="144" t="n">
        <v>20460.8</v>
      </c>
      <c r="E32" s="144" t="n">
        <v>21088.9947368421</v>
      </c>
      <c r="F32" s="144" t="n">
        <v>20105.7845793624</v>
      </c>
      <c r="G32" s="144" t="n">
        <v>20379.5394736842</v>
      </c>
      <c r="H32" s="144" t="n">
        <v>21477.8273670479</v>
      </c>
      <c r="I32" s="144" t="n">
        <v>20611.7602894737</v>
      </c>
      <c r="J32" s="144" t="n">
        <v>20456.7394736842</v>
      </c>
      <c r="K32" s="144" t="n">
        <v>20957.1315789474</v>
      </c>
      <c r="L32" s="144" t="n">
        <v>21197.2421052632</v>
      </c>
      <c r="M32" s="144" t="n">
        <v>20085.0842105263</v>
      </c>
      <c r="N32" s="144" t="n">
        <v>21818.5710526316</v>
      </c>
      <c r="O32" s="145" t="n">
        <v>20811.3891932581</v>
      </c>
      <c r="P32" s="132" t="n">
        <f aca="false">SUM(B32:O32)/COUNTIF(B32:O32,"&gt;0")</f>
        <v>20813.7973921927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100.6861428604</v>
      </c>
      <c r="C33" s="144" t="n">
        <v>20663.8530884079</v>
      </c>
      <c r="D33" s="144" t="n">
        <v>20364.2128205128</v>
      </c>
      <c r="E33" s="144" t="n">
        <v>20973.4923076923</v>
      </c>
      <c r="F33" s="144" t="n">
        <v>20020.9335854547</v>
      </c>
      <c r="G33" s="144" t="n">
        <v>20267.441025641</v>
      </c>
      <c r="H33" s="144" t="n">
        <v>21350.50755277</v>
      </c>
      <c r="I33" s="144" t="n">
        <v>20532.807025641</v>
      </c>
      <c r="J33" s="144" t="n">
        <v>20377.458974359</v>
      </c>
      <c r="K33" s="144" t="n">
        <v>20859.6256410256</v>
      </c>
      <c r="L33" s="144" t="n">
        <v>21109.8512820513</v>
      </c>
      <c r="M33" s="144" t="n">
        <v>20027.4205128205</v>
      </c>
      <c r="N33" s="144" t="n">
        <v>21759.6051282051</v>
      </c>
      <c r="O33" s="145" t="n">
        <v>20738.9691393</v>
      </c>
      <c r="P33" s="132" t="n">
        <f aca="false">SUM(B33:O33)/COUNTIF(B33:O33,"&gt;0")</f>
        <v>20724.7760161958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987.4937933083</v>
      </c>
      <c r="C34" s="135" t="n">
        <v>20619.8984339863</v>
      </c>
      <c r="D34" s="135" t="n">
        <v>20282.475</v>
      </c>
      <c r="E34" s="135" t="n">
        <v>20879.895</v>
      </c>
      <c r="F34" s="135" t="n">
        <v>19949.9234827785</v>
      </c>
      <c r="G34" s="135" t="n">
        <v>20175.95</v>
      </c>
      <c r="H34" s="135" t="n">
        <v>21229.7233232392</v>
      </c>
      <c r="I34" s="135" t="n">
        <v>20476.8022</v>
      </c>
      <c r="J34" s="135" t="n">
        <v>20309.16</v>
      </c>
      <c r="K34" s="135" t="n">
        <v>20775.965</v>
      </c>
      <c r="L34" s="135" t="n">
        <v>21036.075</v>
      </c>
      <c r="M34" s="135" t="n">
        <v>19983.64</v>
      </c>
      <c r="N34" s="135" t="n">
        <v>21713.53</v>
      </c>
      <c r="O34" s="136" t="n">
        <v>20683.0252890928</v>
      </c>
      <c r="P34" s="137" t="n">
        <f aca="false">SUM(B34:O34)/COUNTIF(B34:O34,"&gt;0")</f>
        <v>20650.2540373146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874.2044218741</v>
      </c>
      <c r="C35" s="140" t="n">
        <v>20561.3613442965</v>
      </c>
      <c r="D35" s="140" t="n">
        <v>20190.2926829268</v>
      </c>
      <c r="E35" s="140" t="n">
        <v>20769.3024390244</v>
      </c>
      <c r="F35" s="140" t="n">
        <v>19867.9897662891</v>
      </c>
      <c r="G35" s="140" t="n">
        <v>20074.8097560976</v>
      </c>
      <c r="H35" s="140" t="n">
        <v>21111.4636203276</v>
      </c>
      <c r="I35" s="140" t="n">
        <v>20404.3589756098</v>
      </c>
      <c r="J35" s="140" t="n">
        <v>20232.8682926829</v>
      </c>
      <c r="K35" s="140" t="n">
        <v>20685.6682926829</v>
      </c>
      <c r="L35" s="140" t="n">
        <v>20946</v>
      </c>
      <c r="M35" s="140" t="n">
        <v>19927.3853658537</v>
      </c>
      <c r="N35" s="140" t="n">
        <v>21655.4829268293</v>
      </c>
      <c r="O35" s="141" t="n">
        <v>20613.7378322942</v>
      </c>
      <c r="P35" s="132" t="n">
        <f aca="false">SUM(B35:O35)/COUNTIF(B35:O35,"&gt;0")</f>
        <v>20565.3518369135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763.7323441926</v>
      </c>
      <c r="C36" s="144" t="n">
        <v>20518.4158475631</v>
      </c>
      <c r="D36" s="144" t="n">
        <v>20111.2833333333</v>
      </c>
      <c r="E36" s="144" t="n">
        <v>20708.130952381</v>
      </c>
      <c r="F36" s="144" t="n">
        <v>19798.4025505167</v>
      </c>
      <c r="G36" s="144" t="n">
        <v>19976.0452380952</v>
      </c>
      <c r="H36" s="144" t="n">
        <v>20998.936666407</v>
      </c>
      <c r="I36" s="144" t="n">
        <v>20353.7386190476</v>
      </c>
      <c r="J36" s="144" t="n">
        <v>20165.6428571429</v>
      </c>
      <c r="K36" s="144" t="n">
        <v>20607.9738095238</v>
      </c>
      <c r="L36" s="144" t="n">
        <v>20880.769047619</v>
      </c>
      <c r="M36" s="144" t="n">
        <v>19884.269047619</v>
      </c>
      <c r="N36" s="144" t="n">
        <v>21609.1404761905</v>
      </c>
      <c r="O36" s="145" t="n">
        <v>20560.2612252173</v>
      </c>
      <c r="P36" s="132" t="n">
        <f aca="false">SUM(B36:O36)/COUNTIF(B36:O36,"&gt;0")</f>
        <v>20495.4815724892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654.0073364734</v>
      </c>
      <c r="C37" s="148" t="n">
        <v>20461.9092387314</v>
      </c>
      <c r="D37" s="148" t="n">
        <v>20021.4697674419</v>
      </c>
      <c r="E37" s="148" t="n">
        <v>20641.7186046512</v>
      </c>
      <c r="F37" s="148" t="n">
        <v>19719.14566753</v>
      </c>
      <c r="G37" s="148" t="n">
        <v>19878.2860465116</v>
      </c>
      <c r="H37" s="148" t="n">
        <v>20888.6661182232</v>
      </c>
      <c r="I37" s="148" t="n">
        <v>20294.8911162791</v>
      </c>
      <c r="J37" s="148" t="n">
        <v>20091.2930232558</v>
      </c>
      <c r="K37" s="148" t="n">
        <v>20521.9697674419</v>
      </c>
      <c r="L37" s="148" t="n">
        <v>20793.5186046512</v>
      </c>
      <c r="M37" s="148" t="n">
        <v>19830.0465116279</v>
      </c>
      <c r="N37" s="148" t="n">
        <v>21551.9720930233</v>
      </c>
      <c r="O37" s="149" t="n">
        <v>20493.8591935667</v>
      </c>
      <c r="P37" s="132" t="n">
        <f aca="false">SUM(B37:O37)/COUNTIF(B37:O37,"&gt;0")</f>
        <v>20417.339506386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562.4214947356</v>
      </c>
      <c r="C38" s="144" t="n">
        <v>20419.9512911727</v>
      </c>
      <c r="D38" s="144" t="n">
        <v>19943.3636363636</v>
      </c>
      <c r="E38" s="144" t="n">
        <v>20590.2090909091</v>
      </c>
      <c r="F38" s="144" t="n">
        <v>19651.8163510399</v>
      </c>
      <c r="G38" s="144" t="n">
        <v>19778.9727272727</v>
      </c>
      <c r="H38" s="144" t="n">
        <v>20783.4459074875</v>
      </c>
      <c r="I38" s="144" t="n">
        <v>20245.5123636364</v>
      </c>
      <c r="J38" s="144" t="n">
        <v>20025.6727272727</v>
      </c>
      <c r="K38" s="144" t="n">
        <v>20450.0727272727</v>
      </c>
      <c r="L38" s="144" t="n">
        <v>20724.9</v>
      </c>
      <c r="M38" s="144" t="n">
        <v>19787.6727272727</v>
      </c>
      <c r="N38" s="144" t="n">
        <v>21505.4363636364</v>
      </c>
      <c r="O38" s="145" t="n">
        <v>20442.6731971641</v>
      </c>
      <c r="P38" s="132" t="n">
        <f aca="false">SUM(B38:O38)/COUNTIF(B38:O38,"&gt;0")</f>
        <v>20350.8657575169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486.710045358</v>
      </c>
      <c r="C39" s="135" t="n">
        <v>20365.3547816731</v>
      </c>
      <c r="D39" s="135" t="n">
        <v>19856.3333333333</v>
      </c>
      <c r="E39" s="135" t="n">
        <v>20525.6666666667</v>
      </c>
      <c r="F39" s="135" t="n">
        <v>19575.1592322378</v>
      </c>
      <c r="G39" s="135" t="n">
        <v>19683.5555555556</v>
      </c>
      <c r="H39" s="135" t="n">
        <v>20680.2681345156</v>
      </c>
      <c r="I39" s="135" t="n">
        <v>20188.31</v>
      </c>
      <c r="J39" s="135" t="n">
        <v>19953.6666666667</v>
      </c>
      <c r="K39" s="135" t="n">
        <v>20371.2222222222</v>
      </c>
      <c r="L39" s="135" t="n">
        <v>20646</v>
      </c>
      <c r="M39" s="135" t="n">
        <v>19735.2222222222</v>
      </c>
      <c r="N39" s="135" t="n">
        <v>21448.6666666667</v>
      </c>
      <c r="O39" s="136" t="n">
        <v>20378.9412755229</v>
      </c>
      <c r="P39" s="137" t="n">
        <f aca="false">SUM(B39:O39)/COUNTIF(B39:O39,"&gt;0")</f>
        <v>20278.219771617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411.9660424139</v>
      </c>
      <c r="C40" s="140" t="n">
        <v>20311.8686729662</v>
      </c>
      <c r="D40" s="140" t="n">
        <v>19771.0695652174</v>
      </c>
      <c r="E40" s="140" t="n">
        <v>20463.5391304348</v>
      </c>
      <c r="F40" s="140" t="n">
        <v>19499.9614419777</v>
      </c>
      <c r="G40" s="140" t="n">
        <v>19581.3391304348</v>
      </c>
      <c r="H40" s="140" t="n">
        <v>20579.3413545749</v>
      </c>
      <c r="I40" s="140" t="n">
        <v>20132.0677391304</v>
      </c>
      <c r="J40" s="140" t="n">
        <v>19882.1043478261</v>
      </c>
      <c r="K40" s="140" t="n">
        <v>20293.1739130435</v>
      </c>
      <c r="L40" s="140" t="n">
        <v>20572.7652173913</v>
      </c>
      <c r="M40" s="140" t="n">
        <v>19678</v>
      </c>
      <c r="N40" s="140" t="n">
        <v>21392.7391304348</v>
      </c>
      <c r="O40" s="141" t="n">
        <v>20316.564607747</v>
      </c>
      <c r="P40" s="132" t="n">
        <f aca="false">SUM(B40:O40)/COUNTIF(B40:O40,"&gt;0")</f>
        <v>20206.1785923995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0345.0636301342</v>
      </c>
      <c r="C41" s="144" t="n">
        <v>20271.5694465575</v>
      </c>
      <c r="D41" s="144" t="n">
        <v>19696.3553191489</v>
      </c>
      <c r="E41" s="144" t="n">
        <v>20413.2829787234</v>
      </c>
      <c r="F41" s="144" t="n">
        <v>19434.8970766709</v>
      </c>
      <c r="G41" s="144" t="n">
        <v>19495.5361702128</v>
      </c>
      <c r="H41" s="144" t="n">
        <v>20531.3940355812</v>
      </c>
      <c r="I41" s="144" t="n">
        <v>20088.4775957447</v>
      </c>
      <c r="J41" s="144" t="n">
        <v>19819.1382978723</v>
      </c>
      <c r="K41" s="144" t="n">
        <v>20229.2276595745</v>
      </c>
      <c r="L41" s="144" t="n">
        <v>20513.0319148936</v>
      </c>
      <c r="M41" s="144" t="n">
        <v>19637.3893617021</v>
      </c>
      <c r="N41" s="144" t="n">
        <v>21344.4872340426</v>
      </c>
      <c r="O41" s="145" t="n">
        <v>20268.6400421652</v>
      </c>
      <c r="P41" s="132" t="n">
        <f aca="false">SUM(B41:O41)/COUNTIF(B41:O41,"&gt;0")</f>
        <v>20149.177911644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271.8992622762</v>
      </c>
      <c r="C42" s="144" t="n">
        <v>20219.8194559831</v>
      </c>
      <c r="D42" s="144" t="n">
        <v>19613.81875</v>
      </c>
      <c r="E42" s="144" t="n">
        <v>20359.5</v>
      </c>
      <c r="F42" s="144" t="n">
        <v>19362.0824518616</v>
      </c>
      <c r="G42" s="144" t="n">
        <v>19397.05625</v>
      </c>
      <c r="H42" s="144" t="n">
        <v>20472.0245494735</v>
      </c>
      <c r="I42" s="144" t="n">
        <v>20038.0100625</v>
      </c>
      <c r="J42" s="144" t="n">
        <v>19750.84375</v>
      </c>
      <c r="K42" s="144" t="n">
        <v>20156.4</v>
      </c>
      <c r="L42" s="144" t="n">
        <v>20441.5375</v>
      </c>
      <c r="M42" s="144" t="n">
        <v>19588.0875</v>
      </c>
      <c r="N42" s="144" t="n">
        <v>21289.45</v>
      </c>
      <c r="O42" s="145" t="n">
        <v>20208.6510109747</v>
      </c>
      <c r="P42" s="132" t="n">
        <f aca="false">SUM(B42:O42)/COUNTIF(B42:O42,"&gt;0")</f>
        <v>20083.512895933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205.9238930997</v>
      </c>
      <c r="C43" s="144" t="n">
        <v>20180.4371907071</v>
      </c>
      <c r="D43" s="144" t="n">
        <v>19541.1142857143</v>
      </c>
      <c r="E43" s="144" t="n">
        <v>20310.1591836735</v>
      </c>
      <c r="F43" s="144" t="n">
        <v>19299.126485721</v>
      </c>
      <c r="G43" s="144" t="n">
        <v>19313.693877551</v>
      </c>
      <c r="H43" s="144" t="n">
        <v>20426.3528110893</v>
      </c>
      <c r="I43" s="144" t="n">
        <v>19995.1784897959</v>
      </c>
      <c r="J43" s="144" t="n">
        <v>19688.6285714286</v>
      </c>
      <c r="K43" s="144" t="n">
        <v>20094.5591836735</v>
      </c>
      <c r="L43" s="144" t="n">
        <v>20386.9591836735</v>
      </c>
      <c r="M43" s="144" t="n">
        <v>19548.3591836735</v>
      </c>
      <c r="N43" s="144" t="n">
        <v>21242.5714285714</v>
      </c>
      <c r="O43" s="145" t="n">
        <v>20162.6521654143</v>
      </c>
      <c r="P43" s="132" t="n">
        <f aca="false">SUM(B43:O43)/COUNTIF(B43:O43,"&gt;0")</f>
        <v>20028.2654238419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134.2766506349</v>
      </c>
      <c r="C44" s="135" t="n">
        <v>20130.3355347493</v>
      </c>
      <c r="D44" s="135" t="n">
        <v>19461.284</v>
      </c>
      <c r="E44" s="135" t="n">
        <v>20250.592</v>
      </c>
      <c r="F44" s="135" t="n">
        <v>19228.5080629004</v>
      </c>
      <c r="G44" s="135" t="n">
        <v>19216.484</v>
      </c>
      <c r="H44" s="135" t="n">
        <v>20369.6724355315</v>
      </c>
      <c r="I44" s="135" t="n">
        <v>19946.45364</v>
      </c>
      <c r="J44" s="135" t="n">
        <v>19622.128</v>
      </c>
      <c r="K44" s="135" t="n">
        <v>20027.268</v>
      </c>
      <c r="L44" s="135" t="n">
        <v>20328.752</v>
      </c>
      <c r="M44" s="135" t="n">
        <v>19500.396</v>
      </c>
      <c r="N44" s="135" t="n">
        <v>21187.288</v>
      </c>
      <c r="O44" s="136" t="n">
        <v>20104.8959938189</v>
      </c>
      <c r="P44" s="137" t="n">
        <f aca="false">SUM(B44:O44)/COUNTIF(B44:O44,"&gt;0")</f>
        <v>19964.8810226882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069.2270319099</v>
      </c>
      <c r="C45" s="140" t="n">
        <v>20091.8535169553</v>
      </c>
      <c r="D45" s="140" t="n">
        <v>19390.6294117647</v>
      </c>
      <c r="E45" s="140" t="n">
        <v>20202.1960784314</v>
      </c>
      <c r="F45" s="140" t="n">
        <v>19166.7594259507</v>
      </c>
      <c r="G45" s="140" t="n">
        <v>19130.8294117647</v>
      </c>
      <c r="H45" s="140" t="n">
        <v>20326.0967001546</v>
      </c>
      <c r="I45" s="140" t="n">
        <v>19904.0608431373</v>
      </c>
      <c r="J45" s="140" t="n">
        <v>19561.2745098039</v>
      </c>
      <c r="K45" s="140" t="n">
        <v>19969.0117647059</v>
      </c>
      <c r="L45" s="140" t="n">
        <v>20283.8980392157</v>
      </c>
      <c r="M45" s="140" t="n">
        <v>19461.6</v>
      </c>
      <c r="N45" s="140" t="n">
        <v>21139.4960784314</v>
      </c>
      <c r="O45" s="141" t="n">
        <v>20060.709174195</v>
      </c>
      <c r="P45" s="132" t="n">
        <f aca="false">SUM(B45:O45)/COUNTIF(B45:O45,"&gt;0")</f>
        <v>19911.2601418872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999.0386345607</v>
      </c>
      <c r="C46" s="144" t="n">
        <v>20043.3218458028</v>
      </c>
      <c r="D46" s="144" t="n">
        <v>19311.5980769231</v>
      </c>
      <c r="E46" s="144" t="n">
        <v>20152.0442307692</v>
      </c>
      <c r="F46" s="144" t="n">
        <v>19098.3044550286</v>
      </c>
      <c r="G46" s="144" t="n">
        <v>19035.8653846154</v>
      </c>
      <c r="H46" s="144" t="n">
        <v>20271.8983806918</v>
      </c>
      <c r="I46" s="144" t="n">
        <v>19852.4526153846</v>
      </c>
      <c r="J46" s="144" t="n">
        <v>19496.5423076923</v>
      </c>
      <c r="K46" s="144" t="n">
        <v>19904.9076923077</v>
      </c>
      <c r="L46" s="144" t="n">
        <v>20236.2057692308</v>
      </c>
      <c r="M46" s="144" t="n">
        <v>19413.9519230769</v>
      </c>
      <c r="N46" s="144" t="n">
        <v>21085.3903846154</v>
      </c>
      <c r="O46" s="145" t="n">
        <v>20005.0487900876</v>
      </c>
      <c r="P46" s="132" t="n">
        <f aca="false">SUM(B46:O46)/COUNTIF(B46:O46,"&gt;0")</f>
        <v>19850.4693207705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934.9104122736</v>
      </c>
      <c r="C47" s="144" t="n">
        <v>20005.7246011008</v>
      </c>
      <c r="D47" s="144" t="n">
        <v>19242.9169811321</v>
      </c>
      <c r="E47" s="144" t="n">
        <v>20104.6528301887</v>
      </c>
      <c r="F47" s="144" t="n">
        <v>19038.5694762617</v>
      </c>
      <c r="G47" s="144" t="n">
        <v>18956.1735849057</v>
      </c>
      <c r="H47" s="144" t="n">
        <v>20230.2598213786</v>
      </c>
      <c r="I47" s="144" t="n">
        <v>19822.3174339623</v>
      </c>
      <c r="J47" s="144" t="n">
        <v>19437.6528301887</v>
      </c>
      <c r="K47" s="144" t="n">
        <v>19851.2641509434</v>
      </c>
      <c r="L47" s="144" t="n">
        <v>20201.5018867925</v>
      </c>
      <c r="M47" s="144" t="n">
        <v>19376.0226415094</v>
      </c>
      <c r="N47" s="144" t="n">
        <v>21038.6150943396</v>
      </c>
      <c r="O47" s="145" t="n">
        <v>19962.5726622134</v>
      </c>
      <c r="P47" s="132" t="n">
        <f aca="false">SUM(B47:O47)/COUNTIF(B47:O47,"&gt;0")</f>
        <v>19800.2253147993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865.1715498278</v>
      </c>
      <c r="C48" s="144" t="n">
        <v>19958.6929982371</v>
      </c>
      <c r="D48" s="144" t="n">
        <v>19167.5555555556</v>
      </c>
      <c r="E48" s="144" t="n">
        <v>20047.5555555556</v>
      </c>
      <c r="F48" s="144" t="n">
        <v>18972.1802766742</v>
      </c>
      <c r="G48" s="144" t="n">
        <v>18862.8888888889</v>
      </c>
      <c r="H48" s="144" t="n">
        <v>20178.3598173112</v>
      </c>
      <c r="I48" s="144" t="n">
        <v>19771.9822222222</v>
      </c>
      <c r="J48" s="144" t="n">
        <v>19373.5555555556</v>
      </c>
      <c r="K48" s="144" t="n">
        <v>19789.7777777778</v>
      </c>
      <c r="L48" s="144" t="n">
        <v>20171.8888888889</v>
      </c>
      <c r="M48" s="144" t="n">
        <v>19331.2222222222</v>
      </c>
      <c r="N48" s="144" t="n">
        <v>20984.7777777778</v>
      </c>
      <c r="O48" s="145" t="n">
        <v>19908.8862812488</v>
      </c>
      <c r="P48" s="132" t="n">
        <f aca="false">SUM(B48:O48)/COUNTIF(B48:O48,"&gt;0")</f>
        <v>19741.749669124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824.200737972</v>
      </c>
      <c r="C49" s="135" t="n">
        <v>19912.5187108078</v>
      </c>
      <c r="D49" s="135" t="n">
        <v>19092.2981818182</v>
      </c>
      <c r="E49" s="135" t="n">
        <v>19995.7454545455</v>
      </c>
      <c r="F49" s="135" t="n">
        <v>18906.8691179072</v>
      </c>
      <c r="G49" s="135" t="n">
        <v>18802.5381818182</v>
      </c>
      <c r="H49" s="135" t="n">
        <v>20127.6402845395</v>
      </c>
      <c r="I49" s="135" t="n">
        <v>19726.5803636364</v>
      </c>
      <c r="J49" s="135" t="n">
        <v>19312.7527272727</v>
      </c>
      <c r="K49" s="135" t="n">
        <v>19731.5672727273</v>
      </c>
      <c r="L49" s="135" t="n">
        <v>20143.5018181818</v>
      </c>
      <c r="M49" s="135" t="n">
        <v>19287.6072727273</v>
      </c>
      <c r="N49" s="135" t="n">
        <v>20930.7672727273</v>
      </c>
      <c r="O49" s="136" t="n">
        <v>19856.2084273557</v>
      </c>
      <c r="P49" s="137" t="n">
        <f aca="false">SUM(B49:O49)/COUNTIF(B49:O49,"&gt;0")</f>
        <v>19689.342558859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783.8219263076</v>
      </c>
      <c r="C50" s="140" t="n">
        <v>19876.3726254177</v>
      </c>
      <c r="D50" s="140" t="n">
        <v>19026.2839285714</v>
      </c>
      <c r="E50" s="140" t="n">
        <v>19950.8035714286</v>
      </c>
      <c r="F50" s="140" t="n">
        <v>18849.1002836074</v>
      </c>
      <c r="G50" s="140" t="n">
        <v>18769.2142857143</v>
      </c>
      <c r="H50" s="140" t="n">
        <v>20088.7517302371</v>
      </c>
      <c r="I50" s="140" t="n">
        <v>19686.8310178571</v>
      </c>
      <c r="J50" s="140" t="n">
        <v>19254.7446428571</v>
      </c>
      <c r="K50" s="140" t="n">
        <v>19680.5571428571</v>
      </c>
      <c r="L50" s="140" t="n">
        <v>20118.3446428571</v>
      </c>
      <c r="M50" s="140" t="n">
        <v>19250.2267857143</v>
      </c>
      <c r="N50" s="140" t="n">
        <v>20883.4678571429</v>
      </c>
      <c r="O50" s="141" t="n">
        <v>19816.209461651</v>
      </c>
      <c r="P50" s="132" t="n">
        <f aca="false">SUM(B50:O50)/COUNTIF(B50:O50,"&gt;0")</f>
        <v>19645.3378501586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743.7758143116</v>
      </c>
      <c r="C51" s="144" t="n">
        <v>19831.5971344387</v>
      </c>
      <c r="D51" s="144" t="n">
        <v>18952.7771929825</v>
      </c>
      <c r="E51" s="144" t="n">
        <v>19903.3421052632</v>
      </c>
      <c r="F51" s="144" t="n">
        <v>18785.7185500946</v>
      </c>
      <c r="G51" s="144" t="n">
        <v>18732.0192982456</v>
      </c>
      <c r="H51" s="144" t="n">
        <v>20040.0850767549</v>
      </c>
      <c r="I51" s="144" t="n">
        <v>19642.6212105263</v>
      </c>
      <c r="J51" s="144" t="n">
        <v>19195.0877192982</v>
      </c>
      <c r="K51" s="144" t="n">
        <v>19624.8280701754</v>
      </c>
      <c r="L51" s="144" t="n">
        <v>20090.598245614</v>
      </c>
      <c r="M51" s="144" t="n">
        <v>19206.7526315789</v>
      </c>
      <c r="N51" s="144" t="n">
        <v>20831.5771929825</v>
      </c>
      <c r="O51" s="145" t="n">
        <v>19765.3427840839</v>
      </c>
      <c r="P51" s="132" t="n">
        <f aca="false">SUM(B51:O51)/COUNTIF(B51:O51,"&gt;0")</f>
        <v>19596.1516447393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703.824995852</v>
      </c>
      <c r="C52" s="144" t="n">
        <v>19796.2927969728</v>
      </c>
      <c r="D52" s="144" t="n">
        <v>18888.3517241379</v>
      </c>
      <c r="E52" s="144" t="n">
        <v>19866.8068965517</v>
      </c>
      <c r="F52" s="144" t="n">
        <v>18729.8457139702</v>
      </c>
      <c r="G52" s="144" t="n">
        <v>18698.7275862069</v>
      </c>
      <c r="H52" s="144" t="n">
        <v>20002.8013148838</v>
      </c>
      <c r="I52" s="144" t="n">
        <v>19610.0849310345</v>
      </c>
      <c r="J52" s="144" t="n">
        <v>19138.5724137931</v>
      </c>
      <c r="K52" s="144" t="n">
        <v>19576.5896551724</v>
      </c>
      <c r="L52" s="144" t="n">
        <v>20073.2551724138</v>
      </c>
      <c r="M52" s="144" t="n">
        <v>19170.4275862069</v>
      </c>
      <c r="N52" s="144" t="n">
        <v>20783.9206896552</v>
      </c>
      <c r="O52" s="145" t="n">
        <v>19726.8404898917</v>
      </c>
      <c r="P52" s="132" t="n">
        <f aca="false">SUM(B52:O52)/COUNTIF(B52:O52,"&gt;0")</f>
        <v>19554.7387119102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664.6682509878</v>
      </c>
      <c r="C53" s="144" t="n">
        <v>19752.8648858569</v>
      </c>
      <c r="D53" s="144" t="n">
        <v>18829.0338983051</v>
      </c>
      <c r="E53" s="144" t="n">
        <v>19806.1355932203</v>
      </c>
      <c r="F53" s="144" t="n">
        <v>18668.3161956932</v>
      </c>
      <c r="G53" s="144" t="n">
        <v>18661.7830508475</v>
      </c>
      <c r="H53" s="144" t="n">
        <v>19956.0491007872</v>
      </c>
      <c r="I53" s="144" t="n">
        <v>19567.3019661017</v>
      </c>
      <c r="J53" s="144" t="n">
        <v>19080.6</v>
      </c>
      <c r="K53" s="144" t="n">
        <v>19524.4440677966</v>
      </c>
      <c r="L53" s="144" t="n">
        <v>20046.2372881356</v>
      </c>
      <c r="M53" s="144" t="n">
        <v>19128.3016949153</v>
      </c>
      <c r="N53" s="144" t="n">
        <v>20732.2474576271</v>
      </c>
      <c r="O53" s="145" t="n">
        <v>19677.6939233867</v>
      </c>
      <c r="P53" s="132" t="n">
        <f aca="false">SUM(B53:O53)/COUNTIF(B53:O53,"&gt;0")</f>
        <v>19506.8340981186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625.1556552665</v>
      </c>
      <c r="C54" s="135" t="n">
        <v>19718.393494679</v>
      </c>
      <c r="D54" s="135" t="n">
        <v>18786.96</v>
      </c>
      <c r="E54" s="135" t="n">
        <v>19758.48</v>
      </c>
      <c r="F54" s="135" t="n">
        <v>18613.4170009238</v>
      </c>
      <c r="G54" s="135" t="n">
        <v>18629</v>
      </c>
      <c r="H54" s="135" t="n">
        <v>19920.2635609132</v>
      </c>
      <c r="I54" s="135" t="n">
        <v>19528.68755</v>
      </c>
      <c r="J54" s="135" t="n">
        <v>19025.165</v>
      </c>
      <c r="K54" s="135" t="n">
        <v>19477.885</v>
      </c>
      <c r="L54" s="135" t="n">
        <v>20029.075</v>
      </c>
      <c r="M54" s="135" t="n">
        <v>19093.06</v>
      </c>
      <c r="N54" s="135" t="n">
        <v>20685.705</v>
      </c>
      <c r="O54" s="136" t="n">
        <v>19640.620216178</v>
      </c>
      <c r="P54" s="137" t="n">
        <f aca="false">SUM(B54:O54)/COUNTIF(B54:O54,"&gt;0")</f>
        <v>19466.5619627115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586.8551345902</v>
      </c>
      <c r="C55" s="140" t="n">
        <v>19676.2677582209</v>
      </c>
      <c r="D55" s="140" t="n">
        <v>18744.8573770492</v>
      </c>
      <c r="E55" s="140" t="n">
        <v>19709.5672131148</v>
      </c>
      <c r="F55" s="140" t="n">
        <v>18553.6722227941</v>
      </c>
      <c r="G55" s="140" t="n">
        <v>18593.1786885246</v>
      </c>
      <c r="H55" s="140" t="n">
        <v>19875.3010508115</v>
      </c>
      <c r="I55" s="140" t="n">
        <v>19493.7325573771</v>
      </c>
      <c r="J55" s="140" t="n">
        <v>18967.862295082</v>
      </c>
      <c r="K55" s="140" t="n">
        <v>19426.9803278689</v>
      </c>
      <c r="L55" s="140" t="n">
        <v>20003.2196721312</v>
      </c>
      <c r="M55" s="140" t="n">
        <v>19052.0459016393</v>
      </c>
      <c r="N55" s="140" t="n">
        <v>20633.6803278689</v>
      </c>
      <c r="O55" s="141" t="n">
        <v>19593.1122517696</v>
      </c>
      <c r="P55" s="132" t="n">
        <f aca="false">SUM(B55:O55)/COUNTIF(B55:O55,"&gt;0")</f>
        <v>19422.1666270601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547.7883343704</v>
      </c>
      <c r="C56" s="144" t="n">
        <v>19642.6221528727</v>
      </c>
      <c r="D56" s="144" t="n">
        <v>18704.335483871</v>
      </c>
      <c r="E56" s="144" t="n">
        <v>19658.1741935484</v>
      </c>
      <c r="F56" s="144" t="n">
        <v>18500.5317263923</v>
      </c>
      <c r="G56" s="144" t="n">
        <v>18560.4903225806</v>
      </c>
      <c r="H56" s="144" t="n">
        <v>19859.5926748734</v>
      </c>
      <c r="I56" s="144" t="n">
        <v>19456.1128387097</v>
      </c>
      <c r="J56" s="144" t="n">
        <v>18913.9806451613</v>
      </c>
      <c r="K56" s="144" t="n">
        <v>19385.1161290323</v>
      </c>
      <c r="L56" s="144" t="n">
        <v>19986.8129032258</v>
      </c>
      <c r="M56" s="144" t="n">
        <v>19016.9161290323</v>
      </c>
      <c r="N56" s="144" t="n">
        <v>20586.8322580645</v>
      </c>
      <c r="O56" s="145" t="n">
        <v>19557.4060995786</v>
      </c>
      <c r="P56" s="132" t="n">
        <f aca="false">SUM(B56:O56)/COUNTIF(B56:O56,"&gt;0")</f>
        <v>19384.0508493795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510.3128928161</v>
      </c>
      <c r="C57" s="144" t="n">
        <v>19601.7585323993</v>
      </c>
      <c r="D57" s="144" t="n">
        <v>18663.3333333333</v>
      </c>
      <c r="E57" s="144" t="n">
        <v>19604.2222222222</v>
      </c>
      <c r="F57" s="144" t="n">
        <v>18442.5071832988</v>
      </c>
      <c r="G57" s="144" t="n">
        <v>18525.3333333333</v>
      </c>
      <c r="H57" s="144" t="n">
        <v>19840.4226919959</v>
      </c>
      <c r="I57" s="144" t="n">
        <v>19418.0777777778</v>
      </c>
      <c r="J57" s="144" t="n">
        <v>18858.7777777778</v>
      </c>
      <c r="K57" s="144" t="n">
        <v>19335.3333333333</v>
      </c>
      <c r="L57" s="144" t="n">
        <v>19961.5555555556</v>
      </c>
      <c r="M57" s="144" t="n">
        <v>18978.5555555556</v>
      </c>
      <c r="N57" s="144" t="n">
        <v>20535.4444444444</v>
      </c>
      <c r="O57" s="145" t="n">
        <v>19511.4637261241</v>
      </c>
      <c r="P57" s="132" t="n">
        <f aca="false">SUM(B57:O57)/COUNTIF(B57:O57,"&gt;0")</f>
        <v>19341.9355971405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473.3137864735</v>
      </c>
      <c r="C58" s="144" t="n">
        <v>19561.6047822633</v>
      </c>
      <c r="D58" s="144" t="n">
        <v>18622.54375</v>
      </c>
      <c r="E58" s="144" t="n">
        <v>19550.4625</v>
      </c>
      <c r="F58" s="144" t="n">
        <v>18385.3646272766</v>
      </c>
      <c r="G58" s="144" t="n">
        <v>18490.4</v>
      </c>
      <c r="H58" s="144" t="n">
        <v>19821.6541699874</v>
      </c>
      <c r="I58" s="144" t="n">
        <v>19377.749375</v>
      </c>
      <c r="J58" s="144" t="n">
        <v>18803.78125</v>
      </c>
      <c r="K58" s="144" t="n">
        <v>19288.1125</v>
      </c>
      <c r="L58" s="144" t="n">
        <v>19944.11875</v>
      </c>
      <c r="M58" s="144" t="n">
        <v>18937.9625</v>
      </c>
      <c r="N58" s="144" t="n">
        <v>20484.25</v>
      </c>
      <c r="O58" s="145" t="n">
        <v>19466.3255384564</v>
      </c>
      <c r="P58" s="132" t="n">
        <f aca="false">SUM(B58:O58)/COUNTIF(B58:O58,"&gt;0")</f>
        <v>19300.5459663898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435.0175600582</v>
      </c>
      <c r="C59" s="135" t="n">
        <v>19529.2966518754</v>
      </c>
      <c r="D59" s="135" t="n">
        <v>18583.5861538462</v>
      </c>
      <c r="E59" s="135" t="n">
        <v>19501.6646153846</v>
      </c>
      <c r="F59" s="135" t="n">
        <v>18333.9901334101</v>
      </c>
      <c r="G59" s="135" t="n">
        <v>18458.26</v>
      </c>
      <c r="H59" s="135" t="n">
        <v>19811.2998992407</v>
      </c>
      <c r="I59" s="135" t="n">
        <v>19347.8946</v>
      </c>
      <c r="J59" s="135" t="n">
        <v>18751.9153846154</v>
      </c>
      <c r="K59" s="135" t="n">
        <v>19248.9553846154</v>
      </c>
      <c r="L59" s="135" t="n">
        <v>19928.4784615385</v>
      </c>
      <c r="M59" s="135" t="n">
        <v>18903.9538461538</v>
      </c>
      <c r="N59" s="135" t="n">
        <v>20438.5507692308</v>
      </c>
      <c r="O59" s="136" t="n">
        <v>19432.6282566276</v>
      </c>
      <c r="P59" s="150" t="n">
        <f aca="false">SUM(B59:O59)/COUNTIF(B59:O59,"&gt;0")</f>
        <v>19264.6779797569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398.793213112</v>
      </c>
      <c r="C60" s="140" t="n">
        <v>19490.3476095019</v>
      </c>
      <c r="D60" s="140" t="n">
        <v>18556.7439393939</v>
      </c>
      <c r="E60" s="140" t="n">
        <v>19454.7318181818</v>
      </c>
      <c r="F60" s="140" t="n">
        <v>18297.903946862</v>
      </c>
      <c r="G60" s="140" t="n">
        <v>18423.9636363636</v>
      </c>
      <c r="H60" s="140" t="n">
        <v>19793.1688860577</v>
      </c>
      <c r="I60" s="140" t="n">
        <v>19315.4206969697</v>
      </c>
      <c r="J60" s="140" t="n">
        <v>18698.9909090909</v>
      </c>
      <c r="K60" s="140" t="n">
        <v>19202.953030303</v>
      </c>
      <c r="L60" s="140" t="n">
        <v>19905.5106060606</v>
      </c>
      <c r="M60" s="140" t="n">
        <v>18867.4333333333</v>
      </c>
      <c r="N60" s="140" t="n">
        <v>20388.5257575758</v>
      </c>
      <c r="O60" s="181" t="n">
        <v>19388.7778435938</v>
      </c>
      <c r="P60" s="151" t="n">
        <f aca="false">SUM(B60:O60)/COUNTIF(B60:O60,"&gt;0")</f>
        <v>19227.3760876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9360.9449859558</v>
      </c>
      <c r="C61" s="146" t="n">
        <v>19458.847951202</v>
      </c>
      <c r="D61" s="146" t="n">
        <v>18553.2179104478</v>
      </c>
      <c r="E61" s="146" t="n">
        <v>19410.5731343284</v>
      </c>
      <c r="F61" s="146" t="n">
        <v>18282.8559486992</v>
      </c>
      <c r="G61" s="146" t="n">
        <v>18392.4149253731</v>
      </c>
      <c r="H61" s="146" t="n">
        <v>19783.1707796753</v>
      </c>
      <c r="I61" s="146" t="n">
        <v>19286.197880597</v>
      </c>
      <c r="J61" s="146" t="n">
        <v>18647.2865671642</v>
      </c>
      <c r="K61" s="146" t="n">
        <v>19164.5194029851</v>
      </c>
      <c r="L61" s="146" t="n">
        <v>19889.6597014925</v>
      </c>
      <c r="M61" s="146" t="n">
        <v>18833.5850746269</v>
      </c>
      <c r="N61" s="146" t="n">
        <v>20342.0089552239</v>
      </c>
      <c r="O61" s="182" t="n">
        <v>19362.3396218052</v>
      </c>
      <c r="P61" s="152" t="n">
        <f aca="false">SUM(B61:O61)/COUNTIF(B61:O61,"&gt;0")</f>
        <v>19197.68734568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960.8728424988</v>
      </c>
      <c r="C8" s="130" t="n">
        <v>29170.2909410209</v>
      </c>
      <c r="D8" s="130" t="n">
        <v>28020.3857142857</v>
      </c>
      <c r="E8" s="130" t="n">
        <v>29768.7285714286</v>
      </c>
      <c r="F8" s="130" t="n">
        <v>28498.2824044125</v>
      </c>
      <c r="G8" s="130" t="n">
        <v>28816.2571428571</v>
      </c>
      <c r="H8" s="130" t="n">
        <v>29686.4220166881</v>
      </c>
      <c r="I8" s="130" t="n">
        <v>27140.5912857143</v>
      </c>
      <c r="J8" s="130" t="n">
        <v>28189.8142857143</v>
      </c>
      <c r="K8" s="130" t="n">
        <v>28076.6428571429</v>
      </c>
      <c r="L8" s="130" t="n">
        <v>27512.9428571429</v>
      </c>
      <c r="M8" s="130" t="n">
        <v>27459.8571428571</v>
      </c>
      <c r="N8" s="130" t="n">
        <v>28825.9428571429</v>
      </c>
      <c r="O8" s="131" t="n">
        <v>29159.1854904848</v>
      </c>
      <c r="P8" s="151" t="n">
        <f aca="false">SUM(B8:O8)/COUNTIF(B8:O8,"&gt;0")</f>
        <v>28377.5868863851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846.7427079627</v>
      </c>
      <c r="C9" s="135" t="n">
        <v>29216.1025177326</v>
      </c>
      <c r="D9" s="135" t="n">
        <v>28066.66</v>
      </c>
      <c r="E9" s="135" t="n">
        <v>29806.7133333333</v>
      </c>
      <c r="F9" s="135" t="n">
        <v>28539.6118579442</v>
      </c>
      <c r="G9" s="135" t="n">
        <v>28435.6266666667</v>
      </c>
      <c r="H9" s="135" t="n">
        <v>29724.695550934</v>
      </c>
      <c r="I9" s="135" t="n">
        <v>27177.0122</v>
      </c>
      <c r="J9" s="135" t="n">
        <v>28234.7933333333</v>
      </c>
      <c r="K9" s="135" t="n">
        <v>28114.3</v>
      </c>
      <c r="L9" s="135" t="n">
        <v>27164.5666666667</v>
      </c>
      <c r="M9" s="135" t="n">
        <v>27505.5333333333</v>
      </c>
      <c r="N9" s="135" t="n">
        <v>28862.6133333333</v>
      </c>
      <c r="O9" s="136" t="n">
        <v>28387.3371401298</v>
      </c>
      <c r="P9" s="152" t="n">
        <f aca="false">SUM(B9:O9)/COUNTIF(B9:O9,"&gt;0")</f>
        <v>28291.5934743836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646.7403008653</v>
      </c>
      <c r="C10" s="140" t="n">
        <v>28576.7764851754</v>
      </c>
      <c r="D10" s="140" t="n">
        <v>27555.24375</v>
      </c>
      <c r="E10" s="140" t="n">
        <v>28804.3625</v>
      </c>
      <c r="F10" s="140" t="n">
        <v>27652.2757411352</v>
      </c>
      <c r="G10" s="140" t="n">
        <v>27974.5625</v>
      </c>
      <c r="H10" s="140" t="n">
        <v>29219.0792248635</v>
      </c>
      <c r="I10" s="140" t="n">
        <v>26735.2951875</v>
      </c>
      <c r="J10" s="140" t="n">
        <v>27724.3</v>
      </c>
      <c r="K10" s="140" t="n">
        <v>27582.53125</v>
      </c>
      <c r="L10" s="140" t="n">
        <v>26793.525</v>
      </c>
      <c r="M10" s="140" t="n">
        <v>26621.75</v>
      </c>
      <c r="N10" s="140" t="n">
        <v>28047.41875</v>
      </c>
      <c r="O10" s="141" t="n">
        <v>27632.5164670525</v>
      </c>
      <c r="P10" s="132" t="n">
        <f aca="false">SUM(B10:O10)/COUNTIF(B10:O10,"&gt;0")</f>
        <v>27683.3126540423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459.3719395734</v>
      </c>
      <c r="C11" s="144" t="n">
        <v>27836.0806604931</v>
      </c>
      <c r="D11" s="144" t="n">
        <v>26799.6235294118</v>
      </c>
      <c r="E11" s="144" t="n">
        <v>27627.6823529412</v>
      </c>
      <c r="F11" s="144" t="n">
        <v>26581.4881348278</v>
      </c>
      <c r="G11" s="144" t="n">
        <v>27568</v>
      </c>
      <c r="H11" s="144" t="n">
        <v>28619.7722148425</v>
      </c>
      <c r="I11" s="144" t="n">
        <v>26220.8741176471</v>
      </c>
      <c r="J11" s="144" t="n">
        <v>26519.0352941176</v>
      </c>
      <c r="K11" s="144" t="n">
        <v>26882.0470588235</v>
      </c>
      <c r="L11" s="144" t="n">
        <v>26442.9764705882</v>
      </c>
      <c r="M11" s="144" t="n">
        <v>25567.7882352941</v>
      </c>
      <c r="N11" s="144" t="n">
        <v>27114.0941176471</v>
      </c>
      <c r="O11" s="145" t="n">
        <v>26912.8082282417</v>
      </c>
      <c r="P11" s="132" t="n">
        <f aca="false">SUM(B11:O11)/COUNTIF(B11:O11,"&gt;0")</f>
        <v>26939.403025317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116.8726361734</v>
      </c>
      <c r="C12" s="144" t="n">
        <v>27117.7993545486</v>
      </c>
      <c r="D12" s="144" t="n">
        <v>26107</v>
      </c>
      <c r="E12" s="144" t="n">
        <v>26638</v>
      </c>
      <c r="F12" s="144" t="n">
        <v>25604.1811901413</v>
      </c>
      <c r="G12" s="144" t="n">
        <v>27143.4444444444</v>
      </c>
      <c r="H12" s="144" t="n">
        <v>28043.2899064835</v>
      </c>
      <c r="I12" s="144" t="n">
        <v>25721.73</v>
      </c>
      <c r="J12" s="144" t="n">
        <v>25511.6666666667</v>
      </c>
      <c r="K12" s="144" t="n">
        <v>26263.4444444444</v>
      </c>
      <c r="L12" s="144" t="n">
        <v>26100.1111111111</v>
      </c>
      <c r="M12" s="144" t="n">
        <v>24681</v>
      </c>
      <c r="N12" s="144" t="n">
        <v>26277.7777777778</v>
      </c>
      <c r="O12" s="145" t="n">
        <v>26206.6017641779</v>
      </c>
      <c r="P12" s="132" t="n">
        <f aca="false">SUM(B12:O12)/COUNTIF(B12:O12,"&gt;0")</f>
        <v>26252.3513782835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785.1620875568</v>
      </c>
      <c r="C13" s="144" t="n">
        <v>26467.0460472994</v>
      </c>
      <c r="D13" s="144" t="n">
        <v>25468.1578947368</v>
      </c>
      <c r="E13" s="144" t="n">
        <v>25793.5578947368</v>
      </c>
      <c r="F13" s="144" t="n">
        <v>24757.3639200076</v>
      </c>
      <c r="G13" s="144" t="n">
        <v>26727.5052631579</v>
      </c>
      <c r="H13" s="144" t="n">
        <v>27521.5359805483</v>
      </c>
      <c r="I13" s="144" t="n">
        <v>25266.6665263158</v>
      </c>
      <c r="J13" s="144" t="n">
        <v>24661.2736842105</v>
      </c>
      <c r="K13" s="144" t="n">
        <v>25693.7368421053</v>
      </c>
      <c r="L13" s="144" t="n">
        <v>25790.1578947368</v>
      </c>
      <c r="M13" s="144" t="n">
        <v>23955.3473684211</v>
      </c>
      <c r="N13" s="144" t="n">
        <v>25555.9789473684</v>
      </c>
      <c r="O13" s="145" t="n">
        <v>25522.4419821627</v>
      </c>
      <c r="P13" s="132" t="n">
        <f aca="false">SUM(B13:O13)/COUNTIF(B13:O13,"&gt;0")</f>
        <v>25640.4237380974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499.5768248853</v>
      </c>
      <c r="C14" s="146" t="n">
        <v>25897.3528902231</v>
      </c>
      <c r="D14" s="146" t="n">
        <v>24864.41</v>
      </c>
      <c r="E14" s="146" t="n">
        <v>25120.675</v>
      </c>
      <c r="F14" s="146" t="n">
        <v>24035.3297402154</v>
      </c>
      <c r="G14" s="146" t="n">
        <v>26352.63</v>
      </c>
      <c r="H14" s="146" t="n">
        <v>27078.8798076385</v>
      </c>
      <c r="I14" s="146" t="n">
        <v>24894.16275</v>
      </c>
      <c r="J14" s="146" t="n">
        <v>23947.59</v>
      </c>
      <c r="K14" s="146" t="n">
        <v>25241.97</v>
      </c>
      <c r="L14" s="146" t="n">
        <v>25513.955</v>
      </c>
      <c r="M14" s="146" t="n">
        <v>23494.01</v>
      </c>
      <c r="N14" s="146" t="n">
        <v>24950.47</v>
      </c>
      <c r="O14" s="147" t="n">
        <v>24874.7633285025</v>
      </c>
      <c r="P14" s="137" t="n">
        <f aca="false">SUM(B14:O14)/COUNTIF(B14:O14,"&gt;0")</f>
        <v>25126.1268101046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185.2898268163</v>
      </c>
      <c r="C15" s="140" t="n">
        <v>25354.9523176659</v>
      </c>
      <c r="D15" s="140" t="n">
        <v>24313.4142857143</v>
      </c>
      <c r="E15" s="140" t="n">
        <v>24570.1428571429</v>
      </c>
      <c r="F15" s="140" t="n">
        <v>23399.1090207102</v>
      </c>
      <c r="G15" s="140" t="n">
        <v>25968.6857142857</v>
      </c>
      <c r="H15" s="140" t="n">
        <v>26642.1629719192</v>
      </c>
      <c r="I15" s="140" t="n">
        <v>24534.0062857143</v>
      </c>
      <c r="J15" s="140" t="n">
        <v>23354.2571428571</v>
      </c>
      <c r="K15" s="140" t="n">
        <v>24967.7857142857</v>
      </c>
      <c r="L15" s="140" t="n">
        <v>25234.8571428571</v>
      </c>
      <c r="M15" s="140" t="n">
        <v>23067.1</v>
      </c>
      <c r="N15" s="140" t="n">
        <v>24408.9571428571</v>
      </c>
      <c r="O15" s="141" t="n">
        <v>24392.0091184197</v>
      </c>
      <c r="P15" s="132" t="n">
        <f aca="false">SUM(B15:O15)/COUNTIF(B15:O15,"&gt;0")</f>
        <v>24670.9092529461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911.3351739292</v>
      </c>
      <c r="C16" s="144" t="n">
        <v>24871.0401763731</v>
      </c>
      <c r="D16" s="144" t="n">
        <v>23787.7090909091</v>
      </c>
      <c r="E16" s="144" t="n">
        <v>24162.6272727273</v>
      </c>
      <c r="F16" s="144" t="n">
        <v>22849.8946947036</v>
      </c>
      <c r="G16" s="144" t="n">
        <v>25613.8272727273</v>
      </c>
      <c r="H16" s="144" t="n">
        <v>26269.3751923761</v>
      </c>
      <c r="I16" s="144" t="n">
        <v>24228.1354545455</v>
      </c>
      <c r="J16" s="144" t="n">
        <v>22918.5454545455</v>
      </c>
      <c r="K16" s="144" t="n">
        <v>24736.1181818182</v>
      </c>
      <c r="L16" s="144" t="n">
        <v>24998.3</v>
      </c>
      <c r="M16" s="144" t="n">
        <v>22724.1545454545</v>
      </c>
      <c r="N16" s="144" t="n">
        <v>23954.7818181818</v>
      </c>
      <c r="O16" s="145" t="n">
        <v>24048.6057911642</v>
      </c>
      <c r="P16" s="132" t="n">
        <f aca="false">SUM(B16:O16)/COUNTIF(B16:O16,"&gt;0")</f>
        <v>24291.032151389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653.4034419816</v>
      </c>
      <c r="C17" s="144" t="n">
        <v>24419.048540928</v>
      </c>
      <c r="D17" s="144" t="n">
        <v>23347.052173913</v>
      </c>
      <c r="E17" s="144" t="n">
        <v>23855.4086956522</v>
      </c>
      <c r="F17" s="144" t="n">
        <v>22421.1403301598</v>
      </c>
      <c r="G17" s="144" t="n">
        <v>25246.0434782609</v>
      </c>
      <c r="H17" s="144" t="n">
        <v>25896.7788098575</v>
      </c>
      <c r="I17" s="144" t="n">
        <v>23934.9893913043</v>
      </c>
      <c r="J17" s="144" t="n">
        <v>22676.2695652174</v>
      </c>
      <c r="K17" s="144" t="n">
        <v>24499.8608695652</v>
      </c>
      <c r="L17" s="144" t="n">
        <v>24776.6086956522</v>
      </c>
      <c r="M17" s="144" t="n">
        <v>22445.8260869565</v>
      </c>
      <c r="N17" s="144" t="n">
        <v>23646.1043478261</v>
      </c>
      <c r="O17" s="145" t="n">
        <v>23643.9785801096</v>
      </c>
      <c r="P17" s="132" t="n">
        <f aca="false">SUM(B17:O17)/COUNTIF(B17:O17,"&gt;0")</f>
        <v>23961.60807195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439.6725540721</v>
      </c>
      <c r="C18" s="144" t="n">
        <v>24008.0455521702</v>
      </c>
      <c r="D18" s="144" t="n">
        <v>23205.1125</v>
      </c>
      <c r="E18" s="144" t="n">
        <v>23689.0541666667</v>
      </c>
      <c r="F18" s="144" t="n">
        <v>22308.5165930767</v>
      </c>
      <c r="G18" s="144" t="n">
        <v>24908.3375</v>
      </c>
      <c r="H18" s="144" t="n">
        <v>25577.2887242289</v>
      </c>
      <c r="I18" s="144" t="n">
        <v>23687.93925</v>
      </c>
      <c r="J18" s="144" t="n">
        <v>22515.2916666667</v>
      </c>
      <c r="K18" s="144" t="n">
        <v>24298.35</v>
      </c>
      <c r="L18" s="144" t="n">
        <v>24576.6083333333</v>
      </c>
      <c r="M18" s="144" t="n">
        <v>22334.5625</v>
      </c>
      <c r="N18" s="144" t="n">
        <v>23508.6083333333</v>
      </c>
      <c r="O18" s="145" t="n">
        <v>23480.6802637399</v>
      </c>
      <c r="P18" s="132" t="n">
        <f aca="false">SUM(B18:O18)/COUNTIF(B18:O18,"&gt;0")</f>
        <v>23752.719138377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213.4257617132</v>
      </c>
      <c r="C19" s="135" t="n">
        <v>23633.9889894894</v>
      </c>
      <c r="D19" s="135" t="n">
        <v>23070.784</v>
      </c>
      <c r="E19" s="135" t="n">
        <v>23625.504</v>
      </c>
      <c r="F19" s="135" t="n">
        <v>22231.5989742753</v>
      </c>
      <c r="G19" s="135" t="n">
        <v>24560.552</v>
      </c>
      <c r="H19" s="135" t="n">
        <v>25254.4304797814</v>
      </c>
      <c r="I19" s="135" t="n">
        <v>23440.13192</v>
      </c>
      <c r="J19" s="135" t="n">
        <v>22348.36</v>
      </c>
      <c r="K19" s="135" t="n">
        <v>24090.456</v>
      </c>
      <c r="L19" s="135" t="n">
        <v>24372.808</v>
      </c>
      <c r="M19" s="135" t="n">
        <v>22183.512</v>
      </c>
      <c r="N19" s="135" t="n">
        <v>23358.388</v>
      </c>
      <c r="O19" s="136" t="n">
        <v>23365.2808510978</v>
      </c>
      <c r="P19" s="137" t="n">
        <f aca="false">SUM(B19:O19)/COUNTIF(B19:O19,"&gt;0")</f>
        <v>23553.5157840255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4006.5766922283</v>
      </c>
      <c r="C20" s="140" t="n">
        <v>23286.8985576023</v>
      </c>
      <c r="D20" s="140" t="n">
        <v>22964.2307692308</v>
      </c>
      <c r="E20" s="140" t="n">
        <v>23706.8153846154</v>
      </c>
      <c r="F20" s="140" t="n">
        <v>22234.035792896</v>
      </c>
      <c r="G20" s="140" t="n">
        <v>24241.2</v>
      </c>
      <c r="H20" s="140" t="n">
        <v>24976.6620232757</v>
      </c>
      <c r="I20" s="140" t="n">
        <v>23246.3110769231</v>
      </c>
      <c r="J20" s="140" t="n">
        <v>22247.6769230769</v>
      </c>
      <c r="K20" s="140" t="n">
        <v>23914.6</v>
      </c>
      <c r="L20" s="140" t="n">
        <v>24205.2</v>
      </c>
      <c r="M20" s="140" t="n">
        <v>22071.2461538462</v>
      </c>
      <c r="N20" s="140" t="n">
        <v>23275.5538461538</v>
      </c>
      <c r="O20" s="141" t="n">
        <v>23276.2732636118</v>
      </c>
      <c r="P20" s="132" t="n">
        <f aca="false">SUM(B20:O20)/COUNTIF(B20:O20,"&gt;0")</f>
        <v>23403.805748818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790.1734161219</v>
      </c>
      <c r="C21" s="144" t="n">
        <v>23043.1509747876</v>
      </c>
      <c r="D21" s="144" t="n">
        <v>22835.8888888889</v>
      </c>
      <c r="E21" s="144" t="n">
        <v>23701.7777777778</v>
      </c>
      <c r="F21" s="144" t="n">
        <v>22239.7569516433</v>
      </c>
      <c r="G21" s="144" t="n">
        <v>23918.2222222222</v>
      </c>
      <c r="H21" s="144" t="n">
        <v>24693.2928838515</v>
      </c>
      <c r="I21" s="144" t="n">
        <v>23042.6211111111</v>
      </c>
      <c r="J21" s="144" t="n">
        <v>22142.1111111111</v>
      </c>
      <c r="K21" s="144" t="n">
        <v>23730</v>
      </c>
      <c r="L21" s="144" t="n">
        <v>24035.2222222222</v>
      </c>
      <c r="M21" s="144" t="n">
        <v>21953.3333333333</v>
      </c>
      <c r="N21" s="144" t="n">
        <v>23192.8888888889</v>
      </c>
      <c r="O21" s="145" t="n">
        <v>23168.218144308</v>
      </c>
      <c r="P21" s="132" t="n">
        <f aca="false">SUM(B21:O21)/COUNTIF(B21:O21,"&gt;0")</f>
        <v>23249.0469947334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578.9071730399</v>
      </c>
      <c r="C22" s="144" t="n">
        <v>22953.2229441468</v>
      </c>
      <c r="D22" s="144" t="n">
        <v>22711.5571428571</v>
      </c>
      <c r="E22" s="144" t="n">
        <v>23555.9857142857</v>
      </c>
      <c r="F22" s="144" t="n">
        <v>22128.1723342946</v>
      </c>
      <c r="G22" s="144" t="n">
        <v>23667.5285714286</v>
      </c>
      <c r="H22" s="144" t="n">
        <v>24418.9082910291</v>
      </c>
      <c r="I22" s="144" t="n">
        <v>22862.5544285714</v>
      </c>
      <c r="J22" s="144" t="n">
        <v>22039.9142857143</v>
      </c>
      <c r="K22" s="144" t="n">
        <v>23556.2285714286</v>
      </c>
      <c r="L22" s="144" t="n">
        <v>23869.8571428571</v>
      </c>
      <c r="M22" s="144" t="n">
        <v>21876.3142857143</v>
      </c>
      <c r="N22" s="144" t="n">
        <v>23126.2428571429</v>
      </c>
      <c r="O22" s="145" t="n">
        <v>23063.791308762</v>
      </c>
      <c r="P22" s="132" t="n">
        <f aca="false">SUM(B22:O22)/COUNTIF(B22:O22,"&gt;0")</f>
        <v>23100.656075090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410.3188827232</v>
      </c>
      <c r="C23" s="144" t="n">
        <v>22890.4832841039</v>
      </c>
      <c r="D23" s="144" t="n">
        <v>22609.7896551724</v>
      </c>
      <c r="E23" s="144" t="n">
        <v>23440.0931034483</v>
      </c>
      <c r="F23" s="144" t="n">
        <v>22039.105045747</v>
      </c>
      <c r="G23" s="144" t="n">
        <v>23430.6517241379</v>
      </c>
      <c r="H23" s="144" t="n">
        <v>24175.8156860164</v>
      </c>
      <c r="I23" s="144" t="n">
        <v>22724.6273103448</v>
      </c>
      <c r="J23" s="144" t="n">
        <v>21959.1620689655</v>
      </c>
      <c r="K23" s="144" t="n">
        <v>23408.3034482759</v>
      </c>
      <c r="L23" s="144" t="n">
        <v>23733.7793103448</v>
      </c>
      <c r="M23" s="144" t="n">
        <v>21823.875862069</v>
      </c>
      <c r="N23" s="144" t="n">
        <v>23081.6068965517</v>
      </c>
      <c r="O23" s="145" t="n">
        <v>22982.9681959403</v>
      </c>
      <c r="P23" s="132" t="n">
        <f aca="false">SUM(B23:O23)/COUNTIF(B23:O23,"&gt;0")</f>
        <v>22979.3271767029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228.9634237919</v>
      </c>
      <c r="C24" s="135" t="n">
        <v>22804.2536421568</v>
      </c>
      <c r="D24" s="135" t="n">
        <v>22488.7233333333</v>
      </c>
      <c r="E24" s="135" t="n">
        <v>23306.95</v>
      </c>
      <c r="F24" s="135" t="n">
        <v>21932.1799089438</v>
      </c>
      <c r="G24" s="135" t="n">
        <v>23198.1566666667</v>
      </c>
      <c r="H24" s="135" t="n">
        <v>23922.7009102145</v>
      </c>
      <c r="I24" s="135" t="n">
        <v>22574.5416333333</v>
      </c>
      <c r="J24" s="135" t="n">
        <v>21860.94</v>
      </c>
      <c r="K24" s="135" t="n">
        <v>23252.5666666667</v>
      </c>
      <c r="L24" s="135" t="n">
        <v>23590.01</v>
      </c>
      <c r="M24" s="135" t="n">
        <v>21748.79</v>
      </c>
      <c r="N24" s="135" t="n">
        <v>23014.88</v>
      </c>
      <c r="O24" s="136" t="n">
        <v>22884.5354832083</v>
      </c>
      <c r="P24" s="137" t="n">
        <f aca="false">SUM(B24:O24)/COUNTIF(B24:O24,"&gt;0")</f>
        <v>22843.442262022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3065.11543799</v>
      </c>
      <c r="C25" s="140" t="n">
        <v>22743.0314986278</v>
      </c>
      <c r="D25" s="140" t="n">
        <v>22390.0387096774</v>
      </c>
      <c r="E25" s="140" t="n">
        <v>23193.6258064516</v>
      </c>
      <c r="F25" s="140" t="n">
        <v>21845.9515936584</v>
      </c>
      <c r="G25" s="140" t="n">
        <v>22970.8516129032</v>
      </c>
      <c r="H25" s="140" t="n">
        <v>23724.8958213314</v>
      </c>
      <c r="I25" s="140" t="n">
        <v>22453.5018709677</v>
      </c>
      <c r="J25" s="140" t="n">
        <v>21781.864516129</v>
      </c>
      <c r="K25" s="140" t="n">
        <v>23118.5806451613</v>
      </c>
      <c r="L25" s="140" t="n">
        <v>23472.7483870968</v>
      </c>
      <c r="M25" s="140" t="n">
        <v>21697.2</v>
      </c>
      <c r="N25" s="140" t="n">
        <v>22969.8387096774</v>
      </c>
      <c r="O25" s="141" t="n">
        <v>22808.1976286368</v>
      </c>
      <c r="P25" s="132" t="n">
        <f aca="false">SUM(B25:O25)/COUNTIF(B25:O25,"&gt;0")</f>
        <v>22731.1030170221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890.0847636641</v>
      </c>
      <c r="C26" s="144" t="n">
        <v>22660.1950719786</v>
      </c>
      <c r="D26" s="144" t="n">
        <v>22274.14375</v>
      </c>
      <c r="E26" s="144" t="n">
        <v>23057.3</v>
      </c>
      <c r="F26" s="144" t="n">
        <v>21743.3290496777</v>
      </c>
      <c r="G26" s="144" t="n">
        <v>22740.5875</v>
      </c>
      <c r="H26" s="144" t="n">
        <v>23561.0614845646</v>
      </c>
      <c r="I26" s="144" t="n">
        <v>22326.6109375</v>
      </c>
      <c r="J26" s="144" t="n">
        <v>21686.9375</v>
      </c>
      <c r="K26" s="144" t="n">
        <v>22976.7875</v>
      </c>
      <c r="L26" s="144" t="n">
        <v>23342.6625</v>
      </c>
      <c r="M26" s="144" t="n">
        <v>21626.04375</v>
      </c>
      <c r="N26" s="144" t="n">
        <v>22903.81875</v>
      </c>
      <c r="O26" s="145" t="n">
        <v>22715.0959989368</v>
      </c>
      <c r="P26" s="132" t="n">
        <f aca="false">SUM(B26:O26)/COUNTIF(B26:O26,"&gt;0")</f>
        <v>22607.4756111658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730.5965036261</v>
      </c>
      <c r="C27" s="144" t="n">
        <v>22600.4619426759</v>
      </c>
      <c r="D27" s="144" t="n">
        <v>22177.8272727273</v>
      </c>
      <c r="E27" s="144" t="n">
        <v>22948.1909090909</v>
      </c>
      <c r="F27" s="144" t="n">
        <v>21658.9118767909</v>
      </c>
      <c r="G27" s="144" t="n">
        <v>22531.2181818182</v>
      </c>
      <c r="H27" s="144" t="n">
        <v>23409.6204802169</v>
      </c>
      <c r="I27" s="144" t="n">
        <v>22239.5136363636</v>
      </c>
      <c r="J27" s="144" t="n">
        <v>21609.8818181818</v>
      </c>
      <c r="K27" s="144" t="n">
        <v>22857.1272727273</v>
      </c>
      <c r="L27" s="144" t="n">
        <v>23245.5</v>
      </c>
      <c r="M27" s="144" t="n">
        <v>21575.0727272727</v>
      </c>
      <c r="N27" s="144" t="n">
        <v>22858.0090909091</v>
      </c>
      <c r="O27" s="145" t="n">
        <v>22642.8024785364</v>
      </c>
      <c r="P27" s="132" t="n">
        <f aca="false">SUM(B27:O27)/COUNTIF(B27:O27,"&gt;0")</f>
        <v>22506.0524422098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561.5277406001</v>
      </c>
      <c r="C28" s="144" t="n">
        <v>22498.1810472599</v>
      </c>
      <c r="D28" s="144" t="n">
        <v>22041.0264705882</v>
      </c>
      <c r="E28" s="144" t="n">
        <v>22793.5205882353</v>
      </c>
      <c r="F28" s="144" t="n">
        <v>21535.7558978757</v>
      </c>
      <c r="G28" s="144" t="n">
        <v>22298.0852941176</v>
      </c>
      <c r="H28" s="144" t="n">
        <v>23260.486540925</v>
      </c>
      <c r="I28" s="144" t="n">
        <v>22115.5839705882</v>
      </c>
      <c r="J28" s="144" t="n">
        <v>21497.7029411765</v>
      </c>
      <c r="K28" s="144" t="n">
        <v>22702.7617647059</v>
      </c>
      <c r="L28" s="144" t="n">
        <v>23114.3941176471</v>
      </c>
      <c r="M28" s="144" t="n">
        <v>21487.5264705882</v>
      </c>
      <c r="N28" s="144" t="n">
        <v>22773.7205882353</v>
      </c>
      <c r="O28" s="145" t="n">
        <v>22532.7338830573</v>
      </c>
      <c r="P28" s="132" t="n">
        <f aca="false">SUM(B28:O28)/COUNTIF(B28:O28,"&gt;0")</f>
        <v>22372.3576654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406.3156175983</v>
      </c>
      <c r="C29" s="135" t="n">
        <v>22462.4727649118</v>
      </c>
      <c r="D29" s="135" t="n">
        <v>21973.6628571429</v>
      </c>
      <c r="E29" s="135" t="n">
        <v>22709.1771428571</v>
      </c>
      <c r="F29" s="135" t="n">
        <v>21478.6796518887</v>
      </c>
      <c r="G29" s="135" t="n">
        <v>22224.88</v>
      </c>
      <c r="H29" s="135" t="n">
        <v>23115.6390219758</v>
      </c>
      <c r="I29" s="135" t="n">
        <v>22054.2560571429</v>
      </c>
      <c r="J29" s="135" t="n">
        <v>21442.6342857143</v>
      </c>
      <c r="K29" s="135" t="n">
        <v>22617</v>
      </c>
      <c r="L29" s="135" t="n">
        <v>23033.2114285714</v>
      </c>
      <c r="M29" s="135" t="n">
        <v>21457.3542857143</v>
      </c>
      <c r="N29" s="135" t="n">
        <v>22745.7428571429</v>
      </c>
      <c r="O29" s="136" t="n">
        <v>22485.857599991</v>
      </c>
      <c r="P29" s="137" t="n">
        <f aca="false">SUM(B29:O29)/COUNTIF(B29:O29,"&gt;0")</f>
        <v>22300.4916836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278.2365584011</v>
      </c>
      <c r="C30" s="140" t="n">
        <v>22385.6606043289</v>
      </c>
      <c r="D30" s="140" t="n">
        <v>21865.8888888889</v>
      </c>
      <c r="E30" s="140" t="n">
        <v>22575.1111111111</v>
      </c>
      <c r="F30" s="140" t="n">
        <v>21383.7626545208</v>
      </c>
      <c r="G30" s="140" t="n">
        <v>22093.4444444444</v>
      </c>
      <c r="H30" s="140" t="n">
        <v>22970.4311570141</v>
      </c>
      <c r="I30" s="140" t="n">
        <v>21970.3522222222</v>
      </c>
      <c r="J30" s="140" t="n">
        <v>21354.6666666667</v>
      </c>
      <c r="K30" s="140" t="n">
        <v>22498.4444444444</v>
      </c>
      <c r="L30" s="140" t="n">
        <v>22933.1111111111</v>
      </c>
      <c r="M30" s="140" t="n">
        <v>21390.1111111111</v>
      </c>
      <c r="N30" s="140" t="n">
        <v>22682.5555555556</v>
      </c>
      <c r="O30" s="141" t="n">
        <v>22401.8520678586</v>
      </c>
      <c r="P30" s="132" t="n">
        <f aca="false">SUM(B30:O30)/COUNTIF(B30:O30,"&gt;0")</f>
        <v>22198.830614119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152.3623504102</v>
      </c>
      <c r="C31" s="144" t="n">
        <v>22310.5194421368</v>
      </c>
      <c r="D31" s="144" t="n">
        <v>21761.1081081081</v>
      </c>
      <c r="E31" s="144" t="n">
        <v>22423.7837837838</v>
      </c>
      <c r="F31" s="144" t="n">
        <v>21290.8645350489</v>
      </c>
      <c r="G31" s="144" t="n">
        <v>21965.0864864865</v>
      </c>
      <c r="H31" s="144" t="n">
        <v>22831.0709112209</v>
      </c>
      <c r="I31" s="144" t="n">
        <v>21888.0312972973</v>
      </c>
      <c r="J31" s="144" t="n">
        <v>21269.3297297297</v>
      </c>
      <c r="K31" s="144" t="n">
        <v>22384.8756756757</v>
      </c>
      <c r="L31" s="144" t="n">
        <v>22828.3891891892</v>
      </c>
      <c r="M31" s="144" t="n">
        <v>21326.4918918919</v>
      </c>
      <c r="N31" s="144" t="n">
        <v>22619.0162162162</v>
      </c>
      <c r="O31" s="145" t="n">
        <v>22320.0137791616</v>
      </c>
      <c r="P31" s="132" t="n">
        <f aca="false">SUM(B31:O31)/COUNTIF(B31:O31,"&gt;0")</f>
        <v>22097.9245283112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2031.7814536408</v>
      </c>
      <c r="C32" s="144" t="n">
        <v>22254.6727791542</v>
      </c>
      <c r="D32" s="144" t="n">
        <v>21671.2342105263</v>
      </c>
      <c r="E32" s="144" t="n">
        <v>22321.7684210526</v>
      </c>
      <c r="F32" s="144" t="n">
        <v>21212.4199064645</v>
      </c>
      <c r="G32" s="144" t="n">
        <v>21858.9631578947</v>
      </c>
      <c r="H32" s="144" t="n">
        <v>22698.789773671</v>
      </c>
      <c r="I32" s="144" t="n">
        <v>21818.0687631579</v>
      </c>
      <c r="J32" s="144" t="n">
        <v>21196.0184210526</v>
      </c>
      <c r="K32" s="144" t="n">
        <v>22287.1105263158</v>
      </c>
      <c r="L32" s="144" t="n">
        <v>22745.3368421053</v>
      </c>
      <c r="M32" s="144" t="n">
        <v>21277.5368421053</v>
      </c>
      <c r="N32" s="144" t="n">
        <v>22570.5</v>
      </c>
      <c r="O32" s="145" t="n">
        <v>22256.4967546758</v>
      </c>
      <c r="P32" s="132" t="n">
        <f aca="false">SUM(B32:O32)/COUNTIF(B32:O32,"&gt;0")</f>
        <v>22014.3355608441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910.0678893196</v>
      </c>
      <c r="C33" s="144" t="n">
        <v>22182.0999812864</v>
      </c>
      <c r="D33" s="144" t="n">
        <v>21568.9205128205</v>
      </c>
      <c r="E33" s="144" t="n">
        <v>22199.7333333333</v>
      </c>
      <c r="F33" s="144" t="n">
        <v>21122.8458836441</v>
      </c>
      <c r="G33" s="144" t="n">
        <v>21733.058974359</v>
      </c>
      <c r="H33" s="144" t="n">
        <v>22569.8476172802</v>
      </c>
      <c r="I33" s="144" t="n">
        <v>21738.2096923077</v>
      </c>
      <c r="J33" s="144" t="n">
        <v>21113.1846153846</v>
      </c>
      <c r="K33" s="144" t="n">
        <v>22183.2512820513</v>
      </c>
      <c r="L33" s="144" t="n">
        <v>22652.017948718</v>
      </c>
      <c r="M33" s="144" t="n">
        <v>21215.6307692308</v>
      </c>
      <c r="N33" s="144" t="n">
        <v>22508.9333333333</v>
      </c>
      <c r="O33" s="145" t="n">
        <v>22178.3877605895</v>
      </c>
      <c r="P33" s="132" t="n">
        <f aca="false">SUM(B33:O33)/COUNTIF(B33:O33,"&gt;0")</f>
        <v>21919.7278281184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92.3957316373</v>
      </c>
      <c r="C34" s="135" t="n">
        <v>22127.5693140194</v>
      </c>
      <c r="D34" s="135" t="n">
        <v>21481.775</v>
      </c>
      <c r="E34" s="135" t="n">
        <v>22101.1</v>
      </c>
      <c r="F34" s="135" t="n">
        <v>21047.0061128422</v>
      </c>
      <c r="G34" s="135" t="n">
        <v>21628.685</v>
      </c>
      <c r="H34" s="135" t="n">
        <v>22447.0095985122</v>
      </c>
      <c r="I34" s="135" t="n">
        <v>21682.53575</v>
      </c>
      <c r="J34" s="135" t="n">
        <v>21041.82</v>
      </c>
      <c r="K34" s="135" t="n">
        <v>22093.69</v>
      </c>
      <c r="L34" s="135" t="n">
        <v>22572.255</v>
      </c>
      <c r="M34" s="135" t="n">
        <v>21169.64</v>
      </c>
      <c r="N34" s="135" t="n">
        <v>22459.05</v>
      </c>
      <c r="O34" s="136" t="n">
        <v>22117.8018845657</v>
      </c>
      <c r="P34" s="137" t="n">
        <f aca="false">SUM(B34:O34)/COUNTIF(B34:O34,"&gt;0")</f>
        <v>21840.166670826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674.612206891</v>
      </c>
      <c r="C35" s="140" t="n">
        <v>22057.4016937889</v>
      </c>
      <c r="D35" s="140" t="n">
        <v>21383.7756097561</v>
      </c>
      <c r="E35" s="140" t="n">
        <v>21982.5463414634</v>
      </c>
      <c r="F35" s="140" t="n">
        <v>20960.5538592054</v>
      </c>
      <c r="G35" s="140" t="n">
        <v>21514.1853658537</v>
      </c>
      <c r="H35" s="140" t="n">
        <v>22327.1904113069</v>
      </c>
      <c r="I35" s="140" t="n">
        <v>21609.5713658537</v>
      </c>
      <c r="J35" s="140" t="n">
        <v>20961.4341463415</v>
      </c>
      <c r="K35" s="140" t="n">
        <v>21996.0585365854</v>
      </c>
      <c r="L35" s="140" t="n">
        <v>22475.2682926829</v>
      </c>
      <c r="M35" s="140" t="n">
        <v>21108.6146341463</v>
      </c>
      <c r="N35" s="140" t="n">
        <v>22398.4097560976</v>
      </c>
      <c r="O35" s="141" t="n">
        <v>22043.1124352124</v>
      </c>
      <c r="P35" s="132" t="n">
        <f aca="false">SUM(B35:O35)/COUNTIF(B35:O35,"&gt;0")</f>
        <v>21749.4810467989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559.7916672175</v>
      </c>
      <c r="C36" s="144" t="n">
        <v>22004.1507817701</v>
      </c>
      <c r="D36" s="144" t="n">
        <v>21298.4380952381</v>
      </c>
      <c r="E36" s="144" t="n">
        <v>21917.9785714286</v>
      </c>
      <c r="F36" s="144" t="n">
        <v>20886.3117784223</v>
      </c>
      <c r="G36" s="144" t="n">
        <v>21403.6452380952</v>
      </c>
      <c r="H36" s="144" t="n">
        <v>22212.6552694927</v>
      </c>
      <c r="I36" s="144" t="n">
        <v>21554.9687380952</v>
      </c>
      <c r="J36" s="144" t="n">
        <v>20891.5666666667</v>
      </c>
      <c r="K36" s="144" t="n">
        <v>21913.4357142857</v>
      </c>
      <c r="L36" s="144" t="n">
        <v>22405.580952381</v>
      </c>
      <c r="M36" s="144" t="n">
        <v>21062.2476190476</v>
      </c>
      <c r="N36" s="144" t="n">
        <v>22348.3571428571</v>
      </c>
      <c r="O36" s="145" t="n">
        <v>21985.237271044</v>
      </c>
      <c r="P36" s="132" t="n">
        <f aca="false">SUM(B36:O36)/COUNTIF(B36:O36,"&gt;0")</f>
        <v>21674.5975361458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445.726488403</v>
      </c>
      <c r="C37" s="148" t="n">
        <v>21936.2436654167</v>
      </c>
      <c r="D37" s="148" t="n">
        <v>21203.2720930233</v>
      </c>
      <c r="E37" s="148" t="n">
        <v>21846.8465116279</v>
      </c>
      <c r="F37" s="148" t="n">
        <v>20802.7257227338</v>
      </c>
      <c r="G37" s="148" t="n">
        <v>21293.5302325581</v>
      </c>
      <c r="H37" s="148" t="n">
        <v>22100.8859666945</v>
      </c>
      <c r="I37" s="148" t="n">
        <v>21491.8209302326</v>
      </c>
      <c r="J37" s="148" t="n">
        <v>20814.1348837209</v>
      </c>
      <c r="K37" s="148" t="n">
        <v>21823.1139534884</v>
      </c>
      <c r="L37" s="148" t="n">
        <v>22311.8790697674</v>
      </c>
      <c r="M37" s="148" t="n">
        <v>21003.723255814</v>
      </c>
      <c r="N37" s="148" t="n">
        <v>22287.6046511628</v>
      </c>
      <c r="O37" s="149" t="n">
        <v>21913.6990107735</v>
      </c>
      <c r="P37" s="132" t="n">
        <f aca="false">SUM(B37:O37)/COUNTIF(B37:O37,"&gt;0")</f>
        <v>21591.086173958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350.3265335633</v>
      </c>
      <c r="C38" s="144" t="n">
        <v>21884.2372309078</v>
      </c>
      <c r="D38" s="144" t="n">
        <v>21121.2545454545</v>
      </c>
      <c r="E38" s="144" t="n">
        <v>21791.4636363636</v>
      </c>
      <c r="F38" s="144" t="n">
        <v>20730.9563765705</v>
      </c>
      <c r="G38" s="144" t="n">
        <v>21185.8727272727</v>
      </c>
      <c r="H38" s="144" t="n">
        <v>21993.7046513821</v>
      </c>
      <c r="I38" s="144" t="n">
        <v>21443.2121818182</v>
      </c>
      <c r="J38" s="144" t="n">
        <v>20745.4090909091</v>
      </c>
      <c r="K38" s="144" t="n">
        <v>21745.2636363636</v>
      </c>
      <c r="L38" s="144" t="n">
        <v>22237.7818181818</v>
      </c>
      <c r="M38" s="144" t="n">
        <v>20959.0636363636</v>
      </c>
      <c r="N38" s="144" t="n">
        <v>22238.2363636364</v>
      </c>
      <c r="O38" s="145" t="n">
        <v>21858.3413595533</v>
      </c>
      <c r="P38" s="132" t="n">
        <f aca="false">SUM(B38:O38)/COUNTIF(B38:O38,"&gt;0")</f>
        <v>21520.3659848815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271.1905028733</v>
      </c>
      <c r="C39" s="135" t="n">
        <v>21818.4620690594</v>
      </c>
      <c r="D39" s="135" t="n">
        <v>21027.8888888889</v>
      </c>
      <c r="E39" s="135" t="n">
        <v>21723.2222222222</v>
      </c>
      <c r="F39" s="135" t="n">
        <v>20650.1510584191</v>
      </c>
      <c r="G39" s="135" t="n">
        <v>21078.1111111111</v>
      </c>
      <c r="H39" s="135" t="n">
        <v>21889.0869362438</v>
      </c>
      <c r="I39" s="135" t="n">
        <v>21381.8611111111</v>
      </c>
      <c r="J39" s="135" t="n">
        <v>20670.3333333333</v>
      </c>
      <c r="K39" s="135" t="n">
        <v>21660.5555555556</v>
      </c>
      <c r="L39" s="135" t="n">
        <v>22152.8888888889</v>
      </c>
      <c r="M39" s="135" t="n">
        <v>20902.8888888889</v>
      </c>
      <c r="N39" s="135" t="n">
        <v>22177.8888888889</v>
      </c>
      <c r="O39" s="136" t="n">
        <v>21789.7203910862</v>
      </c>
      <c r="P39" s="137" t="n">
        <f aca="false">SUM(B39:O39)/COUNTIF(B39:O39,"&gt;0")</f>
        <v>21442.446417612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93.0760795445</v>
      </c>
      <c r="C40" s="140" t="n">
        <v>21753.8961891523</v>
      </c>
      <c r="D40" s="140" t="n">
        <v>20937.4173913044</v>
      </c>
      <c r="E40" s="140" t="n">
        <v>21655.8608695652</v>
      </c>
      <c r="F40" s="140" t="n">
        <v>20570.8919607454</v>
      </c>
      <c r="G40" s="140" t="n">
        <v>20963.6608695652</v>
      </c>
      <c r="H40" s="140" t="n">
        <v>21787.9097674486</v>
      </c>
      <c r="I40" s="140" t="n">
        <v>21321.5626086957</v>
      </c>
      <c r="J40" s="140" t="n">
        <v>20597.1565217391</v>
      </c>
      <c r="K40" s="140" t="n">
        <v>21578.3304347826</v>
      </c>
      <c r="L40" s="140" t="n">
        <v>22075.2260869565</v>
      </c>
      <c r="M40" s="140" t="n">
        <v>20841.5217391304</v>
      </c>
      <c r="N40" s="140" t="n">
        <v>22117.947826087</v>
      </c>
      <c r="O40" s="141" t="n">
        <v>21722.5775988773</v>
      </c>
      <c r="P40" s="132" t="n">
        <f aca="false">SUM(B40:O40)/COUNTIF(B40:O40,"&gt;0")</f>
        <v>21365.5025673996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123.0653044895</v>
      </c>
      <c r="C41" s="144" t="n">
        <v>21703.9088403272</v>
      </c>
      <c r="D41" s="144" t="n">
        <v>20857.7659574468</v>
      </c>
      <c r="E41" s="144" t="n">
        <v>21602.7</v>
      </c>
      <c r="F41" s="144" t="n">
        <v>20501.6228248174</v>
      </c>
      <c r="G41" s="144" t="n">
        <v>20866.9553191489</v>
      </c>
      <c r="H41" s="144" t="n">
        <v>21742.5436775864</v>
      </c>
      <c r="I41" s="144" t="n">
        <v>21274.562106383</v>
      </c>
      <c r="J41" s="144" t="n">
        <v>20531.0680851064</v>
      </c>
      <c r="K41" s="144" t="n">
        <v>21509.2978723404</v>
      </c>
      <c r="L41" s="144" t="n">
        <v>22009.8872340426</v>
      </c>
      <c r="M41" s="144" t="n">
        <v>20798.0340425532</v>
      </c>
      <c r="N41" s="144" t="n">
        <v>22067.9617021277</v>
      </c>
      <c r="O41" s="145" t="n">
        <v>21670.8015211018</v>
      </c>
      <c r="P41" s="132" t="n">
        <f aca="false">SUM(B41:O41)/COUNTIF(B41:O41,"&gt;0")</f>
        <v>21304.2981776765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1046.6272800789</v>
      </c>
      <c r="C42" s="144" t="n">
        <v>21641.2911725183</v>
      </c>
      <c r="D42" s="144" t="n">
        <v>20769.48125</v>
      </c>
      <c r="E42" s="144" t="n">
        <v>21544.7</v>
      </c>
      <c r="F42" s="144" t="n">
        <v>20424.9132838808</v>
      </c>
      <c r="G42" s="144" t="n">
        <v>20755.24375</v>
      </c>
      <c r="H42" s="144" t="n">
        <v>21687.5060907302</v>
      </c>
      <c r="I42" s="144" t="n">
        <v>21220.45475</v>
      </c>
      <c r="J42" s="144" t="n">
        <v>20459.725</v>
      </c>
      <c r="K42" s="144" t="n">
        <v>21430.75</v>
      </c>
      <c r="L42" s="144" t="n">
        <v>21932.975</v>
      </c>
      <c r="M42" s="144" t="n">
        <v>20745.60625</v>
      </c>
      <c r="N42" s="144" t="n">
        <v>22009.80625</v>
      </c>
      <c r="O42" s="145" t="n">
        <v>21606.2692225253</v>
      </c>
      <c r="P42" s="132" t="n">
        <f aca="false">SUM(B42:O42)/COUNTIF(B42:O42,"&gt;0")</f>
        <v>21233.953521409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977.6201287973</v>
      </c>
      <c r="C43" s="144" t="n">
        <v>21592.4504098866</v>
      </c>
      <c r="D43" s="144" t="n">
        <v>20692.8163265306</v>
      </c>
      <c r="E43" s="144" t="n">
        <v>21491.8734693878</v>
      </c>
      <c r="F43" s="144" t="n">
        <v>20357.9431104808</v>
      </c>
      <c r="G43" s="144" t="n">
        <v>20662.0857142857</v>
      </c>
      <c r="H43" s="144" t="n">
        <v>21644.1308035225</v>
      </c>
      <c r="I43" s="144" t="n">
        <v>21181.8680408163</v>
      </c>
      <c r="J43" s="144" t="n">
        <v>20394.3714285714</v>
      </c>
      <c r="K43" s="144" t="n">
        <v>21365.2489795918</v>
      </c>
      <c r="L43" s="144" t="n">
        <v>21874.7755102041</v>
      </c>
      <c r="M43" s="144" t="n">
        <v>20702.9714285714</v>
      </c>
      <c r="N43" s="144" t="n">
        <v>21959.1836734694</v>
      </c>
      <c r="O43" s="145" t="n">
        <v>21556.6116103592</v>
      </c>
      <c r="P43" s="132" t="n">
        <f aca="false">SUM(B43:O43)/COUNTIF(B43:O43,"&gt;0")</f>
        <v>21175.2821881768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902.7918136432</v>
      </c>
      <c r="C44" s="135" t="n">
        <v>21531.6866659992</v>
      </c>
      <c r="D44" s="135" t="n">
        <v>20606.808</v>
      </c>
      <c r="E44" s="135" t="n">
        <v>21429.216</v>
      </c>
      <c r="F44" s="135" t="n">
        <v>20283.5849113844</v>
      </c>
      <c r="G44" s="135" t="n">
        <v>20552.648</v>
      </c>
      <c r="H44" s="135" t="n">
        <v>21591.501555201</v>
      </c>
      <c r="I44" s="135" t="n">
        <v>21129.61016</v>
      </c>
      <c r="J44" s="135" t="n">
        <v>20325.276</v>
      </c>
      <c r="K44" s="135" t="n">
        <v>21293.804</v>
      </c>
      <c r="L44" s="135" t="n">
        <v>21812.16</v>
      </c>
      <c r="M44" s="135" t="n">
        <v>20652.344</v>
      </c>
      <c r="N44" s="135" t="n">
        <v>21900.788</v>
      </c>
      <c r="O44" s="136" t="n">
        <v>21494.5214810973</v>
      </c>
      <c r="P44" s="137" t="n">
        <f aca="false">SUM(B44:O44)/COUNTIF(B44:O44,"&gt;0")</f>
        <v>21107.6243276661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834.7845985215</v>
      </c>
      <c r="C45" s="140" t="n">
        <v>21483.9665260481</v>
      </c>
      <c r="D45" s="140" t="n">
        <v>20532.0607843137</v>
      </c>
      <c r="E45" s="140" t="n">
        <v>21378.3098039216</v>
      </c>
      <c r="F45" s="140" t="n">
        <v>20217.9550205224</v>
      </c>
      <c r="G45" s="140" t="n">
        <v>20459.5215686275</v>
      </c>
      <c r="H45" s="140" t="n">
        <v>21549.9738136147</v>
      </c>
      <c r="I45" s="140" t="n">
        <v>21083.9715490196</v>
      </c>
      <c r="J45" s="140" t="n">
        <v>20262.2705882353</v>
      </c>
      <c r="K45" s="140" t="n">
        <v>21232.4254901961</v>
      </c>
      <c r="L45" s="140" t="n">
        <v>21764.7803921569</v>
      </c>
      <c r="M45" s="140" t="n">
        <v>20610.6156862745</v>
      </c>
      <c r="N45" s="140" t="n">
        <v>21850.6882352941</v>
      </c>
      <c r="O45" s="141" t="n">
        <v>21446.8578107039</v>
      </c>
      <c r="P45" s="132" t="n">
        <f aca="false">SUM(B45:O45)/COUNTIF(B45:O45,"&gt;0")</f>
        <v>21050.5844191036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761.5038083858</v>
      </c>
      <c r="C46" s="144" t="n">
        <v>21424.9724650612</v>
      </c>
      <c r="D46" s="144" t="n">
        <v>20448.7519230769</v>
      </c>
      <c r="E46" s="144" t="n">
        <v>21323.4153846154</v>
      </c>
      <c r="F46" s="144" t="n">
        <v>20145.9104563923</v>
      </c>
      <c r="G46" s="144" t="n">
        <v>20353.7826923077</v>
      </c>
      <c r="H46" s="144" t="n">
        <v>21499.5775071794</v>
      </c>
      <c r="I46" s="144" t="n">
        <v>21028.7162692308</v>
      </c>
      <c r="J46" s="144" t="n">
        <v>20194.9519230769</v>
      </c>
      <c r="K46" s="144" t="n">
        <v>21162.6230769231</v>
      </c>
      <c r="L46" s="144" t="n">
        <v>21712.8019230769</v>
      </c>
      <c r="M46" s="144" t="n">
        <v>20560.3192307692</v>
      </c>
      <c r="N46" s="144" t="n">
        <v>21793.5865384615</v>
      </c>
      <c r="O46" s="145" t="n">
        <v>21387.0607520531</v>
      </c>
      <c r="P46" s="132" t="n">
        <f aca="false">SUM(B46:O46)/COUNTIF(B46:O46,"&gt;0")</f>
        <v>20985.569567900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94.4898512177</v>
      </c>
      <c r="C47" s="144" t="n">
        <v>21378.349182756</v>
      </c>
      <c r="D47" s="144" t="n">
        <v>20375.1811320755</v>
      </c>
      <c r="E47" s="144" t="n">
        <v>21273.6037735849</v>
      </c>
      <c r="F47" s="144" t="n">
        <v>20082.4692669925</v>
      </c>
      <c r="G47" s="144" t="n">
        <v>20262.8339622642</v>
      </c>
      <c r="H47" s="144" t="n">
        <v>21459.7694203562</v>
      </c>
      <c r="I47" s="144" t="n">
        <v>20988.7683773585</v>
      </c>
      <c r="J47" s="144" t="n">
        <v>20132.3433962264</v>
      </c>
      <c r="K47" s="144" t="n">
        <v>21105.841509434</v>
      </c>
      <c r="L47" s="144" t="n">
        <v>21675</v>
      </c>
      <c r="M47" s="144" t="n">
        <v>20519.9886792453</v>
      </c>
      <c r="N47" s="144" t="n">
        <v>21742.9396226415</v>
      </c>
      <c r="O47" s="145" t="n">
        <v>21341.2800333723</v>
      </c>
      <c r="P47" s="132" t="n">
        <f aca="false">SUM(B47:O47)/COUNTIF(B47:O47,"&gt;0")</f>
        <v>20930.918443394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621.7176577777</v>
      </c>
      <c r="C48" s="144" t="n">
        <v>21321.049552418</v>
      </c>
      <c r="D48" s="144" t="n">
        <v>20294.5555555556</v>
      </c>
      <c r="E48" s="144" t="n">
        <v>21213.3333333333</v>
      </c>
      <c r="F48" s="144" t="n">
        <v>20012.6336095386</v>
      </c>
      <c r="G48" s="144" t="n">
        <v>20159.3333333333</v>
      </c>
      <c r="H48" s="144" t="n">
        <v>21411.4495485368</v>
      </c>
      <c r="I48" s="144" t="n">
        <v>20934.9522222222</v>
      </c>
      <c r="J48" s="144" t="n">
        <v>20067.2222222222</v>
      </c>
      <c r="K48" s="144" t="n">
        <v>21040.6666666667</v>
      </c>
      <c r="L48" s="144" t="n">
        <v>21644.2222222222</v>
      </c>
      <c r="M48" s="144" t="n">
        <v>20471.5555555556</v>
      </c>
      <c r="N48" s="144" t="n">
        <v>21685.5555555556</v>
      </c>
      <c r="O48" s="145" t="n">
        <v>21283.6435639268</v>
      </c>
      <c r="P48" s="132" t="n">
        <f aca="false">SUM(B48:O48)/COUNTIF(B48:O48,"&gt;0")</f>
        <v>20868.706471347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579.2080230866</v>
      </c>
      <c r="C49" s="135" t="n">
        <v>21276.1324854602</v>
      </c>
      <c r="D49" s="135" t="n">
        <v>20215.1563636364</v>
      </c>
      <c r="E49" s="135" t="n">
        <v>21158.3636363636</v>
      </c>
      <c r="F49" s="135" t="n">
        <v>19943.9427901595</v>
      </c>
      <c r="G49" s="135" t="n">
        <v>20094.8872727273</v>
      </c>
      <c r="H49" s="135" t="n">
        <v>21364.2032172965</v>
      </c>
      <c r="I49" s="135" t="n">
        <v>20886.3912363636</v>
      </c>
      <c r="J49" s="135" t="n">
        <v>20002.8472727273</v>
      </c>
      <c r="K49" s="135" t="n">
        <v>20977.2218181818</v>
      </c>
      <c r="L49" s="135" t="n">
        <v>21613.24</v>
      </c>
      <c r="M49" s="135" t="n">
        <v>20424.7672727273</v>
      </c>
      <c r="N49" s="135" t="n">
        <v>21628.4472727273</v>
      </c>
      <c r="O49" s="136" t="n">
        <v>21227.1090865756</v>
      </c>
      <c r="P49" s="137" t="n">
        <f aca="false">SUM(B49:O49)/COUNTIF(B49:O49,"&gt;0")</f>
        <v>20813.708410573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537.2164165821</v>
      </c>
      <c r="C50" s="140" t="n">
        <v>21242.1944018845</v>
      </c>
      <c r="D50" s="140" t="n">
        <v>20144.5678571429</v>
      </c>
      <c r="E50" s="140" t="n">
        <v>21109.9803571429</v>
      </c>
      <c r="F50" s="140" t="n">
        <v>19882.6551357074</v>
      </c>
      <c r="G50" s="140" t="n">
        <v>20059.2910714286</v>
      </c>
      <c r="H50" s="140" t="n">
        <v>21326.8627096471</v>
      </c>
      <c r="I50" s="140" t="n">
        <v>20851.0151964286</v>
      </c>
      <c r="J50" s="140" t="n">
        <v>19943.6642857143</v>
      </c>
      <c r="K50" s="140" t="n">
        <v>20924.0589285714</v>
      </c>
      <c r="L50" s="140" t="n">
        <v>21586.5196428571</v>
      </c>
      <c r="M50" s="140" t="n">
        <v>20385.4071428571</v>
      </c>
      <c r="N50" s="140" t="n">
        <v>21579.3803571429</v>
      </c>
      <c r="O50" s="141" t="n">
        <v>21184.0527673249</v>
      </c>
      <c r="P50" s="132" t="n">
        <f aca="false">SUM(B50:O50)/COUNTIF(B50:O50,"&gt;0")</f>
        <v>20768.3475907451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95.673479463</v>
      </c>
      <c r="C51" s="144" t="n">
        <v>21200.5521513699</v>
      </c>
      <c r="D51" s="144" t="n">
        <v>20067.3736842105</v>
      </c>
      <c r="E51" s="144" t="n">
        <v>21059.3719298246</v>
      </c>
      <c r="F51" s="144" t="n">
        <v>19816.0278099594</v>
      </c>
      <c r="G51" s="144" t="n">
        <v>20019.5736842105</v>
      </c>
      <c r="H51" s="144" t="n">
        <v>21281.4813638244</v>
      </c>
      <c r="I51" s="144" t="n">
        <v>20803.7263684211</v>
      </c>
      <c r="J51" s="144" t="n">
        <v>19880.998245614</v>
      </c>
      <c r="K51" s="144" t="n">
        <v>20863.6596491228</v>
      </c>
      <c r="L51" s="144" t="n">
        <v>21556.1894736842</v>
      </c>
      <c r="M51" s="144" t="n">
        <v>20338.3280701754</v>
      </c>
      <c r="N51" s="144" t="n">
        <v>21522.9526315789</v>
      </c>
      <c r="O51" s="145" t="n">
        <v>21129.5018830374</v>
      </c>
      <c r="P51" s="132" t="n">
        <f aca="false">SUM(B51:O51)/COUNTIF(B51:O51,"&gt;0")</f>
        <v>20716.8150303212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454.1379216317</v>
      </c>
      <c r="C52" s="144" t="n">
        <v>21167.4942988625</v>
      </c>
      <c r="D52" s="144" t="n">
        <v>19998.9137931035</v>
      </c>
      <c r="E52" s="144" t="n">
        <v>21020.375862069</v>
      </c>
      <c r="F52" s="144" t="n">
        <v>19756.7955503432</v>
      </c>
      <c r="G52" s="144" t="n">
        <v>19983.9827586207</v>
      </c>
      <c r="H52" s="144" t="n">
        <v>21245.5874571933</v>
      </c>
      <c r="I52" s="144" t="n">
        <v>20761.5246896552</v>
      </c>
      <c r="J52" s="144" t="n">
        <v>19822.7413793103</v>
      </c>
      <c r="K52" s="144" t="n">
        <v>20813.2551724138</v>
      </c>
      <c r="L52" s="144" t="n">
        <v>21537.2655172414</v>
      </c>
      <c r="M52" s="144" t="n">
        <v>20300.0034482759</v>
      </c>
      <c r="N52" s="144" t="n">
        <v>21472.5206896552</v>
      </c>
      <c r="O52" s="145" t="n">
        <v>21088.0943387154</v>
      </c>
      <c r="P52" s="132" t="n">
        <f aca="false">SUM(B52:O52)/COUNTIF(B52:O52,"&gt;0")</f>
        <v>20673.0494912208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413.5246298186</v>
      </c>
      <c r="C53" s="144" t="n">
        <v>21127.276443862</v>
      </c>
      <c r="D53" s="144" t="n">
        <v>19935.4745762712</v>
      </c>
      <c r="E53" s="144" t="n">
        <v>20956.4576271186</v>
      </c>
      <c r="F53" s="144" t="n">
        <v>19692.149033723</v>
      </c>
      <c r="G53" s="144" t="n">
        <v>19944.9762711864</v>
      </c>
      <c r="H53" s="144" t="n">
        <v>21201.9518282573</v>
      </c>
      <c r="I53" s="144" t="n">
        <v>20718.6457288136</v>
      </c>
      <c r="J53" s="144" t="n">
        <v>19762.7661016949</v>
      </c>
      <c r="K53" s="144" t="n">
        <v>20756.4474576271</v>
      </c>
      <c r="L53" s="144" t="n">
        <v>21509.5627118644</v>
      </c>
      <c r="M53" s="144" t="n">
        <v>20256.2847457627</v>
      </c>
      <c r="N53" s="144" t="n">
        <v>21417.7593220339</v>
      </c>
      <c r="O53" s="145" t="n">
        <v>21035.4279975526</v>
      </c>
      <c r="P53" s="132" t="n">
        <f aca="false">SUM(B53:O53)/COUNTIF(B53:O53,"&gt;0")</f>
        <v>20623.4788911133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372.4551266305</v>
      </c>
      <c r="C54" s="135" t="n">
        <v>21095.089463399</v>
      </c>
      <c r="D54" s="135" t="n">
        <v>19891.905</v>
      </c>
      <c r="E54" s="135" t="n">
        <v>20904.77</v>
      </c>
      <c r="F54" s="135" t="n">
        <v>19633.9945889227</v>
      </c>
      <c r="G54" s="135" t="n">
        <v>19910.315</v>
      </c>
      <c r="H54" s="135" t="n">
        <v>21167.4163684825</v>
      </c>
      <c r="I54" s="135" t="n">
        <v>20681.62745</v>
      </c>
      <c r="J54" s="135" t="n">
        <v>19704.58</v>
      </c>
      <c r="K54" s="135" t="n">
        <v>20708.155</v>
      </c>
      <c r="L54" s="135" t="n">
        <v>21490.36</v>
      </c>
      <c r="M54" s="135" t="n">
        <v>20217.025</v>
      </c>
      <c r="N54" s="135" t="n">
        <v>21367.435</v>
      </c>
      <c r="O54" s="136" t="n">
        <v>20995.5946986375</v>
      </c>
      <c r="P54" s="137" t="n">
        <f aca="false">SUM(B54:O54)/COUNTIF(B54:O54,"&gt;0")</f>
        <v>20581.4801925766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332.736725675</v>
      </c>
      <c r="C55" s="140" t="n">
        <v>21056.2467322377</v>
      </c>
      <c r="D55" s="140" t="n">
        <v>19846.2475409836</v>
      </c>
      <c r="E55" s="140" t="n">
        <v>20852.6196721311</v>
      </c>
      <c r="F55" s="140" t="n">
        <v>19571.2566449952</v>
      </c>
      <c r="G55" s="140" t="n">
        <v>19872.0016393443</v>
      </c>
      <c r="H55" s="140" t="n">
        <v>21125.4184919807</v>
      </c>
      <c r="I55" s="140" t="n">
        <v>20632.7899836066</v>
      </c>
      <c r="J55" s="140" t="n">
        <v>19646.7245901639</v>
      </c>
      <c r="K55" s="140" t="n">
        <v>20653.5950819672</v>
      </c>
      <c r="L55" s="140" t="n">
        <v>21462.3852459016</v>
      </c>
      <c r="M55" s="140" t="n">
        <v>20174.4295081967</v>
      </c>
      <c r="N55" s="140" t="n">
        <v>21312.8819672131</v>
      </c>
      <c r="O55" s="141" t="n">
        <v>20944.724276283</v>
      </c>
      <c r="P55" s="132" t="n">
        <f aca="false">SUM(B55:O55)/COUNTIF(B55:O55,"&gt;0")</f>
        <v>20534.57557862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92.1405667567</v>
      </c>
      <c r="C56" s="144" t="n">
        <v>21024.9230770739</v>
      </c>
      <c r="D56" s="144" t="n">
        <v>19802.7677419355</v>
      </c>
      <c r="E56" s="144" t="n">
        <v>20798.6258064516</v>
      </c>
      <c r="F56" s="144" t="n">
        <v>19515.0078881183</v>
      </c>
      <c r="G56" s="144" t="n">
        <v>19836.9677419355</v>
      </c>
      <c r="H56" s="144" t="n">
        <v>21104.7901483</v>
      </c>
      <c r="I56" s="144" t="n">
        <v>20599.6613548387</v>
      </c>
      <c r="J56" s="144" t="n">
        <v>19590.0838709677</v>
      </c>
      <c r="K56" s="144" t="n">
        <v>20607.9870967742</v>
      </c>
      <c r="L56" s="144" t="n">
        <v>21444.3677419355</v>
      </c>
      <c r="M56" s="144" t="n">
        <v>20137.264516129</v>
      </c>
      <c r="N56" s="144" t="n">
        <v>21262.135483871</v>
      </c>
      <c r="O56" s="145" t="n">
        <v>20906.3984517419</v>
      </c>
      <c r="P56" s="132" t="n">
        <f aca="false">SUM(B56:O56)/COUNTIF(B56:O56,"&gt;0")</f>
        <v>20494.508677630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253.2843990684</v>
      </c>
      <c r="C57" s="144" t="n">
        <v>20987.4120553396</v>
      </c>
      <c r="D57" s="144" t="n">
        <v>19759.2222222222</v>
      </c>
      <c r="E57" s="144" t="n">
        <v>20741.5555555556</v>
      </c>
      <c r="F57" s="144" t="n">
        <v>19454.1095697281</v>
      </c>
      <c r="G57" s="144" t="n">
        <v>19799.7777777778</v>
      </c>
      <c r="H57" s="144" t="n">
        <v>21080.0106144266</v>
      </c>
      <c r="I57" s="144" t="n">
        <v>20559.0766666667</v>
      </c>
      <c r="J57" s="144" t="n">
        <v>19532.8888888889</v>
      </c>
      <c r="K57" s="144" t="n">
        <v>20555.5555555556</v>
      </c>
      <c r="L57" s="144" t="n">
        <v>21418</v>
      </c>
      <c r="M57" s="144" t="n">
        <v>20095.3333333333</v>
      </c>
      <c r="N57" s="144" t="n">
        <v>21208.7777777778</v>
      </c>
      <c r="O57" s="145" t="n">
        <v>20857.2446041714</v>
      </c>
      <c r="P57" s="132" t="n">
        <f aca="false">SUM(B57:O57)/COUNTIF(B57:O57,"&gt;0")</f>
        <v>20450.1606443223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214.9244187597</v>
      </c>
      <c r="C58" s="144" t="n">
        <v>20950.6525421975</v>
      </c>
      <c r="D58" s="144" t="n">
        <v>19715.9</v>
      </c>
      <c r="E58" s="144" t="n">
        <v>20684.6875</v>
      </c>
      <c r="F58" s="144" t="n">
        <v>19394.1492075986</v>
      </c>
      <c r="G58" s="144" t="n">
        <v>19762.825</v>
      </c>
      <c r="H58" s="144" t="n">
        <v>21055.7376170089</v>
      </c>
      <c r="I58" s="144" t="n">
        <v>20516.0526875</v>
      </c>
      <c r="J58" s="144" t="n">
        <v>19476.35</v>
      </c>
      <c r="K58" s="144" t="n">
        <v>20504.69375</v>
      </c>
      <c r="L58" s="144" t="n">
        <v>21398.4625</v>
      </c>
      <c r="M58" s="144" t="n">
        <v>20053.625</v>
      </c>
      <c r="N58" s="144" t="n">
        <v>21155.50625</v>
      </c>
      <c r="O58" s="145" t="n">
        <v>20808.9710902349</v>
      </c>
      <c r="P58" s="132" t="n">
        <f aca="false">SUM(B58:O58)/COUNTIF(B58:O58,"&gt;0")</f>
        <v>20406.60982595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175.1419333001</v>
      </c>
      <c r="C59" s="135" t="n">
        <v>20920.7287633627</v>
      </c>
      <c r="D59" s="135" t="n">
        <v>19674.4123076923</v>
      </c>
      <c r="E59" s="135" t="n">
        <v>20632.2738461538</v>
      </c>
      <c r="F59" s="135" t="n">
        <v>19339.824437622</v>
      </c>
      <c r="G59" s="135" t="n">
        <v>19728.3184615385</v>
      </c>
      <c r="H59" s="135" t="n">
        <v>21039.2567643554</v>
      </c>
      <c r="I59" s="135" t="n">
        <v>20484.1043076923</v>
      </c>
      <c r="J59" s="135" t="n">
        <v>19422.2723076923</v>
      </c>
      <c r="K59" s="135" t="n">
        <v>20462.3369230769</v>
      </c>
      <c r="L59" s="135" t="n">
        <v>21381.1969230769</v>
      </c>
      <c r="M59" s="135" t="n">
        <v>20018.12</v>
      </c>
      <c r="N59" s="135" t="n">
        <v>21104.9030769231</v>
      </c>
      <c r="O59" s="136" t="n">
        <v>20772.8581705986</v>
      </c>
      <c r="P59" s="150" t="n">
        <f aca="false">SUM(B59:O59)/COUNTIF(B59:O59,"&gt;0")</f>
        <v>20368.2677302204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137.5915493158</v>
      </c>
      <c r="C60" s="140" t="n">
        <v>20885.2387456594</v>
      </c>
      <c r="D60" s="140" t="n">
        <v>19646.4909090909</v>
      </c>
      <c r="E60" s="140" t="n">
        <v>20584.1287878788</v>
      </c>
      <c r="F60" s="140" t="n">
        <v>19301.7632085607</v>
      </c>
      <c r="G60" s="140" t="n">
        <v>19692.0151515152</v>
      </c>
      <c r="H60" s="140" t="n">
        <v>21015.825023401</v>
      </c>
      <c r="I60" s="140" t="n">
        <v>20445.2049545455</v>
      </c>
      <c r="J60" s="140" t="n">
        <v>19367.3666666667</v>
      </c>
      <c r="K60" s="140" t="n">
        <v>20413.5878787879</v>
      </c>
      <c r="L60" s="140" t="n">
        <v>21356.1363636364</v>
      </c>
      <c r="M60" s="140" t="n">
        <v>19977.4939393939</v>
      </c>
      <c r="N60" s="140" t="n">
        <v>21051.9151515152</v>
      </c>
      <c r="O60" s="181" t="n">
        <v>20726.0041880043</v>
      </c>
      <c r="P60" s="151" t="n">
        <f aca="false">SUM(B60:O60)/COUNTIF(B60:O60,"&gt;0")</f>
        <v>20328.6258941408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98.2834749486</v>
      </c>
      <c r="C61" s="146" t="n">
        <v>20856.1602187203</v>
      </c>
      <c r="D61" s="146" t="n">
        <v>19642.2</v>
      </c>
      <c r="E61" s="146" t="n">
        <v>20536.4537313433</v>
      </c>
      <c r="F61" s="146" t="n">
        <v>19285.2024043317</v>
      </c>
      <c r="G61" s="146" t="n">
        <v>19658.5253731343</v>
      </c>
      <c r="H61" s="146" t="n">
        <v>20999.9005650168</v>
      </c>
      <c r="I61" s="146" t="n">
        <v>20418.2421791045</v>
      </c>
      <c r="J61" s="146" t="n">
        <v>19314.3313432836</v>
      </c>
      <c r="K61" s="146" t="n">
        <v>20372.5014925373</v>
      </c>
      <c r="L61" s="146" t="n">
        <v>21340.647761194</v>
      </c>
      <c r="M61" s="146" t="n">
        <v>19942.5791044776</v>
      </c>
      <c r="N61" s="146" t="n">
        <v>21002.4895522388</v>
      </c>
      <c r="O61" s="182" t="n">
        <v>20697.6428873555</v>
      </c>
      <c r="P61" s="152" t="n">
        <f aca="false">SUM(B61:O61)/COUNTIF(B61:O61,"&gt;0")</f>
        <v>20297.5114348347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83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855.1893699583</v>
      </c>
      <c r="C8" s="130" t="n">
        <v>28273.6215544815</v>
      </c>
      <c r="D8" s="130" t="n">
        <v>27544.4857142857</v>
      </c>
      <c r="E8" s="130" t="n">
        <v>28713.1571428571</v>
      </c>
      <c r="F8" s="130" t="n">
        <v>28347.6219901195</v>
      </c>
      <c r="G8" s="130" t="n">
        <v>28887.2285714286</v>
      </c>
      <c r="H8" s="130" t="n">
        <v>28856.8290401469</v>
      </c>
      <c r="I8" s="130" t="n">
        <v>26539.8662857143</v>
      </c>
      <c r="J8" s="130" t="n">
        <v>27144.7714285714</v>
      </c>
      <c r="K8" s="130" t="n">
        <v>27569.7571428571</v>
      </c>
      <c r="L8" s="130" t="n">
        <v>26916.1142857143</v>
      </c>
      <c r="M8" s="130" t="n">
        <v>26686.2142857143</v>
      </c>
      <c r="N8" s="130" t="n">
        <v>28354.1285714286</v>
      </c>
      <c r="O8" s="131" t="n">
        <v>28480.3830937858</v>
      </c>
      <c r="P8" s="151" t="n">
        <f aca="false">SUM(B8:O8)/COUNTIF(B8:O8,"&gt;0")</f>
        <v>27797.812034076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741.5405470508</v>
      </c>
      <c r="C9" s="135" t="n">
        <v>28318.0843639601</v>
      </c>
      <c r="D9" s="135" t="n">
        <v>27590.2533333333</v>
      </c>
      <c r="E9" s="135" t="n">
        <v>28752.2466666667</v>
      </c>
      <c r="F9" s="135" t="n">
        <v>28387.6068721499</v>
      </c>
      <c r="G9" s="135" t="n">
        <v>28496.8</v>
      </c>
      <c r="H9" s="135" t="n">
        <v>28894.0833255072</v>
      </c>
      <c r="I9" s="135" t="n">
        <v>26575.3765333333</v>
      </c>
      <c r="J9" s="135" t="n">
        <v>27188.2533333333</v>
      </c>
      <c r="K9" s="135" t="n">
        <v>27606.8733333333</v>
      </c>
      <c r="L9" s="135" t="n">
        <v>26576.0933333333</v>
      </c>
      <c r="M9" s="135" t="n">
        <v>26730.2333333333</v>
      </c>
      <c r="N9" s="135" t="n">
        <v>28390.62</v>
      </c>
      <c r="O9" s="136" t="n">
        <v>27726.5187503629</v>
      </c>
      <c r="P9" s="152" t="n">
        <f aca="false">SUM(B9:O9)/COUNTIF(B9:O9,"&gt;0")</f>
        <v>27712.470266121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542.1119975428</v>
      </c>
      <c r="C10" s="140" t="n">
        <v>27614.8883148941</v>
      </c>
      <c r="D10" s="140" t="n">
        <v>27089.44375</v>
      </c>
      <c r="E10" s="140" t="n">
        <v>28365.05625</v>
      </c>
      <c r="F10" s="140" t="n">
        <v>27501.7517189805</v>
      </c>
      <c r="G10" s="140" t="n">
        <v>28022.6375</v>
      </c>
      <c r="H10" s="140" t="n">
        <v>28398.8933446535</v>
      </c>
      <c r="I10" s="140" t="n">
        <v>26143.9975625</v>
      </c>
      <c r="J10" s="140" t="n">
        <v>27013.75625</v>
      </c>
      <c r="K10" s="140" t="n">
        <v>27084.06875</v>
      </c>
      <c r="L10" s="140" t="n">
        <v>26212.275</v>
      </c>
      <c r="M10" s="140" t="n">
        <v>25876.2625</v>
      </c>
      <c r="N10" s="140" t="n">
        <v>27581.5625</v>
      </c>
      <c r="O10" s="141" t="n">
        <v>26989.1671847303</v>
      </c>
      <c r="P10" s="184" t="n">
        <f aca="false">SUM(B10:O10)/COUNTIF(B10:O10,"&gt;0")</f>
        <v>27173.9909016644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355.3566177876</v>
      </c>
      <c r="C11" s="144" t="n">
        <v>26904.1976523192</v>
      </c>
      <c r="D11" s="144" t="n">
        <v>26345.8705882353</v>
      </c>
      <c r="E11" s="144" t="n">
        <v>27197.5882352941</v>
      </c>
      <c r="F11" s="144" t="n">
        <v>26433.8510871474</v>
      </c>
      <c r="G11" s="144" t="n">
        <v>27626.9764705882</v>
      </c>
      <c r="H11" s="144" t="n">
        <v>27812.1984256233</v>
      </c>
      <c r="I11" s="144" t="n">
        <v>25641.4482352941</v>
      </c>
      <c r="J11" s="144" t="n">
        <v>25836.7411764706</v>
      </c>
      <c r="K11" s="144" t="n">
        <v>26396.4</v>
      </c>
      <c r="L11" s="144" t="n">
        <v>25869.6470588235</v>
      </c>
      <c r="M11" s="144" t="n">
        <v>24858.3294117647</v>
      </c>
      <c r="N11" s="144" t="n">
        <v>26653.5294117647</v>
      </c>
      <c r="O11" s="145" t="n">
        <v>26286.0640399519</v>
      </c>
      <c r="P11" s="184" t="n">
        <f aca="false">SUM(B11:O11)/COUNTIF(B11:O11,"&gt;0")</f>
        <v>26444.157029361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013.7206673824</v>
      </c>
      <c r="C12" s="144" t="n">
        <v>26243.4843775121</v>
      </c>
      <c r="D12" s="144" t="n">
        <v>25665.7777777778</v>
      </c>
      <c r="E12" s="144" t="n">
        <v>26216.4444444444</v>
      </c>
      <c r="F12" s="144" t="n">
        <v>25460.0579507536</v>
      </c>
      <c r="G12" s="144" t="n">
        <v>27183.6666666667</v>
      </c>
      <c r="H12" s="144" t="n">
        <v>27247.6744573804</v>
      </c>
      <c r="I12" s="144" t="n">
        <v>25153.8455555556</v>
      </c>
      <c r="J12" s="144" t="n">
        <v>24853.5555555556</v>
      </c>
      <c r="K12" s="144" t="n">
        <v>25788.5555555556</v>
      </c>
      <c r="L12" s="144" t="n">
        <v>25535.1111111111</v>
      </c>
      <c r="M12" s="144" t="n">
        <v>23999.8888888889</v>
      </c>
      <c r="N12" s="144" t="n">
        <v>25823.2222222222</v>
      </c>
      <c r="O12" s="145" t="n">
        <v>25596.0422807157</v>
      </c>
      <c r="P12" s="184" t="n">
        <f aca="false">SUM(B12:O12)/COUNTIF(B12:O12,"&gt;0")</f>
        <v>25770.0748222516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682.8535804289</v>
      </c>
      <c r="C13" s="144" t="n">
        <v>25654.7606524364</v>
      </c>
      <c r="D13" s="144" t="n">
        <v>25037.8526315789</v>
      </c>
      <c r="E13" s="144" t="n">
        <v>25377.9684210526</v>
      </c>
      <c r="F13" s="144" t="n">
        <v>24616.7268388628</v>
      </c>
      <c r="G13" s="144" t="n">
        <v>26764.6315789474</v>
      </c>
      <c r="H13" s="144" t="n">
        <v>26736.898423236</v>
      </c>
      <c r="I13" s="144" t="n">
        <v>24709.2555789474</v>
      </c>
      <c r="J13" s="144" t="n">
        <v>24023.4842105263</v>
      </c>
      <c r="K13" s="144" t="n">
        <v>25228.6421052632</v>
      </c>
      <c r="L13" s="144" t="n">
        <v>25231.0526315789</v>
      </c>
      <c r="M13" s="144" t="n">
        <v>23297.4210526316</v>
      </c>
      <c r="N13" s="144" t="n">
        <v>25107.5263157895</v>
      </c>
      <c r="O13" s="145" t="n">
        <v>24927.4862827128</v>
      </c>
      <c r="P13" s="184" t="n">
        <f aca="false">SUM(B13:O13)/COUNTIF(B13:O13,"&gt;0")</f>
        <v>25171.1828788566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398.0638817786</v>
      </c>
      <c r="C14" s="146" t="n">
        <v>25149.829872358</v>
      </c>
      <c r="D14" s="146" t="n">
        <v>24444.8</v>
      </c>
      <c r="E14" s="146" t="n">
        <v>24711.99</v>
      </c>
      <c r="F14" s="146" t="n">
        <v>23897.6143436939</v>
      </c>
      <c r="G14" s="146" t="n">
        <v>26380.62</v>
      </c>
      <c r="H14" s="146" t="n">
        <v>26303.9475795827</v>
      </c>
      <c r="I14" s="146" t="n">
        <v>24345.2086</v>
      </c>
      <c r="J14" s="146" t="n">
        <v>23326.36</v>
      </c>
      <c r="K14" s="146" t="n">
        <v>24785.14</v>
      </c>
      <c r="L14" s="146" t="n">
        <v>24961.76</v>
      </c>
      <c r="M14" s="146" t="n">
        <v>22850.59</v>
      </c>
      <c r="N14" s="146" t="n">
        <v>24505.78</v>
      </c>
      <c r="O14" s="147" t="n">
        <v>24294.5512355609</v>
      </c>
      <c r="P14" s="152" t="n">
        <f aca="false">SUM(B14:O14)/COUNTIF(B14:O14,"&gt;0")</f>
        <v>24668.303965212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084.5821460358</v>
      </c>
      <c r="C15" s="140" t="n">
        <v>24681.139693219</v>
      </c>
      <c r="D15" s="140" t="n">
        <v>23904.2285714286</v>
      </c>
      <c r="E15" s="140" t="n">
        <v>24167.4142857143</v>
      </c>
      <c r="F15" s="140" t="n">
        <v>23264.8548643113</v>
      </c>
      <c r="G15" s="140" t="n">
        <v>26000.0857142857</v>
      </c>
      <c r="H15" s="140" t="n">
        <v>25876.6167813201</v>
      </c>
      <c r="I15" s="140" t="n">
        <v>23993.2237142857</v>
      </c>
      <c r="J15" s="140" t="n">
        <v>22749.5142857143</v>
      </c>
      <c r="K15" s="140" t="n">
        <v>24516.6</v>
      </c>
      <c r="L15" s="140" t="n">
        <v>24688.1142857143</v>
      </c>
      <c r="M15" s="140" t="n">
        <v>22438.1</v>
      </c>
      <c r="N15" s="140" t="n">
        <v>23968.8</v>
      </c>
      <c r="O15" s="141" t="n">
        <v>23823.1201829183</v>
      </c>
      <c r="P15" s="184" t="n">
        <f aca="false">SUM(B15:O15)/COUNTIF(B15:O15,"&gt;0")</f>
        <v>24225.456751782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811.3882400811</v>
      </c>
      <c r="C16" s="144" t="n">
        <v>24280.7303266691</v>
      </c>
      <c r="D16" s="144" t="n">
        <v>23388.4</v>
      </c>
      <c r="E16" s="144" t="n">
        <v>23765.3727272727</v>
      </c>
      <c r="F16" s="144" t="n">
        <v>22718.5761036272</v>
      </c>
      <c r="G16" s="144" t="n">
        <v>25641.2727272727</v>
      </c>
      <c r="H16" s="144" t="n">
        <v>25512.1697951909</v>
      </c>
      <c r="I16" s="144" t="n">
        <v>23694.1973636364</v>
      </c>
      <c r="J16" s="144" t="n">
        <v>22323.2090909091</v>
      </c>
      <c r="K16" s="144" t="n">
        <v>24289.5818181818</v>
      </c>
      <c r="L16" s="144" t="n">
        <v>24458.4636363636</v>
      </c>
      <c r="M16" s="144" t="n">
        <v>22103.9272727273</v>
      </c>
      <c r="N16" s="144" t="n">
        <v>23518.9636363636</v>
      </c>
      <c r="O16" s="145" t="n">
        <v>23488.138877732</v>
      </c>
      <c r="P16" s="184" t="n">
        <f aca="false">SUM(B16:O16)/COUNTIF(B16:O16,"&gt;0")</f>
        <v>23856.74225828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554.2259159933</v>
      </c>
      <c r="C17" s="144" t="n">
        <v>23911.4050302752</v>
      </c>
      <c r="D17" s="144" t="n">
        <v>22955.2434782609</v>
      </c>
      <c r="E17" s="144" t="n">
        <v>23461.6608695652</v>
      </c>
      <c r="F17" s="144" t="n">
        <v>22293.0802707447</v>
      </c>
      <c r="G17" s="144" t="n">
        <v>25264.9739130435</v>
      </c>
      <c r="H17" s="144" t="n">
        <v>25147.7210263884</v>
      </c>
      <c r="I17" s="144" t="n">
        <v>23407.6266956522</v>
      </c>
      <c r="J17" s="144" t="n">
        <v>22086.6782608696</v>
      </c>
      <c r="K17" s="144" t="n">
        <v>24058.5043478261</v>
      </c>
      <c r="L17" s="144" t="n">
        <v>24241.2260869565</v>
      </c>
      <c r="M17" s="144" t="n">
        <v>21833.8086956522</v>
      </c>
      <c r="N17" s="144" t="n">
        <v>23213.3652173913</v>
      </c>
      <c r="O17" s="145" t="n">
        <v>23093.0512141542</v>
      </c>
      <c r="P17" s="184" t="n">
        <f aca="false">SUM(B17:O17)/COUNTIF(B17:O17,"&gt;0")</f>
        <v>23537.326501626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341.222972357</v>
      </c>
      <c r="C18" s="144" t="n">
        <v>23598.9652106364</v>
      </c>
      <c r="D18" s="144" t="n">
        <v>22819.1083333333</v>
      </c>
      <c r="E18" s="144" t="n">
        <v>23300.2333333333</v>
      </c>
      <c r="F18" s="144" t="n">
        <v>22181.0476617264</v>
      </c>
      <c r="G18" s="144" t="n">
        <v>24937.2916666667</v>
      </c>
      <c r="H18" s="144" t="n">
        <v>24835.5017543878</v>
      </c>
      <c r="I18" s="144" t="n">
        <v>23166.010875</v>
      </c>
      <c r="J18" s="144" t="n">
        <v>21928.675</v>
      </c>
      <c r="K18" s="144" t="n">
        <v>23861.225</v>
      </c>
      <c r="L18" s="144" t="n">
        <v>24040.1416666667</v>
      </c>
      <c r="M18" s="144" t="n">
        <v>21724.775</v>
      </c>
      <c r="N18" s="144" t="n">
        <v>23077.775</v>
      </c>
      <c r="O18" s="145" t="n">
        <v>22934.3654700338</v>
      </c>
      <c r="P18" s="184" t="n">
        <f aca="false">SUM(B18:O18)/COUNTIF(B18:O18,"&gt;0")</f>
        <v>23339.0242102958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115.7118800226</v>
      </c>
      <c r="C19" s="135" t="n">
        <v>23314.5537274521</v>
      </c>
      <c r="D19" s="135" t="n">
        <v>22689.932</v>
      </c>
      <c r="E19" s="135" t="n">
        <v>23239.74</v>
      </c>
      <c r="F19" s="135" t="n">
        <v>22105.9750876141</v>
      </c>
      <c r="G19" s="135" t="n">
        <v>24582.88</v>
      </c>
      <c r="H19" s="135" t="n">
        <v>24519.8057720707</v>
      </c>
      <c r="I19" s="135" t="n">
        <v>22923.69272</v>
      </c>
      <c r="J19" s="135" t="n">
        <v>21766.476</v>
      </c>
      <c r="K19" s="135" t="n">
        <v>23657.496</v>
      </c>
      <c r="L19" s="135" t="n">
        <v>23840.78</v>
      </c>
      <c r="M19" s="135" t="n">
        <v>21576.436</v>
      </c>
      <c r="N19" s="135" t="n">
        <v>22930.184</v>
      </c>
      <c r="O19" s="136" t="n">
        <v>22822.5262576083</v>
      </c>
      <c r="P19" s="152" t="n">
        <f aca="false">SUM(B19:O19)/COUNTIF(B19:O19,"&gt;0")</f>
        <v>23149.0135317691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909.5598168747</v>
      </c>
      <c r="C20" s="140" t="n">
        <v>23078.4712957229</v>
      </c>
      <c r="D20" s="140" t="n">
        <v>22588.0923076923</v>
      </c>
      <c r="E20" s="140" t="n">
        <v>23323.9846153846</v>
      </c>
      <c r="F20" s="140" t="n">
        <v>22109.4764584728</v>
      </c>
      <c r="G20" s="140" t="n">
        <v>24259.4769230769</v>
      </c>
      <c r="H20" s="140" t="n">
        <v>24248.4510818994</v>
      </c>
      <c r="I20" s="140" t="n">
        <v>22734.0463076923</v>
      </c>
      <c r="J20" s="140" t="n">
        <v>21668.3846153846</v>
      </c>
      <c r="K20" s="140" t="n">
        <v>23485.8923076923</v>
      </c>
      <c r="L20" s="140" t="n">
        <v>23677.2</v>
      </c>
      <c r="M20" s="140" t="n">
        <v>21466.5692307692</v>
      </c>
      <c r="N20" s="140" t="n">
        <v>22848.8153846154</v>
      </c>
      <c r="O20" s="141" t="n">
        <v>22736.4621440383</v>
      </c>
      <c r="P20" s="184" t="n">
        <f aca="false">SUM(B20:O20)/COUNTIF(B20:O20,"&gt;0")</f>
        <v>23009.634463522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693.8605031747</v>
      </c>
      <c r="C21" s="144" t="n">
        <v>22872.8386240539</v>
      </c>
      <c r="D21" s="144" t="n">
        <v>22464.8888888889</v>
      </c>
      <c r="E21" s="144" t="n">
        <v>23322</v>
      </c>
      <c r="F21" s="144" t="n">
        <v>22117.2685709136</v>
      </c>
      <c r="G21" s="144" t="n">
        <v>23924.7777777778</v>
      </c>
      <c r="H21" s="144" t="n">
        <v>23971.4452149425</v>
      </c>
      <c r="I21" s="144" t="n">
        <v>22534.8</v>
      </c>
      <c r="J21" s="144" t="n">
        <v>21567.4444444444</v>
      </c>
      <c r="K21" s="144" t="n">
        <v>23304.8888888889</v>
      </c>
      <c r="L21" s="144" t="n">
        <v>23512.1111111111</v>
      </c>
      <c r="M21" s="144" t="n">
        <v>21351.6666666667</v>
      </c>
      <c r="N21" s="144" t="n">
        <v>22768.6666666667</v>
      </c>
      <c r="O21" s="145" t="n">
        <v>22631.6476109994</v>
      </c>
      <c r="P21" s="184" t="n">
        <f aca="false">SUM(B21:O21)/COUNTIF(B21:O21,"&gt;0")</f>
        <v>22859.8789263235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483.2829998851</v>
      </c>
      <c r="C22" s="144" t="n">
        <v>22694.2417017734</v>
      </c>
      <c r="D22" s="144" t="n">
        <v>22344.1285714286</v>
      </c>
      <c r="E22" s="144" t="n">
        <v>23178.2571428571</v>
      </c>
      <c r="F22" s="144" t="n">
        <v>22007.1561730504</v>
      </c>
      <c r="G22" s="144" t="n">
        <v>23674.7285714286</v>
      </c>
      <c r="H22" s="144" t="n">
        <v>23703.3891820383</v>
      </c>
      <c r="I22" s="144" t="n">
        <v>22358.6117142857</v>
      </c>
      <c r="J22" s="144" t="n">
        <v>21470.2142857143</v>
      </c>
      <c r="K22" s="144" t="n">
        <v>23134.7</v>
      </c>
      <c r="L22" s="144" t="n">
        <v>23350.0857142857</v>
      </c>
      <c r="M22" s="144" t="n">
        <v>21274.5</v>
      </c>
      <c r="N22" s="144" t="n">
        <v>22703.5285714286</v>
      </c>
      <c r="O22" s="145" t="n">
        <v>22530.309598113</v>
      </c>
      <c r="P22" s="184" t="n">
        <f aca="false">SUM(B22:O22)/COUNTIF(B22:O22,"&gt;0")</f>
        <v>22707.652444734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315.3478017303</v>
      </c>
      <c r="C23" s="144" t="n">
        <v>22540.2420323917</v>
      </c>
      <c r="D23" s="144" t="n">
        <v>22247.2034482759</v>
      </c>
      <c r="E23" s="144" t="n">
        <v>23066.7482758621</v>
      </c>
      <c r="F23" s="144" t="n">
        <v>21918.6779549125</v>
      </c>
      <c r="G23" s="144" t="n">
        <v>23422.624137931</v>
      </c>
      <c r="H23" s="144" t="n">
        <v>23466.2139228014</v>
      </c>
      <c r="I23" s="144" t="n">
        <v>22223.527862069</v>
      </c>
      <c r="J23" s="144" t="n">
        <v>21391.2103448276</v>
      </c>
      <c r="K23" s="144" t="n">
        <v>22989.0482758621</v>
      </c>
      <c r="L23" s="144" t="n">
        <v>23217.5827586207</v>
      </c>
      <c r="M23" s="144" t="n">
        <v>21222.7517241379</v>
      </c>
      <c r="N23" s="144" t="n">
        <v>22661.3689655172</v>
      </c>
      <c r="O23" s="145" t="n">
        <v>22452.0283018186</v>
      </c>
      <c r="P23" s="184" t="n">
        <f aca="false">SUM(B23:O23)/COUNTIF(B23:O23,"&gt;0")</f>
        <v>22581.0411290541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134.6519992737</v>
      </c>
      <c r="C24" s="135" t="n">
        <v>22392.1715444835</v>
      </c>
      <c r="D24" s="135" t="n">
        <v>22131.7</v>
      </c>
      <c r="E24" s="135" t="n">
        <v>22935.65</v>
      </c>
      <c r="F24" s="135" t="n">
        <v>21813.1309812512</v>
      </c>
      <c r="G24" s="135" t="n">
        <v>23182.4833333333</v>
      </c>
      <c r="H24" s="135" t="n">
        <v>23219.117403625</v>
      </c>
      <c r="I24" s="135" t="n">
        <v>22076.6193666667</v>
      </c>
      <c r="J24" s="135" t="n">
        <v>21297.8733333333</v>
      </c>
      <c r="K24" s="135" t="n">
        <v>22836.44</v>
      </c>
      <c r="L24" s="135" t="n">
        <v>23076.27</v>
      </c>
      <c r="M24" s="135" t="n">
        <v>21149.0366666667</v>
      </c>
      <c r="N24" s="135" t="n">
        <v>22597.1466666667</v>
      </c>
      <c r="O24" s="136" t="n">
        <v>22356.418591209</v>
      </c>
      <c r="P24" s="152" t="n">
        <f aca="false">SUM(B24:O24)/COUNTIF(B24:O24,"&gt;0")</f>
        <v>22442.764991893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971.4303219326</v>
      </c>
      <c r="C25" s="140" t="n">
        <v>22270.4339174771</v>
      </c>
      <c r="D25" s="140" t="n">
        <v>22037.4258064516</v>
      </c>
      <c r="E25" s="140" t="n">
        <v>22826.8258064516</v>
      </c>
      <c r="F25" s="140" t="n">
        <v>21727.4714429678</v>
      </c>
      <c r="G25" s="140" t="n">
        <v>22942.5677419355</v>
      </c>
      <c r="H25" s="140" t="n">
        <v>23027.341912133</v>
      </c>
      <c r="I25" s="140" t="n">
        <v>21958.0433548387</v>
      </c>
      <c r="J25" s="140" t="n">
        <v>21221.7806451613</v>
      </c>
      <c r="K25" s="140" t="n">
        <v>22705.7419354839</v>
      </c>
      <c r="L25" s="140" t="n">
        <v>22962.5741935484</v>
      </c>
      <c r="M25" s="140" t="n">
        <v>21098.1935483871</v>
      </c>
      <c r="N25" s="140" t="n">
        <v>22553.4774193548</v>
      </c>
      <c r="O25" s="141" t="n">
        <v>22282.3944491637</v>
      </c>
      <c r="P25" s="184" t="n">
        <f aca="false">SUM(B25:O25)/COUNTIF(B25:O25,"&gt;0")</f>
        <v>22327.5501782348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797.0318283195</v>
      </c>
      <c r="C26" s="144" t="n">
        <v>22149.9246606877</v>
      </c>
      <c r="D26" s="144" t="n">
        <v>21925.53125</v>
      </c>
      <c r="E26" s="144" t="n">
        <v>22692.54375</v>
      </c>
      <c r="F26" s="144" t="n">
        <v>21626.1413762716</v>
      </c>
      <c r="G26" s="144" t="n">
        <v>22700.8625</v>
      </c>
      <c r="H26" s="144" t="n">
        <v>22870.5982703089</v>
      </c>
      <c r="I26" s="144" t="n">
        <v>21833.7835</v>
      </c>
      <c r="J26" s="144" t="n">
        <v>21131.225</v>
      </c>
      <c r="K26" s="144" t="n">
        <v>22567.06875</v>
      </c>
      <c r="L26" s="144" t="n">
        <v>22835.39375</v>
      </c>
      <c r="M26" s="144" t="n">
        <v>21027.2625</v>
      </c>
      <c r="N26" s="144" t="n">
        <v>22490.5125</v>
      </c>
      <c r="O26" s="145" t="n">
        <v>22191.8777443406</v>
      </c>
      <c r="P26" s="184" t="n">
        <f aca="false">SUM(B26:O26)/COUNTIF(B26:O26,"&gt;0")</f>
        <v>22202.839812852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638.1445107552</v>
      </c>
      <c r="C27" s="144" t="n">
        <v>22058.1769182249</v>
      </c>
      <c r="D27" s="144" t="n">
        <v>21834.0818181818</v>
      </c>
      <c r="E27" s="144" t="n">
        <v>22586.3818181818</v>
      </c>
      <c r="F27" s="144" t="n">
        <v>21542.2675648245</v>
      </c>
      <c r="G27" s="144" t="n">
        <v>22463.1090909091</v>
      </c>
      <c r="H27" s="144" t="n">
        <v>22725.5694150374</v>
      </c>
      <c r="I27" s="144" t="n">
        <v>21748.3517272727</v>
      </c>
      <c r="J27" s="144" t="n">
        <v>21055.5909090909</v>
      </c>
      <c r="K27" s="144" t="n">
        <v>22449.1545454545</v>
      </c>
      <c r="L27" s="144" t="n">
        <v>22741.3454545455</v>
      </c>
      <c r="M27" s="144" t="n">
        <v>20976.6454545455</v>
      </c>
      <c r="N27" s="144" t="n">
        <v>22445.0818181818</v>
      </c>
      <c r="O27" s="145" t="n">
        <v>22121.6919919828</v>
      </c>
      <c r="P27" s="184" t="n">
        <f aca="false">SUM(B27:O27)/COUNTIF(B27:O27,"&gt;0")</f>
        <v>22098.9709312277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469.6819380283</v>
      </c>
      <c r="C28" s="144" t="n">
        <v>21947.9000087001</v>
      </c>
      <c r="D28" s="144" t="n">
        <v>21703.8294117647</v>
      </c>
      <c r="E28" s="144" t="n">
        <v>22435.7529411765</v>
      </c>
      <c r="F28" s="144" t="n">
        <v>21420.909600443</v>
      </c>
      <c r="G28" s="144" t="n">
        <v>22220.5617647059</v>
      </c>
      <c r="H28" s="144" t="n">
        <v>22582.9218623603</v>
      </c>
      <c r="I28" s="144" t="n">
        <v>21626.5484117647</v>
      </c>
      <c r="J28" s="144" t="n">
        <v>20949.1617647059</v>
      </c>
      <c r="K28" s="144" t="n">
        <v>22298.9</v>
      </c>
      <c r="L28" s="144" t="n">
        <v>22608.1470588235</v>
      </c>
      <c r="M28" s="144" t="n">
        <v>20888.4058823529</v>
      </c>
      <c r="N28" s="144" t="n">
        <v>22365.2882352941</v>
      </c>
      <c r="O28" s="145" t="n">
        <v>22014.9766767816</v>
      </c>
      <c r="P28" s="184" t="n">
        <f aca="false">SUM(B28:O28)/COUNTIF(B28:O28,"&gt;0")</f>
        <v>21966.641825493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315.046708941</v>
      </c>
      <c r="C29" s="135" t="n">
        <v>21906.9868440223</v>
      </c>
      <c r="D29" s="135" t="n">
        <v>21636.7885714286</v>
      </c>
      <c r="E29" s="135" t="n">
        <v>22352.36</v>
      </c>
      <c r="F29" s="135" t="n">
        <v>21363.7706688989</v>
      </c>
      <c r="G29" s="135" t="n">
        <v>22140.6571428571</v>
      </c>
      <c r="H29" s="135" t="n">
        <v>22444.1855957151</v>
      </c>
      <c r="I29" s="135" t="n">
        <v>21566.7607428571</v>
      </c>
      <c r="J29" s="135" t="n">
        <v>20894.8285714286</v>
      </c>
      <c r="K29" s="135" t="n">
        <v>22214.0057142857</v>
      </c>
      <c r="L29" s="135" t="n">
        <v>22534.0742857143</v>
      </c>
      <c r="M29" s="135" t="n">
        <v>20859.0742857143</v>
      </c>
      <c r="N29" s="135" t="n">
        <v>22337.8057142857</v>
      </c>
      <c r="O29" s="136" t="n">
        <v>21969.0379193765</v>
      </c>
      <c r="P29" s="152" t="n">
        <f aca="false">SUM(B29:O29)/COUNTIF(B29:O29,"&gt;0")</f>
        <v>21895.38448325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187.549224358</v>
      </c>
      <c r="C30" s="140" t="n">
        <v>21826.0230354475</v>
      </c>
      <c r="D30" s="140" t="n">
        <v>21533.1111111111</v>
      </c>
      <c r="E30" s="140" t="n">
        <v>22220.8888888889</v>
      </c>
      <c r="F30" s="140" t="n">
        <v>21269.9957382003</v>
      </c>
      <c r="G30" s="140" t="n">
        <v>22005.3333333333</v>
      </c>
      <c r="H30" s="140" t="n">
        <v>22305.2745246117</v>
      </c>
      <c r="I30" s="140" t="n">
        <v>21484.5</v>
      </c>
      <c r="J30" s="140" t="n">
        <v>20812</v>
      </c>
      <c r="K30" s="140" t="n">
        <v>22098</v>
      </c>
      <c r="L30" s="140" t="n">
        <v>22430.8888888889</v>
      </c>
      <c r="M30" s="140" t="n">
        <v>20793.5555555556</v>
      </c>
      <c r="N30" s="140" t="n">
        <v>22276.6666666667</v>
      </c>
      <c r="O30" s="141" t="n">
        <v>21887.2075248823</v>
      </c>
      <c r="P30" s="184" t="n">
        <f aca="false">SUM(B30:O30)/COUNTIF(B30:O30,"&gt;0")</f>
        <v>21795.071035138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062.2446838097</v>
      </c>
      <c r="C31" s="144" t="n">
        <v>21746.6953906666</v>
      </c>
      <c r="D31" s="144" t="n">
        <v>21432.4216216216</v>
      </c>
      <c r="E31" s="144" t="n">
        <v>22072.6</v>
      </c>
      <c r="F31" s="144" t="n">
        <v>21178.1955951054</v>
      </c>
      <c r="G31" s="144" t="n">
        <v>21868.5135135135</v>
      </c>
      <c r="H31" s="144" t="n">
        <v>22171.9707701141</v>
      </c>
      <c r="I31" s="144" t="n">
        <v>21403.8043243243</v>
      </c>
      <c r="J31" s="144" t="n">
        <v>20729.8540540541</v>
      </c>
      <c r="K31" s="144" t="n">
        <v>21986.5297297297</v>
      </c>
      <c r="L31" s="144" t="n">
        <v>22333.6432432432</v>
      </c>
      <c r="M31" s="144" t="n">
        <v>20731.1891891892</v>
      </c>
      <c r="N31" s="144" t="n">
        <v>22214.6162162162</v>
      </c>
      <c r="O31" s="145" t="n">
        <v>21807.4501000814</v>
      </c>
      <c r="P31" s="184" t="n">
        <f aca="false">SUM(B31:O31)/COUNTIF(B31:O31,"&gt;0")</f>
        <v>21695.6948879764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942.2064235156</v>
      </c>
      <c r="C32" s="144" t="n">
        <v>21686.6963951459</v>
      </c>
      <c r="D32" s="144" t="n">
        <v>21347.4342105263</v>
      </c>
      <c r="E32" s="144" t="n">
        <v>21972.9815789474</v>
      </c>
      <c r="F32" s="144" t="n">
        <v>21100.2243019464</v>
      </c>
      <c r="G32" s="144" t="n">
        <v>21753.7210526316</v>
      </c>
      <c r="H32" s="144" t="n">
        <v>22045.2590617739</v>
      </c>
      <c r="I32" s="144" t="n">
        <v>21335.1553684211</v>
      </c>
      <c r="J32" s="144" t="n">
        <v>20658.2552631579</v>
      </c>
      <c r="K32" s="144" t="n">
        <v>21891.0868421053</v>
      </c>
      <c r="L32" s="144" t="n">
        <v>22246.6921052632</v>
      </c>
      <c r="M32" s="144" t="n">
        <v>20683.1157894737</v>
      </c>
      <c r="N32" s="144" t="n">
        <v>22169.0447368421</v>
      </c>
      <c r="O32" s="145" t="n">
        <v>21745.5986332329</v>
      </c>
      <c r="P32" s="184" t="n">
        <f aca="false">SUM(B32:O32)/COUNTIF(B32:O32,"&gt;0")</f>
        <v>21612.6765544988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821.0397869548</v>
      </c>
      <c r="C33" s="144" t="n">
        <v>21609.9368601829</v>
      </c>
      <c r="D33" s="144" t="n">
        <v>21248.6512820513</v>
      </c>
      <c r="E33" s="144" t="n">
        <v>21852.9820512821</v>
      </c>
      <c r="F33" s="144" t="n">
        <v>21011.685513856</v>
      </c>
      <c r="G33" s="144" t="n">
        <v>21621.3307692308</v>
      </c>
      <c r="H33" s="144" t="n">
        <v>21921.9410180975</v>
      </c>
      <c r="I33" s="144" t="n">
        <v>21256.8995897436</v>
      </c>
      <c r="J33" s="144" t="n">
        <v>20578.5666666667</v>
      </c>
      <c r="K33" s="144" t="n">
        <v>21788.8769230769</v>
      </c>
      <c r="L33" s="144" t="n">
        <v>22155.8435897436</v>
      </c>
      <c r="M33" s="144" t="n">
        <v>20621.8846153846</v>
      </c>
      <c r="N33" s="144" t="n">
        <v>22109.5205128205</v>
      </c>
      <c r="O33" s="145" t="n">
        <v>21669.4000436248</v>
      </c>
      <c r="P33" s="184" t="n">
        <f aca="false">SUM(B33:O33)/COUNTIF(B33:O33,"&gt;0")</f>
        <v>21519.1828016226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03.889164489</v>
      </c>
      <c r="C34" s="135" t="n">
        <v>21551.3553603909</v>
      </c>
      <c r="D34" s="135" t="n">
        <v>21166.845</v>
      </c>
      <c r="E34" s="135" t="n">
        <v>21756.305</v>
      </c>
      <c r="F34" s="135" t="n">
        <v>20936.2985578463</v>
      </c>
      <c r="G34" s="135" t="n">
        <v>21509.88</v>
      </c>
      <c r="H34" s="135" t="n">
        <v>21804.2755073405</v>
      </c>
      <c r="I34" s="135" t="n">
        <v>21202.22745</v>
      </c>
      <c r="J34" s="135" t="n">
        <v>20509.43</v>
      </c>
      <c r="K34" s="135" t="n">
        <v>21701.645</v>
      </c>
      <c r="L34" s="135" t="n">
        <v>22079.295</v>
      </c>
      <c r="M34" s="135" t="n">
        <v>20575.81</v>
      </c>
      <c r="N34" s="135" t="n">
        <v>22061.585</v>
      </c>
      <c r="O34" s="136" t="n">
        <v>21610.328857802</v>
      </c>
      <c r="P34" s="152" t="n">
        <f aca="false">SUM(B34:O34)/COUNTIF(B34:O34,"&gt;0")</f>
        <v>21440.654992704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586.630968782</v>
      </c>
      <c r="C35" s="140" t="n">
        <v>21477.0073257464</v>
      </c>
      <c r="D35" s="140" t="n">
        <v>21070.9268292683</v>
      </c>
      <c r="E35" s="140" t="n">
        <v>21640.3414634146</v>
      </c>
      <c r="F35" s="140" t="n">
        <v>20850.8232797914</v>
      </c>
      <c r="G35" s="140" t="n">
        <v>21392.8780487805</v>
      </c>
      <c r="H35" s="140" t="n">
        <v>21689.7004068827</v>
      </c>
      <c r="I35" s="140" t="n">
        <v>21130.7144878049</v>
      </c>
      <c r="J35" s="140" t="n">
        <v>20432.1463414634</v>
      </c>
      <c r="K35" s="140" t="n">
        <v>21606.1024390244</v>
      </c>
      <c r="L35" s="140" t="n">
        <v>21985.7853658537</v>
      </c>
      <c r="M35" s="140" t="n">
        <v>20515.5512195122</v>
      </c>
      <c r="N35" s="140" t="n">
        <v>22001.9853658537</v>
      </c>
      <c r="O35" s="141" t="n">
        <v>21537.3925216412</v>
      </c>
      <c r="P35" s="184" t="n">
        <f aca="false">SUM(B35:O35)/COUNTIF(B35:O35,"&gt;0")</f>
        <v>21351.2847188442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472.3118847327</v>
      </c>
      <c r="C36" s="144" t="n">
        <v>21419.8009486985</v>
      </c>
      <c r="D36" s="144" t="n">
        <v>20990.9357142857</v>
      </c>
      <c r="E36" s="144" t="n">
        <v>21576.730952381</v>
      </c>
      <c r="F36" s="144" t="n">
        <v>20777.0096799225</v>
      </c>
      <c r="G36" s="144" t="n">
        <v>21276.280952381</v>
      </c>
      <c r="H36" s="144" t="n">
        <v>21579.9882486943</v>
      </c>
      <c r="I36" s="144" t="n">
        <v>21077.1165952381</v>
      </c>
      <c r="J36" s="144" t="n">
        <v>20364.1261904762</v>
      </c>
      <c r="K36" s="144" t="n">
        <v>21524.8166666667</v>
      </c>
      <c r="L36" s="144" t="n">
        <v>21917.7476190476</v>
      </c>
      <c r="M36" s="144" t="n">
        <v>20470.1285714286</v>
      </c>
      <c r="N36" s="144" t="n">
        <v>21955.7738095238</v>
      </c>
      <c r="O36" s="145" t="n">
        <v>21480.8920123429</v>
      </c>
      <c r="P36" s="184" t="n">
        <f aca="false">SUM(B36:O36)/COUNTIF(B36:O36,"&gt;0")</f>
        <v>21277.4042747014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358.7514974662</v>
      </c>
      <c r="C37" s="148" t="n">
        <v>21347.7253078149</v>
      </c>
      <c r="D37" s="148" t="n">
        <v>20898.8465116279</v>
      </c>
      <c r="E37" s="148" t="n">
        <v>21507.076744186</v>
      </c>
      <c r="F37" s="148" t="n">
        <v>20694.3469935698</v>
      </c>
      <c r="G37" s="148" t="n">
        <v>21158.6488372093</v>
      </c>
      <c r="H37" s="148" t="n">
        <v>21473.1265484089</v>
      </c>
      <c r="I37" s="148" t="n">
        <v>21015.1993023256</v>
      </c>
      <c r="J37" s="148" t="n">
        <v>20290.7581395349</v>
      </c>
      <c r="K37" s="148" t="n">
        <v>21435.5790697674</v>
      </c>
      <c r="L37" s="148" t="n">
        <v>21826.0837209302</v>
      </c>
      <c r="M37" s="148" t="n">
        <v>20413.2418604651</v>
      </c>
      <c r="N37" s="148" t="n">
        <v>21896.6139534884</v>
      </c>
      <c r="O37" s="149" t="n">
        <v>21410.9608532393</v>
      </c>
      <c r="P37" s="184" t="n">
        <f aca="false">SUM(B37:O37)/COUNTIF(B37:O37,"&gt;0")</f>
        <v>21194.7828100024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263.833872464</v>
      </c>
      <c r="C38" s="144" t="n">
        <v>21291.8534628349</v>
      </c>
      <c r="D38" s="144" t="n">
        <v>20820.7363636364</v>
      </c>
      <c r="E38" s="144" t="n">
        <v>21454.1</v>
      </c>
      <c r="F38" s="144" t="n">
        <v>20622.986316845</v>
      </c>
      <c r="G38" s="144" t="n">
        <v>21044.5181818182</v>
      </c>
      <c r="H38" s="144" t="n">
        <v>21370.4582398945</v>
      </c>
      <c r="I38" s="144" t="n">
        <v>20967.4884545455</v>
      </c>
      <c r="J38" s="144" t="n">
        <v>20223.9363636364</v>
      </c>
      <c r="K38" s="144" t="n">
        <v>21360.0727272727</v>
      </c>
      <c r="L38" s="144" t="n">
        <v>21759.0636363636</v>
      </c>
      <c r="M38" s="144" t="n">
        <v>20369.1090909091</v>
      </c>
      <c r="N38" s="144" t="n">
        <v>21848.2</v>
      </c>
      <c r="O38" s="145" t="n">
        <v>21356.8471214312</v>
      </c>
      <c r="P38" s="184" t="n">
        <f aca="false">SUM(B38:O38)/COUNTIF(B38:O38,"&gt;0")</f>
        <v>21125.228845118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185.1830841564</v>
      </c>
      <c r="C39" s="135" t="n">
        <v>21221.926366469</v>
      </c>
      <c r="D39" s="135" t="n">
        <v>20731.4444444444</v>
      </c>
      <c r="E39" s="135" t="n">
        <v>21387.8888888889</v>
      </c>
      <c r="F39" s="135" t="n">
        <v>20543.0536531086</v>
      </c>
      <c r="G39" s="135" t="n">
        <v>20929.7777777778</v>
      </c>
      <c r="H39" s="135" t="n">
        <v>21270.4482242997</v>
      </c>
      <c r="I39" s="135" t="n">
        <v>20907.3555555556</v>
      </c>
      <c r="J39" s="135" t="n">
        <v>20151.8888888889</v>
      </c>
      <c r="K39" s="135" t="n">
        <v>21278</v>
      </c>
      <c r="L39" s="135" t="n">
        <v>21671.2222222222</v>
      </c>
      <c r="M39" s="135" t="n">
        <v>20314.1111111111</v>
      </c>
      <c r="N39" s="135" t="n">
        <v>21791.3333333333</v>
      </c>
      <c r="O39" s="136" t="n">
        <v>21289.6969114531</v>
      </c>
      <c r="P39" s="152" t="n">
        <f aca="false">SUM(B39:O39)/COUNTIF(B39:O39,"&gt;0")</f>
        <v>21048.095032979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07.5443890783</v>
      </c>
      <c r="C40" s="140" t="n">
        <v>21153.2016445561</v>
      </c>
      <c r="D40" s="140" t="n">
        <v>20644.4869565217</v>
      </c>
      <c r="E40" s="140" t="n">
        <v>21322.1130434783</v>
      </c>
      <c r="F40" s="140" t="n">
        <v>20464.6361289798</v>
      </c>
      <c r="G40" s="140" t="n">
        <v>20814.7826086957</v>
      </c>
      <c r="H40" s="140" t="n">
        <v>21173.3851976896</v>
      </c>
      <c r="I40" s="140" t="n">
        <v>20848.2565217391</v>
      </c>
      <c r="J40" s="140" t="n">
        <v>20080.7043478261</v>
      </c>
      <c r="K40" s="140" t="n">
        <v>21196.2956521739</v>
      </c>
      <c r="L40" s="140" t="n">
        <v>21595.1652173913</v>
      </c>
      <c r="M40" s="140" t="n">
        <v>20253.347826087</v>
      </c>
      <c r="N40" s="140" t="n">
        <v>21733.8695652174</v>
      </c>
      <c r="O40" s="141" t="n">
        <v>21223.9579320386</v>
      </c>
      <c r="P40" s="184" t="n">
        <f aca="false">SUM(B40:O40)/COUNTIF(B40:O40,"&gt;0")</f>
        <v>20972.2676451052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037.9885958319</v>
      </c>
      <c r="C41" s="144" t="n">
        <v>21099.461716138</v>
      </c>
      <c r="D41" s="144" t="n">
        <v>20569.7489361702</v>
      </c>
      <c r="E41" s="144" t="n">
        <v>21270.3595744681</v>
      </c>
      <c r="F41" s="144" t="n">
        <v>20395.7364503908</v>
      </c>
      <c r="G41" s="144" t="n">
        <v>20712.6212765957</v>
      </c>
      <c r="H41" s="144" t="n">
        <v>21128.576143521</v>
      </c>
      <c r="I41" s="144" t="n">
        <v>20802.1428510638</v>
      </c>
      <c r="J41" s="144" t="n">
        <v>20016.5744680851</v>
      </c>
      <c r="K41" s="144" t="n">
        <v>21128.7234042553</v>
      </c>
      <c r="L41" s="144" t="n">
        <v>21532.9021276596</v>
      </c>
      <c r="M41" s="144" t="n">
        <v>20211.4127659574</v>
      </c>
      <c r="N41" s="144" t="n">
        <v>21685.8425531915</v>
      </c>
      <c r="O41" s="145" t="n">
        <v>21173.2419044332</v>
      </c>
      <c r="P41" s="184" t="n">
        <f aca="false">SUM(B41:O41)/COUNTIF(B41:O41,"&gt;0")</f>
        <v>20911.809483411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962.0081111776</v>
      </c>
      <c r="C42" s="144" t="n">
        <v>21032.7093725036</v>
      </c>
      <c r="D42" s="144" t="n">
        <v>20485.53125</v>
      </c>
      <c r="E42" s="144" t="n">
        <v>21213.3875</v>
      </c>
      <c r="F42" s="144" t="n">
        <v>20319.823018293</v>
      </c>
      <c r="G42" s="144" t="n">
        <v>20595.90625</v>
      </c>
      <c r="H42" s="144" t="n">
        <v>21074.3257052324</v>
      </c>
      <c r="I42" s="144" t="n">
        <v>20749.116125</v>
      </c>
      <c r="J42" s="144" t="n">
        <v>19948.19375</v>
      </c>
      <c r="K42" s="144" t="n">
        <v>21052.69375</v>
      </c>
      <c r="L42" s="144" t="n">
        <v>21457.4875</v>
      </c>
      <c r="M42" s="144" t="n">
        <v>20159.575</v>
      </c>
      <c r="N42" s="144" t="n">
        <v>21628.71875</v>
      </c>
      <c r="O42" s="145" t="n">
        <v>21109.9892200765</v>
      </c>
      <c r="P42" s="184" t="n">
        <f aca="false">SUM(B42:O42)/COUNTIF(B42:O42,"&gt;0")</f>
        <v>20842.1046644488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893.4389618317</v>
      </c>
      <c r="C43" s="144" t="n">
        <v>20980.1969220578</v>
      </c>
      <c r="D43" s="144" t="n">
        <v>20411.2285714286</v>
      </c>
      <c r="E43" s="144" t="n">
        <v>21163.5265306122</v>
      </c>
      <c r="F43" s="144" t="n">
        <v>20253.2042025224</v>
      </c>
      <c r="G43" s="144" t="n">
        <v>20496.3142857143</v>
      </c>
      <c r="H43" s="144" t="n">
        <v>21031.4942775452</v>
      </c>
      <c r="I43" s="144" t="n">
        <v>20711.2324081633</v>
      </c>
      <c r="J43" s="144" t="n">
        <v>19884.8448979592</v>
      </c>
      <c r="K43" s="144" t="n">
        <v>20988.1020408163</v>
      </c>
      <c r="L43" s="144" t="n">
        <v>21401.4693877551</v>
      </c>
      <c r="M43" s="144" t="n">
        <v>20117.5142857143</v>
      </c>
      <c r="N43" s="144" t="n">
        <v>21581.0571428571</v>
      </c>
      <c r="O43" s="145" t="n">
        <v>21061.2789550456</v>
      </c>
      <c r="P43" s="184" t="n">
        <f aca="false">SUM(B43:O43)/COUNTIF(B43:O43,"&gt;0")</f>
        <v>20783.9216335731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819.050829459</v>
      </c>
      <c r="C44" s="135" t="n">
        <v>20915.3254452004</v>
      </c>
      <c r="D44" s="135" t="n">
        <v>20329.284</v>
      </c>
      <c r="E44" s="135" t="n">
        <v>21101.34</v>
      </c>
      <c r="F44" s="135" t="n">
        <v>20179.5998982577</v>
      </c>
      <c r="G44" s="135" t="n">
        <v>20381.972</v>
      </c>
      <c r="H44" s="135" t="n">
        <v>20979.6262599096</v>
      </c>
      <c r="I44" s="135" t="n">
        <v>20660.03948</v>
      </c>
      <c r="J44" s="135" t="n">
        <v>19818.684</v>
      </c>
      <c r="K44" s="135" t="n">
        <v>20918.172</v>
      </c>
      <c r="L44" s="135" t="n">
        <v>21339.912</v>
      </c>
      <c r="M44" s="135" t="n">
        <v>20067.464</v>
      </c>
      <c r="N44" s="135" t="n">
        <v>21525.692</v>
      </c>
      <c r="O44" s="136" t="n">
        <v>21000.3507604091</v>
      </c>
      <c r="P44" s="152" t="n">
        <f aca="false">SUM(B44:O44)/COUNTIF(B44:O44,"&gt;0")</f>
        <v>20716.893762374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751.465389044</v>
      </c>
      <c r="C45" s="140" t="n">
        <v>20864.0107031555</v>
      </c>
      <c r="D45" s="140" t="n">
        <v>20258.4588235294</v>
      </c>
      <c r="E45" s="140" t="n">
        <v>21051.4019607843</v>
      </c>
      <c r="F45" s="140" t="n">
        <v>20114.2997145974</v>
      </c>
      <c r="G45" s="140" t="n">
        <v>20284.4294117647</v>
      </c>
      <c r="H45" s="140" t="n">
        <v>20938.6289566184</v>
      </c>
      <c r="I45" s="140" t="n">
        <v>20615.2910980392</v>
      </c>
      <c r="J45" s="140" t="n">
        <v>19756.8352941176</v>
      </c>
      <c r="K45" s="140" t="n">
        <v>20856.7078431373</v>
      </c>
      <c r="L45" s="140" t="n">
        <v>21289.0470588235</v>
      </c>
      <c r="M45" s="140" t="n">
        <v>20026.3294117647</v>
      </c>
      <c r="N45" s="140" t="n">
        <v>21477</v>
      </c>
      <c r="O45" s="141" t="n">
        <v>20953.5270706527</v>
      </c>
      <c r="P45" s="184" t="n">
        <f aca="false">SUM(B45:O45)/COUNTIF(B45:O45,"&gt;0")</f>
        <v>20659.8166240021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678.608202143</v>
      </c>
      <c r="C46" s="144" t="n">
        <v>20800.9381387559</v>
      </c>
      <c r="D46" s="144" t="n">
        <v>20178.6557692308</v>
      </c>
      <c r="E46" s="144" t="n">
        <v>20998.5326923077</v>
      </c>
      <c r="F46" s="144" t="n">
        <v>20042.9685876088</v>
      </c>
      <c r="G46" s="144" t="n">
        <v>20177.6653846154</v>
      </c>
      <c r="H46" s="144" t="n">
        <v>20888.9688734783</v>
      </c>
      <c r="I46" s="144" t="n">
        <v>20561.1896730769</v>
      </c>
      <c r="J46" s="144" t="n">
        <v>19692.3153846154</v>
      </c>
      <c r="K46" s="144" t="n">
        <v>20789.4173076923</v>
      </c>
      <c r="L46" s="144" t="n">
        <v>21238.1211538462</v>
      </c>
      <c r="M46" s="144" t="n">
        <v>19977.1538461538</v>
      </c>
      <c r="N46" s="144" t="n">
        <v>21421.3711538462</v>
      </c>
      <c r="O46" s="145" t="n">
        <v>20894.7798048311</v>
      </c>
      <c r="P46" s="184" t="n">
        <f aca="false">SUM(B46:O46)/COUNTIF(B46:O46,"&gt;0")</f>
        <v>20595.763283728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12.0004980578</v>
      </c>
      <c r="C47" s="144" t="n">
        <v>20750.79385068</v>
      </c>
      <c r="D47" s="144" t="n">
        <v>20109.4566037736</v>
      </c>
      <c r="E47" s="144" t="n">
        <v>20949.1358490566</v>
      </c>
      <c r="F47" s="144" t="n">
        <v>19979.8398226993</v>
      </c>
      <c r="G47" s="144" t="n">
        <v>20081.7547169811</v>
      </c>
      <c r="H47" s="144" t="n">
        <v>20849.6776874902</v>
      </c>
      <c r="I47" s="144" t="n">
        <v>20522.0274716981</v>
      </c>
      <c r="J47" s="144" t="n">
        <v>19631.9018867925</v>
      </c>
      <c r="K47" s="144" t="n">
        <v>20733.5547169811</v>
      </c>
      <c r="L47" s="144" t="n">
        <v>21202.3886792453</v>
      </c>
      <c r="M47" s="144" t="n">
        <v>19937.879245283</v>
      </c>
      <c r="N47" s="144" t="n">
        <v>21372.8</v>
      </c>
      <c r="O47" s="145" t="n">
        <v>20849.7362003576</v>
      </c>
      <c r="P47" s="184" t="n">
        <f aca="false">SUM(B47:O47)/COUNTIF(B47:O47,"&gt;0")</f>
        <v>20541.639087792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539.6366886426</v>
      </c>
      <c r="C48" s="144" t="n">
        <v>20689.4468017966</v>
      </c>
      <c r="D48" s="144" t="n">
        <v>20032.3333333333</v>
      </c>
      <c r="E48" s="144" t="n">
        <v>20890.4444444444</v>
      </c>
      <c r="F48" s="144" t="n">
        <v>19910.6792851551</v>
      </c>
      <c r="G48" s="144" t="n">
        <v>19973.8888888889</v>
      </c>
      <c r="H48" s="144" t="n">
        <v>20802.0699265397</v>
      </c>
      <c r="I48" s="144" t="n">
        <v>20469.3544444444</v>
      </c>
      <c r="J48" s="144" t="n">
        <v>19569.6666666667</v>
      </c>
      <c r="K48" s="144" t="n">
        <v>20669.8888888889</v>
      </c>
      <c r="L48" s="144" t="n">
        <v>21171.5555555556</v>
      </c>
      <c r="M48" s="144" t="n">
        <v>19890.5555555556</v>
      </c>
      <c r="N48" s="144" t="n">
        <v>21317.8888888889</v>
      </c>
      <c r="O48" s="145" t="n">
        <v>20793.0420495678</v>
      </c>
      <c r="P48" s="184" t="n">
        <f aca="false">SUM(B48:O48)/COUNTIF(B48:O48,"&gt;0")</f>
        <v>20480.0322441692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497.2894882725</v>
      </c>
      <c r="C49" s="135" t="n">
        <v>20644.6339125065</v>
      </c>
      <c r="D49" s="135" t="n">
        <v>19955.9890909091</v>
      </c>
      <c r="E49" s="135" t="n">
        <v>20837.4981818182</v>
      </c>
      <c r="F49" s="135" t="n">
        <v>19842.6409706956</v>
      </c>
      <c r="G49" s="135" t="n">
        <v>19908.9636363636</v>
      </c>
      <c r="H49" s="135" t="n">
        <v>20755.5216922307</v>
      </c>
      <c r="I49" s="135" t="n">
        <v>20421.8105090909</v>
      </c>
      <c r="J49" s="135" t="n">
        <v>19508.1527272727</v>
      </c>
      <c r="K49" s="135" t="n">
        <v>20607.0618181818</v>
      </c>
      <c r="L49" s="135" t="n">
        <v>21141.9636363636</v>
      </c>
      <c r="M49" s="135" t="n">
        <v>19844.3090909091</v>
      </c>
      <c r="N49" s="135" t="n">
        <v>21264.2509090909</v>
      </c>
      <c r="O49" s="136" t="n">
        <v>20737.3963219216</v>
      </c>
      <c r="P49" s="152" t="n">
        <f aca="false">SUM(B49:O49)/COUNTIF(B49:O49,"&gt;0")</f>
        <v>20426.2487132591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455.4886186163</v>
      </c>
      <c r="C50" s="140" t="n">
        <v>20611.7274281171</v>
      </c>
      <c r="D50" s="140" t="n">
        <v>19889.3321428571</v>
      </c>
      <c r="E50" s="140" t="n">
        <v>20788.975</v>
      </c>
      <c r="F50" s="140" t="n">
        <v>19781.631798509</v>
      </c>
      <c r="G50" s="140" t="n">
        <v>19872.4107142857</v>
      </c>
      <c r="H50" s="140" t="n">
        <v>20718.6753066959</v>
      </c>
      <c r="I50" s="140" t="n">
        <v>20387.1483392857</v>
      </c>
      <c r="J50" s="140" t="n">
        <v>19449.6464285714</v>
      </c>
      <c r="K50" s="140" t="n">
        <v>20555.8214285714</v>
      </c>
      <c r="L50" s="140" t="n">
        <v>21115.3107142857</v>
      </c>
      <c r="M50" s="140" t="n">
        <v>19806.1339285714</v>
      </c>
      <c r="N50" s="140" t="n">
        <v>21216.1517857143</v>
      </c>
      <c r="O50" s="141" t="n">
        <v>20694.9279841888</v>
      </c>
      <c r="P50" s="184" t="n">
        <f aca="false">SUM(B50:O50)/COUNTIF(B50:O50,"&gt;0")</f>
        <v>20381.6701155907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14.1021346305</v>
      </c>
      <c r="C51" s="144" t="n">
        <v>20571.4036093207</v>
      </c>
      <c r="D51" s="144" t="n">
        <v>19815.6350877193</v>
      </c>
      <c r="E51" s="144" t="n">
        <v>20740.3877192982</v>
      </c>
      <c r="F51" s="144" t="n">
        <v>19715.6218307077</v>
      </c>
      <c r="G51" s="144" t="n">
        <v>19832.2157894737</v>
      </c>
      <c r="H51" s="144" t="n">
        <v>20673.9694193745</v>
      </c>
      <c r="I51" s="144" t="n">
        <v>20340.8570350877</v>
      </c>
      <c r="J51" s="144" t="n">
        <v>19389.8210526316</v>
      </c>
      <c r="K51" s="144" t="n">
        <v>20496.4824561404</v>
      </c>
      <c r="L51" s="144" t="n">
        <v>21086.3719298246</v>
      </c>
      <c r="M51" s="144" t="n">
        <v>19761.1438596491</v>
      </c>
      <c r="N51" s="144" t="n">
        <v>21161.749122807</v>
      </c>
      <c r="O51" s="145" t="n">
        <v>20641.1640365719</v>
      </c>
      <c r="P51" s="184" t="n">
        <f aca="false">SUM(B51:O51)/COUNTIF(B51:O51,"&gt;0")</f>
        <v>20331.4946488026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372.7518000743</v>
      </c>
      <c r="C52" s="144" t="n">
        <v>20539.3422197879</v>
      </c>
      <c r="D52" s="144" t="n">
        <v>19750.5551724138</v>
      </c>
      <c r="E52" s="144" t="n">
        <v>20702.3655172414</v>
      </c>
      <c r="F52" s="144" t="n">
        <v>19656.6520443704</v>
      </c>
      <c r="G52" s="144" t="n">
        <v>19796.6655172414</v>
      </c>
      <c r="H52" s="144" t="n">
        <v>20638.5563881948</v>
      </c>
      <c r="I52" s="144" t="n">
        <v>20299.5505862069</v>
      </c>
      <c r="J52" s="144" t="n">
        <v>19332.7172413793</v>
      </c>
      <c r="K52" s="144" t="n">
        <v>20446.4482758621</v>
      </c>
      <c r="L52" s="144" t="n">
        <v>21067.9586206897</v>
      </c>
      <c r="M52" s="144" t="n">
        <v>19723.4620689655</v>
      </c>
      <c r="N52" s="144" t="n">
        <v>21114.7310344828</v>
      </c>
      <c r="O52" s="145" t="n">
        <v>20600.2498415754</v>
      </c>
      <c r="P52" s="184" t="n">
        <f aca="false">SUM(B52:O52)/COUNTIF(B52:O52,"&gt;0")</f>
        <v>20288.714737749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332.2892453228</v>
      </c>
      <c r="C53" s="144" t="n">
        <v>20500.3892680546</v>
      </c>
      <c r="D53" s="144" t="n">
        <v>19690.7220338983</v>
      </c>
      <c r="E53" s="144" t="n">
        <v>20639.0237288136</v>
      </c>
      <c r="F53" s="144" t="n">
        <v>19592.5893609295</v>
      </c>
      <c r="G53" s="144" t="n">
        <v>19757.1830508475</v>
      </c>
      <c r="H53" s="144" t="n">
        <v>20595.5743909756</v>
      </c>
      <c r="I53" s="144" t="n">
        <v>20257.5976271186</v>
      </c>
      <c r="J53" s="144" t="n">
        <v>19274.1186440678</v>
      </c>
      <c r="K53" s="144" t="n">
        <v>20390.6983050847</v>
      </c>
      <c r="L53" s="144" t="n">
        <v>21040.2033898305</v>
      </c>
      <c r="M53" s="144" t="n">
        <v>19679.8237288136</v>
      </c>
      <c r="N53" s="144" t="n">
        <v>21060.993220339</v>
      </c>
      <c r="O53" s="145" t="n">
        <v>20548.2714691654</v>
      </c>
      <c r="P53" s="184" t="n">
        <f aca="false">SUM(B53:O53)/COUNTIF(B53:O53,"&gt;0")</f>
        <v>20239.9626759472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291.399604905</v>
      </c>
      <c r="C54" s="135" t="n">
        <v>20469.1641577084</v>
      </c>
      <c r="D54" s="135" t="n">
        <v>19650.535</v>
      </c>
      <c r="E54" s="135" t="n">
        <v>20589.31</v>
      </c>
      <c r="F54" s="135" t="n">
        <v>19534.6784541431</v>
      </c>
      <c r="G54" s="135" t="n">
        <v>19722.115</v>
      </c>
      <c r="H54" s="135" t="n">
        <v>20561.5066849728</v>
      </c>
      <c r="I54" s="135" t="n">
        <v>20221.3563</v>
      </c>
      <c r="J54" s="135" t="n">
        <v>19218.115</v>
      </c>
      <c r="K54" s="135" t="n">
        <v>20343.335</v>
      </c>
      <c r="L54" s="135" t="n">
        <v>21021.065</v>
      </c>
      <c r="M54" s="135" t="n">
        <v>19641.665</v>
      </c>
      <c r="N54" s="135" t="n">
        <v>21012.085</v>
      </c>
      <c r="O54" s="136" t="n">
        <v>20508.8390356205</v>
      </c>
      <c r="P54" s="152" t="n">
        <f aca="false">SUM(B54:O54)/COUNTIF(B54:O54,"&gt;0")</f>
        <v>20198.9406598107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251.8264731588</v>
      </c>
      <c r="C55" s="140" t="n">
        <v>20431.5346662478</v>
      </c>
      <c r="D55" s="140" t="n">
        <v>19607.9262295082</v>
      </c>
      <c r="E55" s="140" t="n">
        <v>20538.6245901639</v>
      </c>
      <c r="F55" s="140" t="n">
        <v>19472.4922926642</v>
      </c>
      <c r="G55" s="140" t="n">
        <v>19683.7721311475</v>
      </c>
      <c r="H55" s="140" t="n">
        <v>20520.1413967383</v>
      </c>
      <c r="I55" s="140" t="n">
        <v>20173.6179344262</v>
      </c>
      <c r="J55" s="140" t="n">
        <v>19161.6180327869</v>
      </c>
      <c r="K55" s="140" t="n">
        <v>20290.2754098361</v>
      </c>
      <c r="L55" s="140" t="n">
        <v>20994.4836065574</v>
      </c>
      <c r="M55" s="140" t="n">
        <v>19600.1409836066</v>
      </c>
      <c r="N55" s="140" t="n">
        <v>20960.5540983607</v>
      </c>
      <c r="O55" s="141" t="n">
        <v>20458.5598437813</v>
      </c>
      <c r="P55" s="184" t="n">
        <f aca="false">SUM(B55:O55)/COUNTIF(B55:O55,"&gt;0")</f>
        <v>20153.2548349274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11.4049672965</v>
      </c>
      <c r="C56" s="144" t="n">
        <v>20401.138736692</v>
      </c>
      <c r="D56" s="144" t="n">
        <v>19568.2774193548</v>
      </c>
      <c r="E56" s="144" t="n">
        <v>20485.1612903226</v>
      </c>
      <c r="F56" s="144" t="n">
        <v>19416.4722005378</v>
      </c>
      <c r="G56" s="144" t="n">
        <v>19648.7741935484</v>
      </c>
      <c r="H56" s="144" t="n">
        <v>20499.7336262171</v>
      </c>
      <c r="I56" s="144" t="n">
        <v>20141.1963870968</v>
      </c>
      <c r="J56" s="144" t="n">
        <v>19107.7419354839</v>
      </c>
      <c r="K56" s="144" t="n">
        <v>20245.1548387097</v>
      </c>
      <c r="L56" s="144" t="n">
        <v>20976.9741935484</v>
      </c>
      <c r="M56" s="144" t="n">
        <v>19563.6451612903</v>
      </c>
      <c r="N56" s="144" t="n">
        <v>20911.7806451613</v>
      </c>
      <c r="O56" s="145" t="n">
        <v>20420.5439980518</v>
      </c>
      <c r="P56" s="184" t="n">
        <f aca="false">SUM(B56:O56)/COUNTIF(B56:O56,"&gt;0")</f>
        <v>20114.142828093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172.6888336363</v>
      </c>
      <c r="C57" s="144" t="n">
        <v>20364.7909269132</v>
      </c>
      <c r="D57" s="144" t="n">
        <v>19527.7777777778</v>
      </c>
      <c r="E57" s="144" t="n">
        <v>20428.5555555556</v>
      </c>
      <c r="F57" s="144" t="n">
        <v>19356.0949328153</v>
      </c>
      <c r="G57" s="144" t="n">
        <v>19611.1111111111</v>
      </c>
      <c r="H57" s="144" t="n">
        <v>20475.205652702</v>
      </c>
      <c r="I57" s="144" t="n">
        <v>20101.5144444444</v>
      </c>
      <c r="J57" s="144" t="n">
        <v>19051.7777777778</v>
      </c>
      <c r="K57" s="144" t="n">
        <v>20194.2222222222</v>
      </c>
      <c r="L57" s="144" t="n">
        <v>20950.5555555556</v>
      </c>
      <c r="M57" s="144" t="n">
        <v>19523.7777777778</v>
      </c>
      <c r="N57" s="144" t="n">
        <v>20860.4444444444</v>
      </c>
      <c r="O57" s="145" t="n">
        <v>20371.8863008916</v>
      </c>
      <c r="P57" s="184" t="n">
        <f aca="false">SUM(B57:O57)/COUNTIF(B57:O57,"&gt;0")</f>
        <v>20070.7430938304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134.4663739686</v>
      </c>
      <c r="C58" s="144" t="n">
        <v>20329.1666881549</v>
      </c>
      <c r="D58" s="144" t="n">
        <v>19487.94375</v>
      </c>
      <c r="E58" s="144" t="n">
        <v>20373.15</v>
      </c>
      <c r="F58" s="144" t="n">
        <v>19296.6377740755</v>
      </c>
      <c r="G58" s="144" t="n">
        <v>19573.6875</v>
      </c>
      <c r="H58" s="144" t="n">
        <v>20451.1765183445</v>
      </c>
      <c r="I58" s="144" t="n">
        <v>20059.4613125</v>
      </c>
      <c r="J58" s="144" t="n">
        <v>18998.5625</v>
      </c>
      <c r="K58" s="144" t="n">
        <v>20143.85625</v>
      </c>
      <c r="L58" s="144" t="n">
        <v>20931.4125</v>
      </c>
      <c r="M58" s="144" t="n">
        <v>19483.125</v>
      </c>
      <c r="N58" s="144" t="n">
        <v>20809.19375</v>
      </c>
      <c r="O58" s="145" t="n">
        <v>20324.0608668036</v>
      </c>
      <c r="P58" s="184" t="n">
        <f aca="false">SUM(B58:O58)/COUNTIF(B58:O58,"&gt;0")</f>
        <v>20028.2786274177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094.8509761725</v>
      </c>
      <c r="C59" s="135" t="n">
        <v>20300.1161770313</v>
      </c>
      <c r="D59" s="135" t="n">
        <v>19449.8461538462</v>
      </c>
      <c r="E59" s="135" t="n">
        <v>20321.2692307692</v>
      </c>
      <c r="F59" s="135" t="n">
        <v>19242.5110639738</v>
      </c>
      <c r="G59" s="135" t="n">
        <v>19539.2138461538</v>
      </c>
      <c r="H59" s="135" t="n">
        <v>20434.8490938693</v>
      </c>
      <c r="I59" s="135" t="n">
        <v>20028.2174153846</v>
      </c>
      <c r="J59" s="135" t="n">
        <v>18944.7215384615</v>
      </c>
      <c r="K59" s="135" t="n">
        <v>20103.4353846154</v>
      </c>
      <c r="L59" s="135" t="n">
        <v>20915.2092307692</v>
      </c>
      <c r="M59" s="135" t="n">
        <v>19447.7461538462</v>
      </c>
      <c r="N59" s="135" t="n">
        <v>20761.12</v>
      </c>
      <c r="O59" s="136" t="n">
        <v>20288.1222309204</v>
      </c>
      <c r="P59" s="185" t="n">
        <f aca="false">SUM(B59:O59)/COUNTIF(B59:O59,"&gt;0")</f>
        <v>19990.8020354152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057.4332132632</v>
      </c>
      <c r="C60" s="140" t="n">
        <v>20265.7137078735</v>
      </c>
      <c r="D60" s="140" t="n">
        <v>19424.9666666667</v>
      </c>
      <c r="E60" s="140" t="n">
        <v>20273.1424242424</v>
      </c>
      <c r="F60" s="140" t="n">
        <v>19204.7527453351</v>
      </c>
      <c r="G60" s="140" t="n">
        <v>19502.8848484849</v>
      </c>
      <c r="H60" s="140" t="n">
        <v>20411.6496357051</v>
      </c>
      <c r="I60" s="140" t="n">
        <v>19990.2076818182</v>
      </c>
      <c r="J60" s="140" t="n">
        <v>18892.1242424242</v>
      </c>
      <c r="K60" s="140" t="n">
        <v>20054.2924242424</v>
      </c>
      <c r="L60" s="140" t="n">
        <v>20890.5439393939</v>
      </c>
      <c r="M60" s="140" t="n">
        <v>19408.7242424242</v>
      </c>
      <c r="N60" s="140" t="n">
        <v>20710.0409090909</v>
      </c>
      <c r="O60" s="181" t="n">
        <v>20241.6266039806</v>
      </c>
      <c r="P60" s="151" t="n">
        <f aca="false">SUM(B60:O60)/COUNTIF(B60:O60,"&gt;0")</f>
        <v>19952.0073774961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18.2873966817</v>
      </c>
      <c r="C61" s="146" t="n">
        <v>20237.4752623135</v>
      </c>
      <c r="D61" s="146" t="n">
        <v>19423.623880597</v>
      </c>
      <c r="E61" s="146" t="n">
        <v>20226.3343283582</v>
      </c>
      <c r="F61" s="146" t="n">
        <v>19188.0698961618</v>
      </c>
      <c r="G61" s="146" t="n">
        <v>19468.5373134328</v>
      </c>
      <c r="H61" s="146" t="n">
        <v>20395.8736640502</v>
      </c>
      <c r="I61" s="146" t="n">
        <v>19963.8392238806</v>
      </c>
      <c r="J61" s="146" t="n">
        <v>18840.4597014925</v>
      </c>
      <c r="K61" s="146" t="n">
        <v>20014.5880597015</v>
      </c>
      <c r="L61" s="146" t="n">
        <v>20874.1164179105</v>
      </c>
      <c r="M61" s="146" t="n">
        <v>19373.9462686567</v>
      </c>
      <c r="N61" s="146" t="n">
        <v>20663.1462686567</v>
      </c>
      <c r="O61" s="182" t="n">
        <v>20213.22284633</v>
      </c>
      <c r="P61" s="152" t="n">
        <f aca="false">SUM(B61:O61)/COUNTIF(B61:O61,"&gt;0")</f>
        <v>19921.537180587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s="29" customFormat="true" ht="12" hidden="false" customHeight="true" outlineLevel="0" collapsed="false">
      <c r="A7" s="23"/>
      <c r="B7" s="30" t="s">
        <v>27</v>
      </c>
      <c r="C7" s="31" t="n">
        <f aca="false">'MP 2010'!B$8</f>
        <v>26960.8728424988</v>
      </c>
      <c r="D7" s="32" t="n">
        <f aca="false">'MP 2010'!C$8</f>
        <v>29170.2909410209</v>
      </c>
      <c r="E7" s="32" t="n">
        <f aca="false">'MP 2010'!D$8</f>
        <v>28020.3857142857</v>
      </c>
      <c r="F7" s="32" t="n">
        <f aca="false">'MP 2010'!E$8</f>
        <v>29768.7285714286</v>
      </c>
      <c r="G7" s="32" t="n">
        <f aca="false">'MP 2010'!F$8</f>
        <v>28498.2824044125</v>
      </c>
      <c r="H7" s="32" t="n">
        <f aca="false">'MP 2010'!G$8</f>
        <v>28816.2571428571</v>
      </c>
      <c r="I7" s="32" t="n">
        <f aca="false">'MP 2010'!H$8</f>
        <v>29686.4220166881</v>
      </c>
      <c r="J7" s="32" t="n">
        <f aca="false">'MP 2010'!I$8</f>
        <v>27140.5912857143</v>
      </c>
      <c r="K7" s="32" t="n">
        <f aca="false">'MP 2010'!J$8</f>
        <v>28189.8142857143</v>
      </c>
      <c r="L7" s="32" t="n">
        <f aca="false">'MP 2010'!K$8</f>
        <v>28076.6428571429</v>
      </c>
      <c r="M7" s="32" t="n">
        <f aca="false">'MP 2010'!L$8</f>
        <v>27512.9428571429</v>
      </c>
      <c r="N7" s="32" t="n">
        <f aca="false">'MP 2010'!M$8</f>
        <v>27459.8571428571</v>
      </c>
      <c r="O7" s="32" t="n">
        <f aca="false">'MP 2010'!N$8</f>
        <v>28825.9428571429</v>
      </c>
      <c r="P7" s="33" t="n">
        <f aca="false">'MP 2010'!O$8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23"/>
      <c r="B8" s="30" t="s">
        <v>28</v>
      </c>
      <c r="C8" s="31" t="n">
        <f aca="false">'MP 2009'!B$8</f>
        <v>25976.752118918</v>
      </c>
      <c r="D8" s="32" t="n">
        <f aca="false">'MP 2009'!C8</f>
        <v>27444.3753983669</v>
      </c>
      <c r="E8" s="32" t="n">
        <f aca="false">'MP 2009'!D8</f>
        <v>26452.5714285714</v>
      </c>
      <c r="F8" s="32" t="n">
        <f aca="false">'MP 2009'!E8</f>
        <v>28567.2428571429</v>
      </c>
      <c r="G8" s="32" t="n">
        <f aca="false">'MP 2009'!F8</f>
        <v>27023.9257652841</v>
      </c>
      <c r="H8" s="32" t="n">
        <f aca="false">'MP 2009'!G8</f>
        <v>26921.2857142857</v>
      </c>
      <c r="I8" s="32" t="n">
        <f aca="false">'MP 2009'!H8</f>
        <v>28129.7691117275</v>
      </c>
      <c r="J8" s="32" t="n">
        <f aca="false">'MP 2009'!I8</f>
        <v>25666.195</v>
      </c>
      <c r="K8" s="32" t="n">
        <f aca="false">'MP 2009'!J8</f>
        <v>27221.8428571429</v>
      </c>
      <c r="L8" s="32" t="n">
        <f aca="false">'MP 2009'!K8</f>
        <v>26388.7142857143</v>
      </c>
      <c r="M8" s="32" t="n">
        <f aca="false">'MP 2009'!L8</f>
        <v>25640.6428571429</v>
      </c>
      <c r="N8" s="32" t="n">
        <f aca="false">'MP 2009'!M8</f>
        <v>25926.5714285714</v>
      </c>
      <c r="O8" s="32" t="n">
        <f aca="false">'MP 2009'!N8</f>
        <v>27914.1142857143</v>
      </c>
      <c r="P8" s="33" t="n">
        <f aca="false">'MP 2009'!O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23"/>
      <c r="B9" s="30" t="s">
        <v>29</v>
      </c>
      <c r="C9" s="31" t="n">
        <f aca="false">'MP 2008'!B8</f>
        <v>25492.3965838253</v>
      </c>
      <c r="D9" s="32" t="n">
        <f aca="false">'MP 2008'!C8</f>
        <v>26944.7641196956</v>
      </c>
      <c r="E9" s="32" t="n">
        <f aca="false">'MP 2008'!D8</f>
        <v>26061.5202903383</v>
      </c>
      <c r="F9" s="32" t="n">
        <f aca="false">'MP 2008'!E8</f>
        <v>28328.2857142857</v>
      </c>
      <c r="G9" s="32" t="n">
        <f aca="false">'MP 2008'!F8</f>
        <v>26902.5312376335</v>
      </c>
      <c r="H9" s="32" t="n">
        <f aca="false">'MP 2008'!G8</f>
        <v>26343.9285714286</v>
      </c>
      <c r="I9" s="32" t="n">
        <f aca="false">'MP 2008'!H8</f>
        <v>27753.4048455161</v>
      </c>
      <c r="J9" s="32" t="n">
        <f aca="false">'MP 2008'!I8</f>
        <v>25287.1211428571</v>
      </c>
      <c r="K9" s="32" t="n">
        <f aca="false">'MP 2008'!J8</f>
        <v>27057.9714285714</v>
      </c>
      <c r="L9" s="32" t="n">
        <f aca="false">'MP 2008'!K8</f>
        <v>25798.4857142857</v>
      </c>
      <c r="M9" s="32" t="n">
        <f aca="false">'MP 2008'!L8</f>
        <v>25070.4428571429</v>
      </c>
      <c r="N9" s="32" t="n">
        <f aca="false">'MP 2008'!M8</f>
        <v>25320.4571428571</v>
      </c>
      <c r="O9" s="32" t="n">
        <f aca="false">'MP 2008'!N8</f>
        <v>27185.1984375914</v>
      </c>
      <c r="P9" s="33" t="n">
        <f aca="false">'MP 2008'!O8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7'!B8</f>
        <v>25115.7392472098</v>
      </c>
      <c r="D10" s="32" t="n">
        <f aca="false">'MP 2007'!C8</f>
        <v>25718.2021524313</v>
      </c>
      <c r="E10" s="32" t="n">
        <f aca="false">'MP 2007'!D8</f>
        <v>25164.1326359242</v>
      </c>
      <c r="F10" s="32" t="n">
        <f aca="false">'MP 2007'!E8</f>
        <v>29185.1</v>
      </c>
      <c r="G10" s="32" t="n">
        <f aca="false">'MP 2007'!F8</f>
        <v>26226.1538344576</v>
      </c>
      <c r="H10" s="32" t="n">
        <f aca="false">'MP 2007'!G8</f>
        <v>25450.0857142857</v>
      </c>
      <c r="I10" s="32" t="n">
        <f aca="false">'MP 2007'!H8</f>
        <v>25153.2497232748</v>
      </c>
      <c r="J10" s="32" t="n">
        <f aca="false">'MP 2007'!I8</f>
        <v>24314.1921428571</v>
      </c>
      <c r="K10" s="32" t="n">
        <f aca="false">'MP 2007'!J8</f>
        <v>26467.3714285714</v>
      </c>
      <c r="L10" s="32" t="n">
        <f aca="false">'MP 2007'!K8</f>
        <v>24763.4142857143</v>
      </c>
      <c r="M10" s="32" t="n">
        <f aca="false">'MP 2007'!L8</f>
        <v>23931.9</v>
      </c>
      <c r="N10" s="32" t="n">
        <f aca="false">'MP 2007'!M8</f>
        <v>24266.9714285714</v>
      </c>
      <c r="O10" s="32" t="n">
        <f aca="false">'MP 2007'!N8</f>
        <v>26109.8351378227</v>
      </c>
      <c r="P10" s="33" t="n">
        <f aca="false">'MP 2007'!O8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6'!B8</f>
        <v>20265.6196817842</v>
      </c>
      <c r="D11" s="32" t="n">
        <f aca="false">'MP 2006'!C8</f>
        <v>24066.2647066754</v>
      </c>
      <c r="E11" s="32" t="n">
        <f aca="false">'MP 2006'!D8</f>
        <v>23199.4226351457</v>
      </c>
      <c r="F11" s="32" t="n">
        <f aca="false">'MP 2006'!E8</f>
        <v>26054</v>
      </c>
      <c r="G11" s="32" t="n">
        <f aca="false">'MP 2006'!F8</f>
        <v>24010.3144637468</v>
      </c>
      <c r="H11" s="32" t="n">
        <f aca="false">'MP 2006'!G8</f>
        <v>23210.3</v>
      </c>
      <c r="I11" s="32" t="n">
        <f aca="false">'MP 2006'!H8</f>
        <v>23513.379574015</v>
      </c>
      <c r="J11" s="32" t="n">
        <f aca="false">'MP 2006'!I8</f>
        <v>21793.8382857143</v>
      </c>
      <c r="K11" s="32" t="n">
        <f aca="false">'MP 2006'!J8</f>
        <v>24380.5571428571</v>
      </c>
      <c r="L11" s="32" t="n">
        <f aca="false">'MP 2006'!K8</f>
        <v>23274.1</v>
      </c>
      <c r="M11" s="32" t="n">
        <f aca="false">'MP 2006'!L8</f>
        <v>22337.7142857143</v>
      </c>
      <c r="N11" s="32" t="n">
        <f aca="false">'MP 2006'!M8</f>
        <v>24190.6714285714</v>
      </c>
      <c r="O11" s="32" t="n">
        <f aca="false">'MP 2006'!N8</f>
        <v>24745.3715969922</v>
      </c>
      <c r="P11" s="33" t="n">
        <f aca="false">'MP 2006'!O8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23"/>
      <c r="B12" s="30" t="s">
        <v>32</v>
      </c>
      <c r="C12" s="31" t="n">
        <f aca="false">'MP 2005'!B8</f>
        <v>24081.6117936118</v>
      </c>
      <c r="D12" s="32" t="n">
        <f aca="false">'MP 2005'!C8</f>
        <v>24035.0104424976</v>
      </c>
      <c r="E12" s="32" t="n">
        <f aca="false">'MP 2005'!D8</f>
        <v>21808.4582553911</v>
      </c>
      <c r="F12" s="32" t="n">
        <f aca="false">'MP 2005'!E8</f>
        <v>24216.7671045084</v>
      </c>
      <c r="G12" s="32" t="n">
        <f aca="false">'MP 2005'!F8</f>
        <v>23071.9022150535</v>
      </c>
      <c r="H12" s="32" t="n">
        <f aca="false">'MP 2005'!G8</f>
        <v>22289.3654366429</v>
      </c>
      <c r="I12" s="32" t="n">
        <f aca="false">'MP 2005'!H8</f>
        <v>21550.8516443184</v>
      </c>
      <c r="J12" s="32" t="n">
        <f aca="false">'MP 2005'!I8</f>
        <v>19944.8638912994</v>
      </c>
      <c r="K12" s="32" t="n">
        <f aca="false">'MP 2005'!J8</f>
        <v>22479.6996499785</v>
      </c>
      <c r="L12" s="32" t="n">
        <f aca="false">'MP 2005'!K8</f>
        <v>22162.2370271856</v>
      </c>
      <c r="M12" s="32" t="n">
        <f aca="false">'MP 2005'!L8</f>
        <v>21251.8902790311</v>
      </c>
      <c r="N12" s="32" t="n">
        <f aca="false">'MP 2005'!M8</f>
        <v>22706.1135869675</v>
      </c>
      <c r="O12" s="32" t="n">
        <f aca="false">'MP 2005'!N8</f>
        <v>23028.6251542176</v>
      </c>
      <c r="P12" s="33" t="n">
        <f aca="false">'MP 2005'!O8</f>
        <v>22871.1355174944</v>
      </c>
      <c r="Q12" s="34" t="n">
        <f aca="false">SUM(C12:P12)/COUNTIF(C12:P12,"&gt;0")</f>
        <v>22535.6094284427</v>
      </c>
    </row>
    <row r="13" s="42" customFormat="true" ht="12.75" hidden="false" customHeight="false" outlineLevel="0" collapsed="false">
      <c r="A13" s="23"/>
      <c r="B13" s="37" t="s">
        <v>33</v>
      </c>
      <c r="C13" s="38" t="n">
        <f aca="false">C6/C7*100-100</f>
        <v>-0.391988320103351</v>
      </c>
      <c r="D13" s="39" t="n">
        <f aca="false">D6/D7*100-100</f>
        <v>-3.07391307255858</v>
      </c>
      <c r="E13" s="39" t="n">
        <f aca="false">E6/E7*100-100</f>
        <v>-1.69840631336268</v>
      </c>
      <c r="F13" s="39" t="n">
        <f aca="false">F6/F7*100-100</f>
        <v>-3.54590699444431</v>
      </c>
      <c r="G13" s="39" t="n">
        <f aca="false">G6/G7*100-100</f>
        <v>-0.52866489339624</v>
      </c>
      <c r="H13" s="39" t="n">
        <f aca="false">H6/H7*100-100</f>
        <v>0.246289544889834</v>
      </c>
      <c r="I13" s="39" t="n">
        <f aca="false">I6/I7*100-100</f>
        <v>-2.7945199191562</v>
      </c>
      <c r="J13" s="39" t="n">
        <f aca="false">J6/J7*100-100</f>
        <v>-2.21338213923215</v>
      </c>
      <c r="K13" s="39" t="n">
        <f aca="false">K6/K7*100-100</f>
        <v>-3.70716474592901</v>
      </c>
      <c r="L13" s="39" t="n">
        <f aca="false">L6/L7*100-100</f>
        <v>-1.80536439796171</v>
      </c>
      <c r="M13" s="39" t="n">
        <f aca="false">M6/M7*100-100</f>
        <v>-2.16926475123917</v>
      </c>
      <c r="N13" s="39" t="n">
        <f aca="false">N6/N7*100-100</f>
        <v>-2.81735936613966</v>
      </c>
      <c r="O13" s="39" t="n">
        <f aca="false">O6/O7*100-100</f>
        <v>-1.63676965590518</v>
      </c>
      <c r="P13" s="40" t="n">
        <f aca="false">P6/P7*100-100</f>
        <v>-2.32791960845583</v>
      </c>
      <c r="Q13" s="41" t="n">
        <f aca="false">Q6/Q7*100-100</f>
        <v>-2.04307312891096</v>
      </c>
    </row>
    <row r="14" s="35" customFormat="true" ht="12.75" hidden="false" customHeight="false" outlineLevel="0" collapsed="false">
      <c r="A14" s="23"/>
      <c r="B14" s="30" t="s">
        <v>34</v>
      </c>
      <c r="C14" s="43" t="n">
        <f aca="false">C7/C8*100-100</f>
        <v>3.78846716123573</v>
      </c>
      <c r="D14" s="44" t="n">
        <f aca="false">D7/D8*100-100</f>
        <v>6.28877690820644</v>
      </c>
      <c r="E14" s="44" t="n">
        <f aca="false">E7/E8*100-100</f>
        <v>5.92688801520782</v>
      </c>
      <c r="F14" s="44" t="n">
        <f aca="false">F7/F8*100-100</f>
        <v>4.20581615206628</v>
      </c>
      <c r="G14" s="44" t="n">
        <f aca="false">G7/G8*100-100</f>
        <v>5.45574559349331</v>
      </c>
      <c r="H14" s="44" t="n">
        <f aca="false">H7/H8*100-100</f>
        <v>7.03893361068512</v>
      </c>
      <c r="I14" s="44" t="n">
        <f aca="false">I7/I8*100-100</f>
        <v>5.53382752193153</v>
      </c>
      <c r="J14" s="44" t="n">
        <f aca="false">J7/J8*100-100</f>
        <v>5.74450667780826</v>
      </c>
      <c r="K14" s="44" t="n">
        <f aca="false">K7/K8*100-100</f>
        <v>3.55586296508739</v>
      </c>
      <c r="L14" s="44" t="n">
        <f aca="false">L7/L8*100-100</f>
        <v>6.39640322432209</v>
      </c>
      <c r="M14" s="44" t="n">
        <f aca="false">M7/M8*100-100</f>
        <v>7.30207900960806</v>
      </c>
      <c r="N14" s="44" t="n">
        <f aca="false">N7/N8*100-100</f>
        <v>5.91395479541122</v>
      </c>
      <c r="O14" s="44" t="n">
        <f aca="false">O7/O8*100-100</f>
        <v>3.26655025517046</v>
      </c>
      <c r="P14" s="45" t="n">
        <f aca="false">P7/P8*100-100</f>
        <v>6.92714859077633</v>
      </c>
      <c r="Q14" s="46" t="n">
        <f aca="false">Q7/Q8*100-100</f>
        <v>5.50853634032538</v>
      </c>
    </row>
    <row r="15" s="36" customFormat="true" ht="12.75" hidden="false" customHeight="false" outlineLevel="0" collapsed="false">
      <c r="A15" s="23"/>
      <c r="B15" s="30" t="s">
        <v>35</v>
      </c>
      <c r="C15" s="47" t="n">
        <f aca="false">C8/C9*100-100</f>
        <v>1.89999999999999</v>
      </c>
      <c r="D15" s="48" t="n">
        <f aca="false">D8/D9*100-100</f>
        <v>1.85420542726567</v>
      </c>
      <c r="E15" s="48" t="n">
        <f aca="false">E8/E9*100-100</f>
        <v>1.50049242667609</v>
      </c>
      <c r="F15" s="48" t="n">
        <f aca="false">F8/F9*100-100</f>
        <v>0.843528426913039</v>
      </c>
      <c r="G15" s="48" t="n">
        <f aca="false">G8/G9*100-100</f>
        <v>0.45123831128879</v>
      </c>
      <c r="H15" s="48" t="n">
        <f aca="false">H8/H9*100-100</f>
        <v>2.19161368165611</v>
      </c>
      <c r="I15" s="48" t="n">
        <f aca="false">I8/I9*100-100</f>
        <v>1.3561012362496</v>
      </c>
      <c r="J15" s="48" t="n">
        <f aca="false">J8/J9*100-100</f>
        <v>1.49907874052295</v>
      </c>
      <c r="K15" s="48" t="n">
        <f aca="false">K8/K9*100-100</f>
        <v>0.605630872972213</v>
      </c>
      <c r="L15" s="48" t="n">
        <f aca="false">L8/L9*100-100</f>
        <v>2.28784192206186</v>
      </c>
      <c r="M15" s="48" t="n">
        <f aca="false">M8/M9*100-100</f>
        <v>2.27439141481915</v>
      </c>
      <c r="N15" s="48" t="n">
        <f aca="false">N8/N9*100-100</f>
        <v>2.39377307563844</v>
      </c>
      <c r="O15" s="48" t="n">
        <f aca="false">O8/O9*100-100</f>
        <v>2.68129677183062</v>
      </c>
      <c r="P15" s="49" t="n">
        <f aca="false">P8/P9*100-100</f>
        <v>1.72859899179498</v>
      </c>
      <c r="Q15" s="50" t="n">
        <f aca="false">Q8/Q9*100-100</f>
        <v>1.67161381837089</v>
      </c>
    </row>
    <row r="16" customFormat="false" ht="12.75" hidden="false" customHeight="false" outlineLevel="0" collapsed="false">
      <c r="A16" s="23"/>
      <c r="B16" s="30" t="s">
        <v>36</v>
      </c>
      <c r="C16" s="47" t="n">
        <f aca="false">C9/C10*100-100</f>
        <v>1.49968644326235</v>
      </c>
      <c r="D16" s="48" t="n">
        <f aca="false">D9/D10*100-100</f>
        <v>4.76923682298802</v>
      </c>
      <c r="E16" s="48" t="n">
        <f aca="false">E9/E10*100-100</f>
        <v>3.56613783354871</v>
      </c>
      <c r="F16" s="48" t="n">
        <f aca="false">F9/F10*100-100</f>
        <v>-2.93579355806314</v>
      </c>
      <c r="G16" s="48" t="n">
        <f aca="false">G9/G10*100-100</f>
        <v>2.57901866756865</v>
      </c>
      <c r="H16" s="48" t="n">
        <f aca="false">H9/H10*100-100</f>
        <v>3.51214085161655</v>
      </c>
      <c r="I16" s="48" t="n">
        <f aca="false">I9/I10*100-100</f>
        <v>10.337253241021</v>
      </c>
      <c r="J16" s="48" t="n">
        <f aca="false">J9/J10*100-100</f>
        <v>4.00148602217006</v>
      </c>
      <c r="K16" s="48" t="n">
        <f aca="false">K9/K10*100-100</f>
        <v>2.23142672703212</v>
      </c>
      <c r="L16" s="48" t="n">
        <f aca="false">L9/L10*100-100</f>
        <v>4.17984134428728</v>
      </c>
      <c r="M16" s="48" t="n">
        <f aca="false">M9/M10*100-100</f>
        <v>4.75742777273369</v>
      </c>
      <c r="N16" s="48" t="n">
        <f aca="false">N9/N10*100-100</f>
        <v>4.3412327631678</v>
      </c>
      <c r="O16" s="48" t="n">
        <f aca="false">O9/O10*100-100</f>
        <v>4.11861390197326</v>
      </c>
      <c r="P16" s="49" t="n">
        <f aca="false">P9/P10*100-100</f>
        <v>-4.08069176330004</v>
      </c>
      <c r="Q16" s="50" t="n">
        <f aca="false">Q9/Q10*100-100</f>
        <v>2.92921746263401</v>
      </c>
    </row>
    <row r="17" customFormat="false" ht="12.75" hidden="false" customHeight="false" outlineLevel="0" collapsed="false">
      <c r="A17" s="23"/>
      <c r="B17" s="30" t="s">
        <v>37</v>
      </c>
      <c r="C17" s="47" t="n">
        <f aca="false">C10/C11*100-100</f>
        <v>23.9327473898327</v>
      </c>
      <c r="D17" s="48" t="n">
        <f aca="false">D10/D11*100-100</f>
        <v>6.86412065141812</v>
      </c>
      <c r="E17" s="48" t="n">
        <f aca="false">E10/E11*100-100</f>
        <v>8.46878834735325</v>
      </c>
      <c r="F17" s="48" t="n">
        <f aca="false">F10/F11*100-100</f>
        <v>12.0177324019344</v>
      </c>
      <c r="G17" s="48" t="n">
        <f aca="false">G10/G11*100-100</f>
        <v>9.22869783341034</v>
      </c>
      <c r="H17" s="48" t="n">
        <f aca="false">H10/H11*100-100</f>
        <v>9.64996451698477</v>
      </c>
      <c r="I17" s="48" t="n">
        <f aca="false">I10/I11*100-100</f>
        <v>6.9742001318772</v>
      </c>
      <c r="J17" s="48" t="n">
        <f aca="false">J10/J11*100-100</f>
        <v>11.564524908836</v>
      </c>
      <c r="K17" s="48" t="n">
        <f aca="false">K10/K11*100-100</f>
        <v>8.55933797364293</v>
      </c>
      <c r="L17" s="48" t="n">
        <f aca="false">L10/L11*100-100</f>
        <v>6.39901987924038</v>
      </c>
      <c r="M17" s="48" t="n">
        <f aca="false">M10/M11*100-100</f>
        <v>7.13674503082551</v>
      </c>
      <c r="N17" s="48" t="n">
        <f aca="false">N10/N11*100-100</f>
        <v>0.315410840188093</v>
      </c>
      <c r="O17" s="48" t="n">
        <f aca="false">O10/O11*100-100</f>
        <v>5.51401515827867</v>
      </c>
      <c r="P17" s="49" t="n">
        <f aca="false">P10/P11*100-100</f>
        <v>18.8150509346893</v>
      </c>
      <c r="Q17" s="50" t="n">
        <f aca="false">Q10/Q11*100-100</f>
        <v>9.51122927257346</v>
      </c>
    </row>
    <row r="18" customFormat="false" ht="13.5" hidden="false" customHeight="false" outlineLevel="0" collapsed="false">
      <c r="A18" s="23"/>
      <c r="B18" s="51" t="s">
        <v>38</v>
      </c>
      <c r="C18" s="52" t="n">
        <f aca="false">C11/C12*100-100</f>
        <v>-15.8460826647821</v>
      </c>
      <c r="D18" s="53" t="n">
        <f aca="false">D11/D12*100-100</f>
        <v>0.130036407733499</v>
      </c>
      <c r="E18" s="53" t="n">
        <f aca="false">E11/E12*100-100</f>
        <v>6.3780958904363</v>
      </c>
      <c r="F18" s="53" t="n">
        <f aca="false">F11/F12*100-100</f>
        <v>7.5866150405746</v>
      </c>
      <c r="G18" s="53" t="n">
        <f aca="false">G11/G12*100-100</f>
        <v>4.06733801117159</v>
      </c>
      <c r="H18" s="53" t="n">
        <f aca="false">H11/H12*100-100</f>
        <v>4.13172176648484</v>
      </c>
      <c r="I18" s="53" t="n">
        <f aca="false">I11/I12*100-100</f>
        <v>9.10649825856902</v>
      </c>
      <c r="J18" s="53" t="n">
        <f aca="false">J11/J12*100-100</f>
        <v>9.27042874041086</v>
      </c>
      <c r="K18" s="53" t="n">
        <f aca="false">K11/K12*100-100</f>
        <v>8.45588474257262</v>
      </c>
      <c r="L18" s="53" t="n">
        <f aca="false">L11/L12*100-100</f>
        <v>5.01692573475555</v>
      </c>
      <c r="M18" s="53" t="n">
        <f aca="false">M11/M12*100-100</f>
        <v>5.10930553671518</v>
      </c>
      <c r="N18" s="53" t="n">
        <f aca="false">N11/N12*100-100</f>
        <v>6.53814152702938</v>
      </c>
      <c r="O18" s="53" t="n">
        <f aca="false">O11/O12*100-100</f>
        <v>7.45483688790762</v>
      </c>
      <c r="P18" s="54" t="n">
        <f aca="false">P11/P12*100-100</f>
        <v>2.84403694519362</v>
      </c>
      <c r="Q18" s="55" t="n">
        <f aca="false">Q11/Q12*100-100</f>
        <v>4.1409450565971</v>
      </c>
    </row>
    <row r="19" s="29" customFormat="tru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MP 2010'!B$14</f>
        <v>25499.5768248853</v>
      </c>
      <c r="D20" s="32" t="n">
        <f aca="false">'MP 2010'!C$14</f>
        <v>25897.3528902231</v>
      </c>
      <c r="E20" s="32" t="n">
        <f aca="false">'MP 2010'!D$14</f>
        <v>24864.41</v>
      </c>
      <c r="F20" s="32" t="n">
        <f aca="false">'MP 2010'!E$14</f>
        <v>25120.675</v>
      </c>
      <c r="G20" s="32" t="n">
        <f aca="false">'MP 2010'!F$14</f>
        <v>24035.3297402154</v>
      </c>
      <c r="H20" s="32" t="n">
        <f aca="false">'MP 2010'!G$14</f>
        <v>26352.63</v>
      </c>
      <c r="I20" s="32" t="n">
        <f aca="false">'MP 2010'!H$14</f>
        <v>27078.8798076385</v>
      </c>
      <c r="J20" s="32" t="n">
        <f aca="false">'MP 2010'!I$14</f>
        <v>24894.16275</v>
      </c>
      <c r="K20" s="32" t="n">
        <f aca="false">'MP 2010'!J$14</f>
        <v>23947.59</v>
      </c>
      <c r="L20" s="32" t="n">
        <f aca="false">'MP 2010'!K$14</f>
        <v>25241.97</v>
      </c>
      <c r="M20" s="32" t="n">
        <f aca="false">'MP 2010'!L$14</f>
        <v>25513.955</v>
      </c>
      <c r="N20" s="32" t="n">
        <f aca="false">'MP 2010'!M$14</f>
        <v>23494.01</v>
      </c>
      <c r="O20" s="32" t="n">
        <f aca="false">'MP 2010'!N$14</f>
        <v>24950.47</v>
      </c>
      <c r="P20" s="33" t="n">
        <f aca="false">'MP 2010'!O$14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MP 2009'!B$14</f>
        <v>24564.0266971208</v>
      </c>
      <c r="D21" s="32" t="n">
        <f aca="false">'MP 2009'!C14</f>
        <v>24016.237076784</v>
      </c>
      <c r="E21" s="32" t="n">
        <f aca="false">'MP 2009'!D14</f>
        <v>23465.05</v>
      </c>
      <c r="F21" s="32" t="n">
        <f aca="false">'MP 2009'!E14</f>
        <v>23720.575</v>
      </c>
      <c r="G21" s="32" t="n">
        <f aca="false">'MP 2009'!F14</f>
        <v>22778.9249886321</v>
      </c>
      <c r="H21" s="32" t="n">
        <f aca="false">'MP 2009'!G14</f>
        <v>24566.7</v>
      </c>
      <c r="I21" s="32" t="n">
        <f aca="false">'MP 2009'!H14</f>
        <v>25672.2015609482</v>
      </c>
      <c r="J21" s="32" t="n">
        <f aca="false">'MP 2009'!I14</f>
        <v>23580.7735</v>
      </c>
      <c r="K21" s="32" t="n">
        <f aca="false">'MP 2009'!J14</f>
        <v>23100.235</v>
      </c>
      <c r="L21" s="32" t="n">
        <f aca="false">'MP 2009'!K14</f>
        <v>23723.44</v>
      </c>
      <c r="M21" s="32" t="n">
        <f aca="false">'MP 2009'!L14</f>
        <v>23776.705</v>
      </c>
      <c r="N21" s="32" t="n">
        <f aca="false">'MP 2009'!M14</f>
        <v>22165.52</v>
      </c>
      <c r="O21" s="32" t="n">
        <f aca="false">'MP 2009'!N14</f>
        <v>24118.605</v>
      </c>
      <c r="P21" s="33" t="n">
        <f aca="false">'MP 2009'!O14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MP 2008'!B14</f>
        <v>24106.0124603737</v>
      </c>
      <c r="D22" s="32" t="n">
        <f aca="false">'MP 2008'!C14</f>
        <v>22725.0579407506</v>
      </c>
      <c r="E22" s="32" t="n">
        <f aca="false">'MP 2008'!D14</f>
        <v>23118.1357606256</v>
      </c>
      <c r="F22" s="32" t="n">
        <f aca="false">'MP 2008'!E14</f>
        <v>24188.92</v>
      </c>
      <c r="G22" s="32" t="n">
        <f aca="false">'MP 2008'!F14</f>
        <v>22265.4462794101</v>
      </c>
      <c r="H22" s="32" t="n">
        <f aca="false">'MP 2008'!G14</f>
        <v>24039.16</v>
      </c>
      <c r="I22" s="32" t="n">
        <f aca="false">'MP 2008'!H14</f>
        <v>25517.4674460072</v>
      </c>
      <c r="J22" s="32" t="n">
        <f aca="false">'MP 2008'!I14</f>
        <v>23232.5064</v>
      </c>
      <c r="K22" s="32" t="n">
        <f aca="false">'MP 2008'!J14</f>
        <v>22390.36</v>
      </c>
      <c r="L22" s="32" t="n">
        <f aca="false">'MP 2008'!K14</f>
        <v>23192.92</v>
      </c>
      <c r="M22" s="32" t="n">
        <f aca="false">'MP 2008'!L14</f>
        <v>23336.51</v>
      </c>
      <c r="N22" s="32" t="n">
        <f aca="false">'MP 2008'!M14</f>
        <v>21649.505</v>
      </c>
      <c r="O22" s="32" t="n">
        <f aca="false">'MP 2008'!N14</f>
        <v>23205.7283107337</v>
      </c>
      <c r="P22" s="33" t="n">
        <f aca="false">'MP 2008'!O14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MP 2007'!B14</f>
        <v>23748.9941051699</v>
      </c>
      <c r="D23" s="32" t="n">
        <f aca="false">'MP 2007'!C14</f>
        <v>21387.4953575777</v>
      </c>
      <c r="E23" s="32" t="n">
        <f aca="false">'MP 2007'!D14</f>
        <v>22320.7787975738</v>
      </c>
      <c r="F23" s="32" t="n">
        <f aca="false">'MP 2007'!E14</f>
        <v>23705.425</v>
      </c>
      <c r="G23" s="32" t="n">
        <f aca="false">'MP 2007'!F14</f>
        <v>21311.7048691982</v>
      </c>
      <c r="H23" s="32" t="n">
        <f aca="false">'MP 2007'!G14</f>
        <v>23260.41</v>
      </c>
      <c r="I23" s="32" t="n">
        <f aca="false">'MP 2007'!H14</f>
        <v>21939.6127994807</v>
      </c>
      <c r="J23" s="32" t="n">
        <f aca="false">'MP 2007'!I14</f>
        <v>22343.953</v>
      </c>
      <c r="K23" s="32" t="n">
        <f aca="false">'MP 2007'!J14</f>
        <v>21898.915</v>
      </c>
      <c r="L23" s="32" t="n">
        <f aca="false">'MP 2007'!K14</f>
        <v>22190.66</v>
      </c>
      <c r="M23" s="32" t="n">
        <f aca="false">'MP 2007'!L14</f>
        <v>22288.415</v>
      </c>
      <c r="N23" s="32" t="n">
        <f aca="false">'MP 2007'!M14</f>
        <v>20749.28</v>
      </c>
      <c r="O23" s="32" t="n">
        <f aca="false">'MP 2007'!N14</f>
        <v>22292.2640500388</v>
      </c>
      <c r="P23" s="33" t="n">
        <f aca="false">'MP 2007'!O14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MP 2006'!B14</f>
        <v>19632.779072404</v>
      </c>
      <c r="D24" s="32" t="n">
        <f aca="false">'MP 2006'!C14</f>
        <v>19907.6389801808</v>
      </c>
      <c r="E24" s="32" t="n">
        <f aca="false">'MP 2006'!D14</f>
        <v>20590.8505926534</v>
      </c>
      <c r="F24" s="32" t="n">
        <f aca="false">'MP 2006'!E14</f>
        <v>21493.755</v>
      </c>
      <c r="G24" s="32" t="n">
        <f aca="false">'MP 2006'!F14</f>
        <v>19779.792752446</v>
      </c>
      <c r="H24" s="32" t="n">
        <f aca="false">'MP 2006'!G14</f>
        <v>21286.25</v>
      </c>
      <c r="I24" s="32" t="n">
        <f aca="false">'MP 2006'!H14</f>
        <v>20424.8864790942</v>
      </c>
      <c r="J24" s="32" t="n">
        <f aca="false">'MP 2006'!I14</f>
        <v>20452.8005</v>
      </c>
      <c r="K24" s="32" t="n">
        <f aca="false">'MP 2006'!J14</f>
        <v>20002.21</v>
      </c>
      <c r="L24" s="32" t="n">
        <f aca="false">'MP 2006'!K14</f>
        <v>20753</v>
      </c>
      <c r="M24" s="32" t="n">
        <f aca="false">'MP 2006'!L14</f>
        <v>20603.64</v>
      </c>
      <c r="N24" s="32" t="n">
        <f aca="false">'MP 2006'!M14</f>
        <v>19799.45</v>
      </c>
      <c r="O24" s="32" t="n">
        <f aca="false">'MP 2006'!N14</f>
        <v>21028.0703189327</v>
      </c>
      <c r="P24" s="33" t="n">
        <f aca="false">'MP 2006'!O1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MP 2005'!B14</f>
        <v>19222</v>
      </c>
      <c r="D25" s="32" t="n">
        <f aca="false">'MP 2005'!C14</f>
        <v>18985.3245835428</v>
      </c>
      <c r="E25" s="32" t="n">
        <f aca="false">'MP 2005'!D14</f>
        <v>19291.8901636979</v>
      </c>
      <c r="F25" s="32" t="n">
        <f aca="false">'MP 2005'!E14</f>
        <v>20043.0550618183</v>
      </c>
      <c r="G25" s="32" t="n">
        <f aca="false">'MP 2005'!F14</f>
        <v>18995.0235098573</v>
      </c>
      <c r="H25" s="32" t="n">
        <f aca="false">'MP 2005'!G14</f>
        <v>17363.2245170798</v>
      </c>
      <c r="I25" s="32" t="n">
        <f aca="false">'MP 2005'!H14</f>
        <v>18531.9966317875</v>
      </c>
      <c r="J25" s="32" t="n">
        <f aca="false">'MP 2005'!I14</f>
        <v>18718.4094520334</v>
      </c>
      <c r="K25" s="32" t="n">
        <f aca="false">'MP 2005'!J14</f>
        <v>17821.0262983057</v>
      </c>
      <c r="L25" s="32" t="n">
        <f aca="false">'MP 2005'!K14</f>
        <v>19274.3404815232</v>
      </c>
      <c r="M25" s="32" t="n">
        <f aca="false">'MP 2005'!L14</f>
        <v>19133.4229004971</v>
      </c>
      <c r="N25" s="32" t="n">
        <f aca="false">'MP 2005'!M14</f>
        <v>18509.8217170886</v>
      </c>
      <c r="O25" s="32" t="n">
        <f aca="false">'MP 2005'!N14</f>
        <v>19513.8950755266</v>
      </c>
      <c r="P25" s="33" t="n">
        <f aca="false">'MP 2005'!O14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33</v>
      </c>
      <c r="C26" s="38" t="n">
        <f aca="false">C19/C20*100-100</f>
        <v>-0.398096579420951</v>
      </c>
      <c r="D26" s="39" t="n">
        <f aca="false">D19/D20*100-100</f>
        <v>-2.88648427132242</v>
      </c>
      <c r="E26" s="39" t="n">
        <f aca="false">E19/E20*100-100</f>
        <v>-1.68759282846446</v>
      </c>
      <c r="F26" s="39" t="n">
        <f aca="false">F19/F20*100-100</f>
        <v>-1.62688701637195</v>
      </c>
      <c r="G26" s="39" t="n">
        <f aca="false">G19/G20*100-100</f>
        <v>-0.572970697760241</v>
      </c>
      <c r="H26" s="39" t="n">
        <f aca="false">H19/H20*100-100</f>
        <v>0.106213307741939</v>
      </c>
      <c r="I26" s="39" t="n">
        <f aca="false">I19/I20*100-100</f>
        <v>-2.86175880819565</v>
      </c>
      <c r="J26" s="39" t="n">
        <f aca="false">J19/J20*100-100</f>
        <v>-2.20515208931862</v>
      </c>
      <c r="K26" s="39" t="n">
        <f aca="false">K19/K20*100-100</f>
        <v>-2.59412324998047</v>
      </c>
      <c r="L26" s="39" t="n">
        <f aca="false">L19/L20*100-100</f>
        <v>-1.80980327605175</v>
      </c>
      <c r="M26" s="39" t="n">
        <f aca="false">M19/M20*100-100</f>
        <v>-2.16428617201842</v>
      </c>
      <c r="N26" s="39" t="n">
        <f aca="false">N19/N20*100-100</f>
        <v>-2.7386555126179</v>
      </c>
      <c r="O26" s="39" t="n">
        <f aca="false">O19/O20*100-100</f>
        <v>-1.78229107507796</v>
      </c>
      <c r="P26" s="40" t="n">
        <f aca="false">P19/P20*100-100</f>
        <v>-2.33253311912645</v>
      </c>
      <c r="Q26" s="41" t="n">
        <f aca="false">Q19/Q20*100-100</f>
        <v>-1.82209875940006</v>
      </c>
    </row>
    <row r="27" s="35" customFormat="true" ht="12.75" hidden="false" customHeight="false" outlineLevel="0" collapsed="false">
      <c r="A27" s="23"/>
      <c r="B27" s="30" t="s">
        <v>34</v>
      </c>
      <c r="C27" s="43" t="n">
        <f aca="false">C20/C21*100-100</f>
        <v>3.8086187549784</v>
      </c>
      <c r="D27" s="44" t="n">
        <f aca="false">D20/D21*100-100</f>
        <v>7.83268339425889</v>
      </c>
      <c r="E27" s="44" t="n">
        <f aca="false">E20/E21*100-100</f>
        <v>5.9635926622786</v>
      </c>
      <c r="F27" s="44" t="n">
        <f aca="false">F20/F21*100-100</f>
        <v>5.90247074533394</v>
      </c>
      <c r="G27" s="44" t="n">
        <f aca="false">G20/G21*100-100</f>
        <v>5.51564550219246</v>
      </c>
      <c r="H27" s="44" t="n">
        <f aca="false">H20/H21*100-100</f>
        <v>7.26971876564618</v>
      </c>
      <c r="I27" s="44" t="n">
        <f aca="false">I20/I21*100-100</f>
        <v>5.47938299467904</v>
      </c>
      <c r="J27" s="44" t="n">
        <f aca="false">J20/J21*100-100</f>
        <v>5.56974625959576</v>
      </c>
      <c r="K27" s="44" t="n">
        <f aca="false">K20/K21*100-100</f>
        <v>3.66816614636171</v>
      </c>
      <c r="L27" s="44" t="n">
        <f aca="false">L20/L21*100-100</f>
        <v>6.40096883082724</v>
      </c>
      <c r="M27" s="44" t="n">
        <f aca="false">M20/M21*100-100</f>
        <v>7.30652123580622</v>
      </c>
      <c r="N27" s="44" t="n">
        <f aca="false">N20/N21*100-100</f>
        <v>5.99349800952109</v>
      </c>
      <c r="O27" s="44" t="n">
        <f aca="false">O20/O21*100-100</f>
        <v>3.44905934650865</v>
      </c>
      <c r="P27" s="45" t="n">
        <f aca="false">P20/P21*100-100</f>
        <v>6.99932837123744</v>
      </c>
      <c r="Q27" s="46" t="n">
        <f aca="false">Q20/Q21*100-100</f>
        <v>5.79530565690519</v>
      </c>
    </row>
    <row r="28" s="36" customFormat="true" ht="12.75" hidden="false" customHeight="false" outlineLevel="0" collapsed="false">
      <c r="A28" s="23"/>
      <c r="B28" s="30" t="s">
        <v>35</v>
      </c>
      <c r="C28" s="47" t="n">
        <f aca="false">C21/C22*100-100</f>
        <v>1.90000000000001</v>
      </c>
      <c r="D28" s="48" t="n">
        <f aca="false">D21/D22*100-100</f>
        <v>5.6817418877428</v>
      </c>
      <c r="E28" s="48" t="n">
        <f aca="false">E21/E22*100-100</f>
        <v>1.500615114326</v>
      </c>
      <c r="F28" s="48" t="n">
        <f aca="false">F21/F22*100-100</f>
        <v>-1.93619640728068</v>
      </c>
      <c r="G28" s="48" t="n">
        <f aca="false">G21/G22*100-100</f>
        <v>2.30616850333189</v>
      </c>
      <c r="H28" s="48" t="n">
        <f aca="false">H21/H22*100-100</f>
        <v>2.19450263653141</v>
      </c>
      <c r="I28" s="48" t="n">
        <f aca="false">I21/I22*100-100</f>
        <v>0.606385078254235</v>
      </c>
      <c r="J28" s="48" t="n">
        <f aca="false">J21/J22*100-100</f>
        <v>1.49905091600446</v>
      </c>
      <c r="K28" s="48" t="n">
        <f aca="false">K21/K22*100-100</f>
        <v>3.17044924690804</v>
      </c>
      <c r="L28" s="48" t="n">
        <f aca="false">L21/L22*100-100</f>
        <v>2.28742219608398</v>
      </c>
      <c r="M28" s="48" t="n">
        <f aca="false">M21/M22*100-100</f>
        <v>1.88629319465508</v>
      </c>
      <c r="N28" s="48" t="n">
        <f aca="false">N21/N22*100-100</f>
        <v>2.38349560417201</v>
      </c>
      <c r="O28" s="48" t="n">
        <f aca="false">O21/O22*100-100</f>
        <v>3.9338420110866</v>
      </c>
      <c r="P28" s="49" t="n">
        <f aca="false">P21/P22*100-100</f>
        <v>1.7243523567882</v>
      </c>
      <c r="Q28" s="50" t="n">
        <f aca="false">Q21/Q22*100-100</f>
        <v>2.04877351205175</v>
      </c>
    </row>
    <row r="29" customFormat="false" ht="12.75" hidden="false" customHeight="false" outlineLevel="0" collapsed="false">
      <c r="A29" s="23"/>
      <c r="B29" s="30" t="s">
        <v>36</v>
      </c>
      <c r="C29" s="47" t="n">
        <f aca="false">C22/C23*100-100</f>
        <v>1.50329884972295</v>
      </c>
      <c r="D29" s="48" t="n">
        <f aca="false">D22/D23*100-100</f>
        <v>6.25394680774984</v>
      </c>
      <c r="E29" s="48" t="n">
        <f aca="false">E22/E23*100-100</f>
        <v>3.57226318258424</v>
      </c>
      <c r="F29" s="48" t="n">
        <f aca="false">F22/F23*100-100</f>
        <v>2.03959642149422</v>
      </c>
      <c r="G29" s="48" t="n">
        <f aca="false">G22/G23*100-100</f>
        <v>4.47519997140309</v>
      </c>
      <c r="H29" s="48" t="n">
        <f aca="false">H22/H23*100-100</f>
        <v>3.34796334200472</v>
      </c>
      <c r="I29" s="48" t="n">
        <f aca="false">I22/I23*100-100</f>
        <v>16.3077383326071</v>
      </c>
      <c r="J29" s="48" t="n">
        <f aca="false">J22/J23*100-100</f>
        <v>3.9767063598818</v>
      </c>
      <c r="K29" s="48" t="n">
        <f aca="false">K22/K23*100-100</f>
        <v>2.24415227877728</v>
      </c>
      <c r="L29" s="48" t="n">
        <f aca="false">L22/L23*100-100</f>
        <v>4.51658490554135</v>
      </c>
      <c r="M29" s="48" t="n">
        <f aca="false">M22/M23*100-100</f>
        <v>4.70242051756482</v>
      </c>
      <c r="N29" s="48" t="n">
        <f aca="false">N22/N23*100-100</f>
        <v>4.33858427858702</v>
      </c>
      <c r="O29" s="48" t="n">
        <f aca="false">O22/O23*100-100</f>
        <v>4.0976737878418</v>
      </c>
      <c r="P29" s="49" t="n">
        <f aca="false">P22/P23*100-100</f>
        <v>7.9625817640207</v>
      </c>
      <c r="Q29" s="50" t="n">
        <f aca="false">Q22/Q23*100-100</f>
        <v>4.89859991785713</v>
      </c>
    </row>
    <row r="30" customFormat="false" ht="12.75" hidden="false" customHeight="false" outlineLevel="0" collapsed="false">
      <c r="A30" s="23"/>
      <c r="B30" s="30" t="s">
        <v>37</v>
      </c>
      <c r="C30" s="47" t="n">
        <f aca="false">C23/C24*100-100</f>
        <v>20.9660334768997</v>
      </c>
      <c r="D30" s="48" t="n">
        <f aca="false">D23/D24*100-100</f>
        <v>7.43361068015223</v>
      </c>
      <c r="E30" s="48" t="n">
        <f aca="false">E23/E24*100-100</f>
        <v>8.40144119902323</v>
      </c>
      <c r="F30" s="48" t="n">
        <f aca="false">F23/F24*100-100</f>
        <v>10.2898260448209</v>
      </c>
      <c r="G30" s="48" t="n">
        <f aca="false">G23/G24*100-100</f>
        <v>7.74483401279693</v>
      </c>
      <c r="H30" s="48" t="n">
        <f aca="false">H23/H24*100-100</f>
        <v>9.27434376651594</v>
      </c>
      <c r="I30" s="48" t="n">
        <f aca="false">I23/I24*100-100</f>
        <v>7.4160819544184</v>
      </c>
      <c r="J30" s="48" t="n">
        <f aca="false">J23/J24*100-100</f>
        <v>9.24642324653779</v>
      </c>
      <c r="K30" s="48" t="n">
        <f aca="false">K23/K24*100-100</f>
        <v>9.48247718627093</v>
      </c>
      <c r="L30" s="48" t="n">
        <f aca="false">L23/L24*100-100</f>
        <v>6.92748036428468</v>
      </c>
      <c r="M30" s="48" t="n">
        <f aca="false">M23/M24*100-100</f>
        <v>8.17707453634407</v>
      </c>
      <c r="N30" s="48" t="n">
        <f aca="false">N23/N24*100-100</f>
        <v>4.7972544691898</v>
      </c>
      <c r="O30" s="48" t="n">
        <f aca="false">O23/O24*100-100</f>
        <v>6.01193410489908</v>
      </c>
      <c r="P30" s="49" t="n">
        <f aca="false">P23/P24*100-100</f>
        <v>9.62124410679944</v>
      </c>
      <c r="Q30" s="50" t="n">
        <f aca="false">Q23/Q24*100-100</f>
        <v>8.95958333540192</v>
      </c>
    </row>
    <row r="31" customFormat="false" ht="13.5" hidden="false" customHeight="false" outlineLevel="0" collapsed="false">
      <c r="A31" s="23"/>
      <c r="B31" s="51" t="s">
        <v>38</v>
      </c>
      <c r="C31" s="52" t="n">
        <f aca="false">C24/C25*100-100</f>
        <v>2.13702566020162</v>
      </c>
      <c r="D31" s="53" t="n">
        <f aca="false">D24/D25*100-100</f>
        <v>4.85803860018035</v>
      </c>
      <c r="E31" s="53" t="n">
        <f aca="false">E24/E25*100-100</f>
        <v>6.73319419680185</v>
      </c>
      <c r="F31" s="53" t="n">
        <f aca="false">F24/F25*100-100</f>
        <v>7.2379182400454</v>
      </c>
      <c r="G31" s="53" t="n">
        <f aca="false">G24/G25*100-100</f>
        <v>4.13144654536188</v>
      </c>
      <c r="H31" s="53" t="n">
        <f aca="false">H24/H25*100-100</f>
        <v>22.5938763797085</v>
      </c>
      <c r="I31" s="53" t="n">
        <f aca="false">I24/I25*100-100</f>
        <v>10.2141711166719</v>
      </c>
      <c r="J31" s="53" t="n">
        <f aca="false">J24/J25*100-100</f>
        <v>9.26569670575417</v>
      </c>
      <c r="K31" s="53" t="n">
        <f aca="false">K24/K25*100-100</f>
        <v>12.2393832161154</v>
      </c>
      <c r="L31" s="53" t="n">
        <f aca="false">L24/L25*100-100</f>
        <v>7.67164780498877</v>
      </c>
      <c r="M31" s="53" t="n">
        <f aca="false">M24/M25*100-100</f>
        <v>7.68402552511769</v>
      </c>
      <c r="N31" s="53" t="n">
        <f aca="false">N24/N25*100-100</f>
        <v>6.96726474529348</v>
      </c>
      <c r="O31" s="53" t="n">
        <f aca="false">O24/O25*100-100</f>
        <v>7.75947209691161</v>
      </c>
      <c r="P31" s="54" t="n">
        <f aca="false">P24/P25*100-100</f>
        <v>7.09838463160463</v>
      </c>
      <c r="Q31" s="55" t="n">
        <f aca="false">Q24/Q25*100-100</f>
        <v>8.21138345717556</v>
      </c>
    </row>
    <row r="32" s="29" customFormat="tru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MP 2010'!B$37</f>
        <v>21445.726488403</v>
      </c>
      <c r="D33" s="32" t="n">
        <f aca="false">'MP 2010'!C$37</f>
        <v>21936.2436654167</v>
      </c>
      <c r="E33" s="32" t="n">
        <f aca="false">'MP 2010'!D$37</f>
        <v>21203.2720930233</v>
      </c>
      <c r="F33" s="32" t="n">
        <f aca="false">'MP 2010'!E$37</f>
        <v>21846.8465116279</v>
      </c>
      <c r="G33" s="32" t="n">
        <f aca="false">'MP 2010'!F$37</f>
        <v>20802.7257227338</v>
      </c>
      <c r="H33" s="32" t="n">
        <f aca="false">'MP 2010'!G$37</f>
        <v>21293.5302325581</v>
      </c>
      <c r="I33" s="32" t="n">
        <f aca="false">'MP 2010'!H$37</f>
        <v>22100.8859666945</v>
      </c>
      <c r="J33" s="32" t="n">
        <f aca="false">'MP 2010'!I$37</f>
        <v>21491.8209302326</v>
      </c>
      <c r="K33" s="32" t="n">
        <f aca="false">'MP 2010'!J$37</f>
        <v>20814.1348837209</v>
      </c>
      <c r="L33" s="32" t="n">
        <f aca="false">'MP 2010'!K$37</f>
        <v>21823.1139534884</v>
      </c>
      <c r="M33" s="32" t="n">
        <f aca="false">'MP 2010'!L$37</f>
        <v>22311.8790697674</v>
      </c>
      <c r="N33" s="32" t="n">
        <f aca="false">'MP 2010'!M$37</f>
        <v>21003.723255814</v>
      </c>
      <c r="O33" s="32" t="n">
        <f aca="false">'MP 2010'!N$37</f>
        <v>22287.6046511628</v>
      </c>
      <c r="P33" s="33" t="n">
        <f aca="false">'MP 2010'!O$37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MP 2009'!B$37</f>
        <v>20654.0073364734</v>
      </c>
      <c r="D34" s="32" t="n">
        <f aca="false">'MP 2009'!C37</f>
        <v>20461.9092387314</v>
      </c>
      <c r="E34" s="32" t="n">
        <f aca="false">'MP 2009'!D37</f>
        <v>20021.4697674419</v>
      </c>
      <c r="F34" s="32" t="n">
        <f aca="false">'MP 2009'!E37</f>
        <v>20641.7186046512</v>
      </c>
      <c r="G34" s="32" t="n">
        <f aca="false">'MP 2009'!F37</f>
        <v>19719.14566753</v>
      </c>
      <c r="H34" s="32" t="n">
        <f aca="false">'MP 2009'!G37</f>
        <v>19878.2860465116</v>
      </c>
      <c r="I34" s="32" t="n">
        <f aca="false">'MP 2009'!H37</f>
        <v>20888.6661182232</v>
      </c>
      <c r="J34" s="32" t="n">
        <f aca="false">'MP 2009'!I37</f>
        <v>20294.8911162791</v>
      </c>
      <c r="K34" s="32" t="n">
        <f aca="false">'MP 2009'!J37</f>
        <v>20091.2930232558</v>
      </c>
      <c r="L34" s="32" t="n">
        <f aca="false">'MP 2009'!K37</f>
        <v>20521.9697674419</v>
      </c>
      <c r="M34" s="32" t="n">
        <f aca="false">'MP 2009'!L37</f>
        <v>20793.5186046512</v>
      </c>
      <c r="N34" s="32" t="n">
        <f aca="false">'MP 2009'!M37</f>
        <v>19830.0465116279</v>
      </c>
      <c r="O34" s="32" t="n">
        <f aca="false">'MP 2009'!N37</f>
        <v>21551.9720930233</v>
      </c>
      <c r="P34" s="33" t="n">
        <f aca="false">'MP 2009'!O37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MP 2008'!B37</f>
        <v>20268.8982693557</v>
      </c>
      <c r="D35" s="32" t="n">
        <f aca="false">'MP 2008'!C37</f>
        <v>20026.3135896545</v>
      </c>
      <c r="E35" s="32" t="n">
        <f aca="false">'MP 2008'!D37</f>
        <v>19725.1271340693</v>
      </c>
      <c r="F35" s="32" t="n">
        <f aca="false">'MP 2008'!E37</f>
        <v>19860.9627906977</v>
      </c>
      <c r="G35" s="32" t="n">
        <f aca="false">'MP 2008'!F37</f>
        <v>19352.1497716285</v>
      </c>
      <c r="H35" s="32" t="n">
        <f aca="false">'MP 2008'!G37</f>
        <v>19456.8720930233</v>
      </c>
      <c r="I35" s="32" t="n">
        <f aca="false">'MP 2008'!H37</f>
        <v>20525.7411934779</v>
      </c>
      <c r="J35" s="32" t="n">
        <f aca="false">'MP 2008'!I37</f>
        <v>19995.150372093</v>
      </c>
      <c r="K35" s="32" t="n">
        <f aca="false">'MP 2008'!J37</f>
        <v>19442.0674418605</v>
      </c>
      <c r="L35" s="32" t="n">
        <f aca="false">'MP 2008'!K37</f>
        <v>20064.4441860465</v>
      </c>
      <c r="M35" s="32" t="n">
        <f aca="false">'MP 2008'!L37</f>
        <v>20558.2837209302</v>
      </c>
      <c r="N35" s="32" t="n">
        <f aca="false">'MP 2008'!M37</f>
        <v>19367.3162790698</v>
      </c>
      <c r="O35" s="32" t="n">
        <f aca="false">'MP 2008'!N37</f>
        <v>21138.530634426</v>
      </c>
      <c r="P35" s="33" t="n">
        <f aca="false">'MP 2008'!O37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MP 2007'!B37</f>
        <v>19967.5746203502</v>
      </c>
      <c r="D36" s="32" t="n">
        <f aca="false">'MP 2007'!C37</f>
        <v>18767.6265793548</v>
      </c>
      <c r="E36" s="32" t="n">
        <f aca="false">'MP 2007'!D37</f>
        <v>19042.2796654428</v>
      </c>
      <c r="F36" s="32" t="n">
        <f aca="false">'MP 2007'!E37</f>
        <v>19463.8837209302</v>
      </c>
      <c r="G36" s="32" t="n">
        <f aca="false">'MP 2007'!F37</f>
        <v>18651.5334906626</v>
      </c>
      <c r="H36" s="32" t="n">
        <f aca="false">'MP 2007'!G37</f>
        <v>18876.9627906977</v>
      </c>
      <c r="I36" s="32" t="n">
        <f aca="false">'MP 2007'!H37</f>
        <v>19331.062113918</v>
      </c>
      <c r="J36" s="32" t="n">
        <f aca="false">'MP 2007'!I37</f>
        <v>19193.8058139535</v>
      </c>
      <c r="K36" s="32" t="n">
        <f aca="false">'MP 2007'!J37</f>
        <v>18688.9558139535</v>
      </c>
      <c r="L36" s="32" t="n">
        <f aca="false">'MP 2007'!K37</f>
        <v>19188.8348837209</v>
      </c>
      <c r="M36" s="32" t="n">
        <f aca="false">'MP 2007'!L37</f>
        <v>19630.9046511628</v>
      </c>
      <c r="N36" s="32" t="n">
        <f aca="false">'MP 2007'!M37</f>
        <v>18557.576744186</v>
      </c>
      <c r="O36" s="32" t="n">
        <f aca="false">'MP 2007'!N37</f>
        <v>20305.1441554108</v>
      </c>
      <c r="P36" s="33" t="n">
        <f aca="false">'MP 2007'!O37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MP 2006'!B37</f>
        <v>18523.4472888387</v>
      </c>
      <c r="D37" s="32" t="n">
        <f aca="false">'MP 2006'!C37</f>
        <v>17393.5194687282</v>
      </c>
      <c r="E37" s="32" t="n">
        <f aca="false">'MP 2006'!D37</f>
        <v>17563.0412959471</v>
      </c>
      <c r="F37" s="32" t="n">
        <f aca="false">'MP 2006'!E37</f>
        <v>17574.0581395349</v>
      </c>
      <c r="G37" s="32" t="n">
        <f aca="false">'MP 2006'!F37</f>
        <v>17198.1528479924</v>
      </c>
      <c r="H37" s="32" t="n">
        <f aca="false">'MP 2006'!G37</f>
        <v>17372.4348837209</v>
      </c>
      <c r="I37" s="32" t="n">
        <f aca="false">'MP 2006'!H37</f>
        <v>17938.5487979613</v>
      </c>
      <c r="J37" s="32" t="n">
        <f aca="false">'MP 2006'!I37</f>
        <v>17454.3528372093</v>
      </c>
      <c r="K37" s="32" t="n">
        <f aca="false">'MP 2006'!J37</f>
        <v>17062.523255814</v>
      </c>
      <c r="L37" s="32" t="n">
        <f aca="false">'MP 2006'!K37</f>
        <v>17439.776744186</v>
      </c>
      <c r="M37" s="32" t="n">
        <f aca="false">'MP 2006'!L37</f>
        <v>18175.7418604651</v>
      </c>
      <c r="N37" s="32" t="n">
        <f aca="false">'MP 2006'!M37</f>
        <v>16945.9511627907</v>
      </c>
      <c r="O37" s="32" t="n">
        <f aca="false">'MP 2006'!N37</f>
        <v>18617.617415165</v>
      </c>
      <c r="P37" s="33" t="n">
        <f aca="false">'MP 2006'!O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MP 2005'!B37</f>
        <v>15946.8974029683</v>
      </c>
      <c r="D38" s="32" t="n">
        <f aca="false">'MP 2005'!C37</f>
        <v>16340.2991178126</v>
      </c>
      <c r="E38" s="32" t="n">
        <f aca="false">'MP 2005'!D37</f>
        <v>15621.789141511</v>
      </c>
      <c r="F38" s="32" t="n">
        <f aca="false">'MP 2005'!E37</f>
        <v>16465.0513868845</v>
      </c>
      <c r="G38" s="32" t="n">
        <f aca="false">'MP 2005'!F37</f>
        <v>16525.7972870569</v>
      </c>
      <c r="H38" s="32" t="n">
        <f aca="false">'MP 2005'!G37</f>
        <v>14666.6633348929</v>
      </c>
      <c r="I38" s="32" t="n">
        <f aca="false">'MP 2005'!H37</f>
        <v>15933.8057431935</v>
      </c>
      <c r="J38" s="32" t="n">
        <f aca="false">'MP 2005'!I37</f>
        <v>15973.069385305</v>
      </c>
      <c r="K38" s="32" t="n">
        <f aca="false">'MP 2005'!J37</f>
        <v>15336.5961250107</v>
      </c>
      <c r="L38" s="32" t="n">
        <f aca="false">'MP 2005'!K37</f>
        <v>16281.3074102308</v>
      </c>
      <c r="M38" s="32" t="n">
        <f aca="false">'MP 2005'!L37</f>
        <v>17020.3761644236</v>
      </c>
      <c r="N38" s="32" t="n">
        <f aca="false">'MP 2005'!M37</f>
        <v>15708.6218790497</v>
      </c>
      <c r="O38" s="32" t="n">
        <f aca="false">'MP 2005'!N37</f>
        <v>17280.2833801096</v>
      </c>
      <c r="P38" s="33" t="n">
        <f aca="false">'MP 2005'!O37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33</v>
      </c>
      <c r="C39" s="38" t="n">
        <f aca="false">C32/C33*100-100</f>
        <v>-0.405558613198792</v>
      </c>
      <c r="D39" s="39" t="n">
        <f aca="false">D32/D33*100-100</f>
        <v>-2.68285840811326</v>
      </c>
      <c r="E39" s="39" t="n">
        <f aca="false">E32/E33*100-100</f>
        <v>-1.43574812443933</v>
      </c>
      <c r="F39" s="39" t="n">
        <f aca="false">F32/F33*100-100</f>
        <v>-1.55523483565932</v>
      </c>
      <c r="G39" s="39" t="n">
        <f aca="false">G32/G33*100-100</f>
        <v>-0.520983310593564</v>
      </c>
      <c r="H39" s="39" t="n">
        <f aca="false">H32/H33*100-100</f>
        <v>-0.633438391265912</v>
      </c>
      <c r="I39" s="39" t="n">
        <f aca="false">I32/I33*100-100</f>
        <v>-2.84042648440222</v>
      </c>
      <c r="J39" s="39" t="n">
        <f aca="false">J32/J33*100-100</f>
        <v>-2.21768843810027</v>
      </c>
      <c r="K39" s="39" t="n">
        <f aca="false">K32/K33*100-100</f>
        <v>-2.51452557173245</v>
      </c>
      <c r="L39" s="39" t="n">
        <f aca="false">L32/L33*100-100</f>
        <v>-1.77580011975782</v>
      </c>
      <c r="M39" s="39" t="n">
        <f aca="false">M32/M33*100-100</f>
        <v>-2.17729464792349</v>
      </c>
      <c r="N39" s="39" t="n">
        <f aca="false">N32/N33*100-100</f>
        <v>-2.81131772760998</v>
      </c>
      <c r="O39" s="39" t="n">
        <f aca="false">O32/O33*100-100</f>
        <v>-1.75429663166615</v>
      </c>
      <c r="P39" s="40" t="n">
        <f aca="false">P32/P33*100-100</f>
        <v>-2.29417296133832</v>
      </c>
      <c r="Q39" s="41" t="n">
        <f aca="false">Q32/Q33*100-100</f>
        <v>-1.83549526301235</v>
      </c>
    </row>
    <row r="40" s="35" customFormat="true" ht="12.75" hidden="false" customHeight="false" outlineLevel="0" collapsed="false">
      <c r="A40" s="23"/>
      <c r="B40" s="30" t="s">
        <v>34</v>
      </c>
      <c r="C40" s="43" t="n">
        <f aca="false">C33/C34*100-100</f>
        <v>3.83324717102916</v>
      </c>
      <c r="D40" s="44" t="n">
        <f aca="false">D33/D34*100-100</f>
        <v>7.20526325028688</v>
      </c>
      <c r="E40" s="44" t="n">
        <f aca="false">E33/E34*100-100</f>
        <v>5.90267517474265</v>
      </c>
      <c r="F40" s="44" t="n">
        <f aca="false">F33/F34*100-100</f>
        <v>5.83831186762325</v>
      </c>
      <c r="G40" s="44" t="n">
        <f aca="false">G33/G34*100-100</f>
        <v>5.49506592969723</v>
      </c>
      <c r="H40" s="44" t="n">
        <f aca="false">H33/H34*100-100</f>
        <v>7.11954834906337</v>
      </c>
      <c r="I40" s="44" t="n">
        <f aca="false">I33/I34*100-100</f>
        <v>5.80324201464333</v>
      </c>
      <c r="J40" s="44" t="n">
        <f aca="false">J33/J34*100-100</f>
        <v>5.89769024675081</v>
      </c>
      <c r="K40" s="44" t="n">
        <f aca="false">K33/K34*100-100</f>
        <v>3.59778666125878</v>
      </c>
      <c r="L40" s="44" t="n">
        <f aca="false">L33/L34*100-100</f>
        <v>6.34024998960277</v>
      </c>
      <c r="M40" s="44" t="n">
        <f aca="false">M33/M34*100-100</f>
        <v>7.3020852987173</v>
      </c>
      <c r="N40" s="44" t="n">
        <f aca="false">N33/N34*100-100</f>
        <v>5.91867872572979</v>
      </c>
      <c r="O40" s="44" t="n">
        <f aca="false">O33/O34*100-100</f>
        <v>3.41329579940238</v>
      </c>
      <c r="P40" s="45" t="n">
        <f aca="false">P33/P34*100-100</f>
        <v>6.92812321874696</v>
      </c>
      <c r="Q40" s="46" t="n">
        <f aca="false">Q33/Q34*100-100</f>
        <v>5.74877381651461</v>
      </c>
    </row>
    <row r="41" s="36" customFormat="true" ht="12.75" hidden="false" customHeight="false" outlineLevel="0" collapsed="false">
      <c r="A41" s="23"/>
      <c r="B41" s="30" t="s">
        <v>35</v>
      </c>
      <c r="C41" s="47" t="n">
        <f aca="false">C34/C35*100-100</f>
        <v>1.90000000000001</v>
      </c>
      <c r="D41" s="48" t="n">
        <f aca="false">D34/D35*100-100</f>
        <v>2.17511648924675</v>
      </c>
      <c r="E41" s="48" t="n">
        <f aca="false">E34/E35*100-100</f>
        <v>1.50236108167189</v>
      </c>
      <c r="F41" s="48" t="n">
        <f aca="false">F34/F35*100-100</f>
        <v>3.93110758114491</v>
      </c>
      <c r="G41" s="48" t="n">
        <f aca="false">G34/G35*100-100</f>
        <v>1.89640892734087</v>
      </c>
      <c r="H41" s="48" t="n">
        <f aca="false">H34/H35*100-100</f>
        <v>2.16588746368683</v>
      </c>
      <c r="I41" s="48" t="n">
        <f aca="false">I34/I35*100-100</f>
        <v>1.76814528315572</v>
      </c>
      <c r="J41" s="48" t="n">
        <f aca="false">J34/J35*100-100</f>
        <v>1.49906721684067</v>
      </c>
      <c r="K41" s="48" t="n">
        <f aca="false">K34/K35*100-100</f>
        <v>3.33928263203897</v>
      </c>
      <c r="L41" s="48" t="n">
        <f aca="false">L34/L35*100-100</f>
        <v>2.28028036636832</v>
      </c>
      <c r="M41" s="48" t="n">
        <f aca="false">M34/M35*100-100</f>
        <v>1.14423405627697</v>
      </c>
      <c r="N41" s="48" t="n">
        <f aca="false">N34/N35*100-100</f>
        <v>2.3892325910855</v>
      </c>
      <c r="O41" s="48" t="n">
        <f aca="false">O34/O35*100-100</f>
        <v>1.95586659142688</v>
      </c>
      <c r="P41" s="49" t="n">
        <f aca="false">P34/P35*100-100</f>
        <v>4.34490516209394</v>
      </c>
      <c r="Q41" s="50" t="n">
        <f aca="false">Q34/Q35*100-100</f>
        <v>2.29773935718194</v>
      </c>
    </row>
    <row r="42" s="36" customFormat="true" ht="12.75" hidden="false" customHeight="false" outlineLevel="0" collapsed="false">
      <c r="A42" s="23"/>
      <c r="B42" s="30" t="s">
        <v>36</v>
      </c>
      <c r="C42" s="47" t="n">
        <f aca="false">C35/C36*100-100</f>
        <v>1.50906484505313</v>
      </c>
      <c r="D42" s="48" t="n">
        <f aca="false">D35/D36*100-100</f>
        <v>6.70669253236476</v>
      </c>
      <c r="E42" s="48" t="n">
        <f aca="false">E35/E36*100-100</f>
        <v>3.58595441629643</v>
      </c>
      <c r="F42" s="48" t="n">
        <f aca="false">F35/F36*100-100</f>
        <v>2.04008139105582</v>
      </c>
      <c r="G42" s="48" t="n">
        <f aca="false">G35/G36*100-100</f>
        <v>3.7563467975251</v>
      </c>
      <c r="H42" s="48" t="n">
        <f aca="false">H35/H36*100-100</f>
        <v>3.07204770574296</v>
      </c>
      <c r="I42" s="48" t="n">
        <f aca="false">I35/I36*100-100</f>
        <v>6.18010056829628</v>
      </c>
      <c r="J42" s="48" t="n">
        <f aca="false">J35/J36*100-100</f>
        <v>4.17501649181516</v>
      </c>
      <c r="K42" s="48" t="n">
        <f aca="false">K35/K36*100-100</f>
        <v>4.02971485086765</v>
      </c>
      <c r="L42" s="48" t="n">
        <f aca="false">L35/L36*100-100</f>
        <v>4.56311864493874</v>
      </c>
      <c r="M42" s="48" t="n">
        <f aca="false">M35/M36*100-100</f>
        <v>4.72407709296532</v>
      </c>
      <c r="N42" s="48" t="n">
        <f aca="false">N35/N36*100-100</f>
        <v>4.36339046873351</v>
      </c>
      <c r="O42" s="48" t="n">
        <f aca="false">O35/O36*100-100</f>
        <v>4.10431205332336</v>
      </c>
      <c r="P42" s="49" t="n">
        <f aca="false">P35/P36*100-100</f>
        <v>1.40611448020476</v>
      </c>
      <c r="Q42" s="50" t="n">
        <f aca="false">Q35/Q36*100-100</f>
        <v>3.86123655908679</v>
      </c>
    </row>
    <row r="43" s="36" customFormat="true" ht="12.75" hidden="false" customHeight="false" outlineLevel="0" collapsed="false">
      <c r="A43" s="23"/>
      <c r="B43" s="30" t="s">
        <v>37</v>
      </c>
      <c r="C43" s="47" t="n">
        <f aca="false">C36/C37*100-100</f>
        <v>7.79621260013354</v>
      </c>
      <c r="D43" s="48" t="n">
        <f aca="false">D36/D37*100-100</f>
        <v>7.90010965346653</v>
      </c>
      <c r="E43" s="48" t="n">
        <f aca="false">E36/E37*100-100</f>
        <v>8.42244998784534</v>
      </c>
      <c r="F43" s="48" t="n">
        <f aca="false">F36/F37*100-100</f>
        <v>10.7534956718048</v>
      </c>
      <c r="G43" s="48" t="n">
        <f aca="false">G36/G37*100-100</f>
        <v>8.45079500988337</v>
      </c>
      <c r="H43" s="48" t="n">
        <f aca="false">H36/H37*100-100</f>
        <v>8.66043198346699</v>
      </c>
      <c r="I43" s="48" t="n">
        <f aca="false">I36/I37*100-100</f>
        <v>7.76268655642257</v>
      </c>
      <c r="J43" s="48" t="n">
        <f aca="false">J36/J37*100-100</f>
        <v>9.96572598805273</v>
      </c>
      <c r="K43" s="48" t="n">
        <f aca="false">K36/K37*100-100</f>
        <v>9.53219247677998</v>
      </c>
      <c r="L43" s="48" t="n">
        <f aca="false">L36/L37*100-100</f>
        <v>10.0291314802409</v>
      </c>
      <c r="M43" s="48" t="n">
        <f aca="false">M36/M37*100-100</f>
        <v>8.00607095913297</v>
      </c>
      <c r="N43" s="48" t="n">
        <f aca="false">N36/N37*100-100</f>
        <v>9.51038726544957</v>
      </c>
      <c r="O43" s="48" t="n">
        <f aca="false">O36/O37*100-100</f>
        <v>9.06413910338047</v>
      </c>
      <c r="P43" s="49" t="n">
        <f aca="false">P36/P37*100-100</f>
        <v>14.3694893694886</v>
      </c>
      <c r="Q43" s="50" t="n">
        <f aca="false">Q36/Q37*100-100</f>
        <v>9.27740835217507</v>
      </c>
    </row>
    <row r="44" s="36" customFormat="true" ht="13.5" hidden="false" customHeight="false" outlineLevel="0" collapsed="false">
      <c r="A44" s="23"/>
      <c r="B44" s="51" t="s">
        <v>38</v>
      </c>
      <c r="C44" s="52" t="n">
        <f aca="false">C37/C38*100-100</f>
        <v>16.1570606542608</v>
      </c>
      <c r="D44" s="53" t="n">
        <f aca="false">D37/D38*100-100</f>
        <v>6.44553899118965</v>
      </c>
      <c r="E44" s="53" t="n">
        <f aca="false">E37/E38*100-100</f>
        <v>12.4265673851508</v>
      </c>
      <c r="F44" s="53" t="n">
        <f aca="false">F37/F38*100-100</f>
        <v>6.73551953523688</v>
      </c>
      <c r="G44" s="53" t="n">
        <f aca="false">G37/G38*100-100</f>
        <v>4.06852116879171</v>
      </c>
      <c r="H44" s="53" t="n">
        <f aca="false">H37/H38*100-100</f>
        <v>18.44844656924</v>
      </c>
      <c r="I44" s="53" t="n">
        <f aca="false">I37/I38*100-100</f>
        <v>12.5816963447308</v>
      </c>
      <c r="J44" s="53" t="n">
        <f aca="false">J37/J38*100-100</f>
        <v>9.27363061020141</v>
      </c>
      <c r="K44" s="53" t="n">
        <f aca="false">K37/K38*100-100</f>
        <v>11.253651832095</v>
      </c>
      <c r="L44" s="53" t="n">
        <f aca="false">L37/L38*100-100</f>
        <v>7.11533358326768</v>
      </c>
      <c r="M44" s="53" t="n">
        <f aca="false">M37/M38*100-100</f>
        <v>6.78813255876509</v>
      </c>
      <c r="N44" s="53" t="n">
        <f aca="false">N37/N38*100-100</f>
        <v>7.87675260928621</v>
      </c>
      <c r="O44" s="53" t="n">
        <f aca="false">O37/O38*100-100</f>
        <v>7.73907467625683</v>
      </c>
      <c r="P44" s="54" t="n">
        <f aca="false">P37/P38*100-100</f>
        <v>4.41226205764566</v>
      </c>
      <c r="Q44" s="55" t="n">
        <f aca="false">Q37/Q38*100-100</f>
        <v>9.26427715648784</v>
      </c>
    </row>
    <row r="45" s="29" customFormat="tru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MP 2010'!B$61</f>
        <v>20098.2834749486</v>
      </c>
      <c r="D46" s="32" t="n">
        <f aca="false">'MP 2010'!C$61</f>
        <v>20856.1602187203</v>
      </c>
      <c r="E46" s="32" t="n">
        <f aca="false">'MP 2010'!D$61</f>
        <v>19642.2</v>
      </c>
      <c r="F46" s="32" t="n">
        <f aca="false">'MP 2010'!E$61</f>
        <v>20536.4537313433</v>
      </c>
      <c r="G46" s="32" t="n">
        <f aca="false">'MP 2010'!F$61</f>
        <v>19285.2024043317</v>
      </c>
      <c r="H46" s="32" t="n">
        <f aca="false">'MP 2010'!G$61</f>
        <v>19658.5253731343</v>
      </c>
      <c r="I46" s="32" t="n">
        <f aca="false">'MP 2010'!H$61</f>
        <v>20999.9005650168</v>
      </c>
      <c r="J46" s="32" t="n">
        <f aca="false">'MP 2010'!I$61</f>
        <v>20418.2421791045</v>
      </c>
      <c r="K46" s="32" t="n">
        <f aca="false">'MP 2010'!J$61</f>
        <v>19314.3313432836</v>
      </c>
      <c r="L46" s="32" t="n">
        <f aca="false">'MP 2010'!K$61</f>
        <v>20372.5014925373</v>
      </c>
      <c r="M46" s="32" t="n">
        <f aca="false">'MP 2010'!L$61</f>
        <v>21340.647761194</v>
      </c>
      <c r="N46" s="32" t="n">
        <f aca="false">'MP 2010'!M$61</f>
        <v>19942.5791044776</v>
      </c>
      <c r="O46" s="32" t="n">
        <f aca="false">'MP 2010'!N$61</f>
        <v>21002.4895522388</v>
      </c>
      <c r="P46" s="33" t="n">
        <f aca="false">'MP 2010'!O$61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MP 2009'!B$61</f>
        <v>19360.9449859558</v>
      </c>
      <c r="D47" s="32" t="n">
        <f aca="false">'MP 2009'!C61</f>
        <v>19458.847951202</v>
      </c>
      <c r="E47" s="32" t="n">
        <f aca="false">'MP 2009'!D61</f>
        <v>18553.2179104478</v>
      </c>
      <c r="F47" s="32" t="n">
        <f aca="false">'MP 2009'!E61</f>
        <v>19410.5731343284</v>
      </c>
      <c r="G47" s="32" t="n">
        <f aca="false">'MP 2009'!F61</f>
        <v>18282.8559486992</v>
      </c>
      <c r="H47" s="32" t="n">
        <f aca="false">'MP 2009'!G61</f>
        <v>18392.4149253731</v>
      </c>
      <c r="I47" s="32" t="n">
        <f aca="false">'MP 2009'!H61</f>
        <v>19783.1707796753</v>
      </c>
      <c r="J47" s="32" t="n">
        <f aca="false">'MP 2009'!I61</f>
        <v>19286.197880597</v>
      </c>
      <c r="K47" s="32" t="n">
        <f aca="false">'MP 2009'!J61</f>
        <v>18647.2865671642</v>
      </c>
      <c r="L47" s="32" t="n">
        <f aca="false">'MP 2009'!K61</f>
        <v>19164.5194029851</v>
      </c>
      <c r="M47" s="32" t="n">
        <f aca="false">'MP 2009'!L61</f>
        <v>19889.6597014925</v>
      </c>
      <c r="N47" s="32" t="n">
        <f aca="false">'MP 2009'!M61</f>
        <v>18833.5850746269</v>
      </c>
      <c r="O47" s="32" t="n">
        <f aca="false">'MP 2009'!N61</f>
        <v>20342.0089552239</v>
      </c>
      <c r="P47" s="33" t="n">
        <f aca="false">'MP 2009'!O61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MP 2008'!B61</f>
        <v>18999.9460117329</v>
      </c>
      <c r="D48" s="32" t="n">
        <f aca="false">'MP 2008'!C61</f>
        <v>19110.2148221286</v>
      </c>
      <c r="E48" s="32" t="n">
        <f aca="false">'MP 2008'!D61</f>
        <v>18279.286512718</v>
      </c>
      <c r="F48" s="32" t="n">
        <f aca="false">'MP 2008'!E61</f>
        <v>18957.8388059702</v>
      </c>
      <c r="G48" s="32" t="n">
        <f aca="false">'MP 2008'!F61</f>
        <v>17961.0936576296</v>
      </c>
      <c r="H48" s="32" t="n">
        <f aca="false">'MP 2008'!G61</f>
        <v>18006.1611940299</v>
      </c>
      <c r="I48" s="32" t="n">
        <f aca="false">'MP 2008'!H61</f>
        <v>19029.4821869045</v>
      </c>
      <c r="J48" s="32" t="n">
        <f aca="false">'MP 2008'!I61</f>
        <v>19001.3508955224</v>
      </c>
      <c r="K48" s="32" t="n">
        <f aca="false">'MP 2008'!J61</f>
        <v>17964.2567164179</v>
      </c>
      <c r="L48" s="32" t="n">
        <f aca="false">'MP 2008'!K61</f>
        <v>18736.4835820896</v>
      </c>
      <c r="M48" s="32" t="n">
        <f aca="false">'MP 2008'!L61</f>
        <v>19662.9850746269</v>
      </c>
      <c r="N48" s="32" t="n">
        <f aca="false">'MP 2008'!M61</f>
        <v>18393.3134328358</v>
      </c>
      <c r="O48" s="32" t="n">
        <f aca="false">'MP 2008'!N61</f>
        <v>19867.0274582138</v>
      </c>
      <c r="P48" s="33" t="n">
        <f aca="false">'MP 2008'!O61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MP 2007'!B61</f>
        <v>18719.2419574317</v>
      </c>
      <c r="D49" s="32" t="n">
        <f aca="false">'MP 2007'!C61</f>
        <v>18021.1872667899</v>
      </c>
      <c r="E49" s="32" t="n">
        <f aca="false">'MP 2007'!D61</f>
        <v>17644.9412506815</v>
      </c>
      <c r="F49" s="32" t="n">
        <f aca="false">'MP 2007'!E61</f>
        <v>18580.3552238806</v>
      </c>
      <c r="G49" s="32" t="n">
        <f aca="false">'MP 2007'!F61</f>
        <v>17222.5143228872</v>
      </c>
      <c r="H49" s="32" t="n">
        <f aca="false">'MP 2007'!G61</f>
        <v>17380.7373134328</v>
      </c>
      <c r="I49" s="32" t="n">
        <f aca="false">'MP 2007'!H61</f>
        <v>18435.3280228697</v>
      </c>
      <c r="J49" s="32" t="n">
        <f aca="false">'MP 2007'!I61</f>
        <v>18192.5134328358</v>
      </c>
      <c r="K49" s="32" t="n">
        <f aca="false">'MP 2007'!J61</f>
        <v>17234.4179104478</v>
      </c>
      <c r="L49" s="32" t="n">
        <f aca="false">'MP 2007'!K61</f>
        <v>17916.7492537313</v>
      </c>
      <c r="M49" s="32" t="n">
        <f aca="false">'MP 2007'!L61</f>
        <v>18766.7910447761</v>
      </c>
      <c r="N49" s="32" t="n">
        <f aca="false">'MP 2007'!M61</f>
        <v>17621.6149253731</v>
      </c>
      <c r="O49" s="32" t="n">
        <f aca="false">'MP 2007'!N61</f>
        <v>19080.7224200131</v>
      </c>
      <c r="P49" s="33" t="n">
        <f aca="false">'MP 2007'!O61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MP 2006'!B61</f>
        <v>17468.7911796977</v>
      </c>
      <c r="D50" s="32" t="n">
        <f aca="false">'MP 2006'!C61</f>
        <v>16659.9567150175</v>
      </c>
      <c r="E50" s="32" t="n">
        <f aca="false">'MP 2006'!D61</f>
        <v>16272.2615965867</v>
      </c>
      <c r="F50" s="32" t="n">
        <f aca="false">'MP 2006'!E61</f>
        <v>16786.6298507463</v>
      </c>
      <c r="G50" s="32" t="n">
        <f aca="false">'MP 2006'!F61</f>
        <v>15798.7268921566</v>
      </c>
      <c r="H50" s="32" t="n">
        <f aca="false">'MP 2006'!G61</f>
        <v>15893.4955223881</v>
      </c>
      <c r="I50" s="32" t="n">
        <f aca="false">'MP 2006'!H61</f>
        <v>17087.6356299405</v>
      </c>
      <c r="J50" s="32" t="n">
        <f aca="false">'MP 2006'!I61</f>
        <v>16503.5506268657</v>
      </c>
      <c r="K50" s="32" t="n">
        <f aca="false">'MP 2006'!J61</f>
        <v>15721.6567164179</v>
      </c>
      <c r="L50" s="32" t="n">
        <f aca="false">'MP 2006'!K61</f>
        <v>16295.928358209</v>
      </c>
      <c r="M50" s="32" t="n">
        <f aca="false">'MP 2006'!L61</f>
        <v>17359.1223880597</v>
      </c>
      <c r="N50" s="32" t="n">
        <f aca="false">'MP 2006'!M61</f>
        <v>15846.2059701493</v>
      </c>
      <c r="O50" s="32" t="n">
        <f aca="false">'MP 2006'!N61</f>
        <v>17529.8977827187</v>
      </c>
      <c r="P50" s="33" t="n">
        <f aca="false">'MP 2006'!O61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MP 2005'!B61</f>
        <v>14928.9414564706</v>
      </c>
      <c r="D51" s="32" t="n">
        <f aca="false">'MP 2005'!C61</f>
        <v>15822.5744272411</v>
      </c>
      <c r="E51" s="32" t="n">
        <f aca="false">'MP 2005'!D61</f>
        <v>14947.2868658821</v>
      </c>
      <c r="F51" s="32" t="n">
        <f aca="false">'MP 2005'!E61</f>
        <v>15591.141571259</v>
      </c>
      <c r="G51" s="32" t="n">
        <f aca="false">'MP 2005'!F61</f>
        <v>15184.3634287479</v>
      </c>
      <c r="H51" s="32" t="n">
        <f aca="false">'MP 2005'!G61</f>
        <v>13492.4494410719</v>
      </c>
      <c r="I51" s="32" t="n">
        <f aca="false">'MP 2005'!H61</f>
        <v>15101.1326274752</v>
      </c>
      <c r="J51" s="32" t="n">
        <f aca="false">'MP 2005'!I61</f>
        <v>15099.0197523751</v>
      </c>
      <c r="K51" s="32" t="n">
        <f aca="false">'MP 2005'!J61</f>
        <v>14018.4420050645</v>
      </c>
      <c r="L51" s="32" t="n">
        <f aca="false">'MP 2005'!K61</f>
        <v>15019.514677263</v>
      </c>
      <c r="M51" s="32" t="n">
        <f aca="false">'MP 2005'!L61</f>
        <v>15716.7480856331</v>
      </c>
      <c r="N51" s="32" t="n">
        <f aca="false">'MP 2005'!M61</f>
        <v>14472.4474458281</v>
      </c>
      <c r="O51" s="32" t="n">
        <f aca="false">'MP 2005'!N61</f>
        <v>16288.7940413257</v>
      </c>
      <c r="P51" s="33" t="n">
        <f aca="false">'MP 2005'!O6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33</v>
      </c>
      <c r="C52" s="38" t="n">
        <f aca="false">C45/C46*100-100</f>
        <v>-0.398024430128785</v>
      </c>
      <c r="D52" s="39" t="n">
        <f aca="false">D45/D46*100-100</f>
        <v>-2.9664374933767</v>
      </c>
      <c r="E52" s="39" t="n">
        <f aca="false">E45/E46*100-100</f>
        <v>-1.11278838115378</v>
      </c>
      <c r="F52" s="39" t="n">
        <f aca="false">F45/F46*100-100</f>
        <v>-1.51009228293277</v>
      </c>
      <c r="G52" s="39" t="n">
        <f aca="false">G45/G46*100-100</f>
        <v>-0.503663410595678</v>
      </c>
      <c r="H52" s="39" t="n">
        <f aca="false">H45/H46*100-100</f>
        <v>-0.966441053412552</v>
      </c>
      <c r="I52" s="39" t="n">
        <f aca="false">I45/I46*100-100</f>
        <v>-2.87633219546211</v>
      </c>
      <c r="J52" s="39" t="n">
        <f aca="false">J45/J46*100-100</f>
        <v>-2.22547539223973</v>
      </c>
      <c r="K52" s="39" t="n">
        <f aca="false">K45/K46*100-100</f>
        <v>-2.45347163910921</v>
      </c>
      <c r="L52" s="39" t="n">
        <f aca="false">L45/L46*100-100</f>
        <v>-1.75684578041107</v>
      </c>
      <c r="M52" s="39" t="n">
        <f aca="false">M45/M46*100-100</f>
        <v>-2.18611613154462</v>
      </c>
      <c r="N52" s="39" t="n">
        <f aca="false">N45/N46*100-100</f>
        <v>-2.85135053416047</v>
      </c>
      <c r="O52" s="39" t="n">
        <f aca="false">O45/O46*100-100</f>
        <v>-1.61572885318215</v>
      </c>
      <c r="P52" s="40" t="n">
        <f aca="false">P45/P46*100-100</f>
        <v>-2.34045994349164</v>
      </c>
      <c r="Q52" s="41" t="n">
        <f aca="false">Q45/Q46*100-100</f>
        <v>-1.85231699686139</v>
      </c>
    </row>
    <row r="53" s="35" customFormat="true" ht="12.75" hidden="false" customHeight="false" outlineLevel="0" collapsed="false">
      <c r="A53" s="23"/>
      <c r="B53" s="30" t="s">
        <v>34</v>
      </c>
      <c r="C53" s="43" t="n">
        <f aca="false">C46/C47*100-100</f>
        <v>3.80838068352341</v>
      </c>
      <c r="D53" s="44" t="n">
        <f aca="false">D46/D47*100-100</f>
        <v>7.18085814238575</v>
      </c>
      <c r="E53" s="44" t="n">
        <f aca="false">E46/E47*100-100</f>
        <v>5.86950519747309</v>
      </c>
      <c r="F53" s="44" t="n">
        <f aca="false">F46/F47*100-100</f>
        <v>5.80034700275678</v>
      </c>
      <c r="G53" s="44" t="n">
        <f aca="false">G46/G47*100-100</f>
        <v>5.48243916839385</v>
      </c>
      <c r="H53" s="44" t="n">
        <f aca="false">H46/H47*100-100</f>
        <v>6.88387279701124</v>
      </c>
      <c r="I53" s="44" t="n">
        <f aca="false">I46/I47*100-100</f>
        <v>6.15032746212549</v>
      </c>
      <c r="J53" s="44" t="n">
        <f aca="false">J46/J47*100-100</f>
        <v>5.86971214085885</v>
      </c>
      <c r="K53" s="44" t="n">
        <f aca="false">K46/K47*100-100</f>
        <v>3.57716804381607</v>
      </c>
      <c r="L53" s="44" t="n">
        <f aca="false">L46/L47*100-100</f>
        <v>6.3032214069719</v>
      </c>
      <c r="M53" s="44" t="n">
        <f aca="false">M46/M47*100-100</f>
        <v>7.29518795936266</v>
      </c>
      <c r="N53" s="44" t="n">
        <f aca="false">N46/N47*100-100</f>
        <v>5.88838516648013</v>
      </c>
      <c r="O53" s="44" t="n">
        <f aca="false">O46/O47*100-100</f>
        <v>3.2468798852107</v>
      </c>
      <c r="P53" s="45" t="n">
        <f aca="false">P46/P47*100-100</f>
        <v>6.89639419425573</v>
      </c>
      <c r="Q53" s="46" t="n">
        <f aca="false">Q46/Q47*100-100</f>
        <v>5.72894051948387</v>
      </c>
    </row>
    <row r="54" s="36" customFormat="true" ht="12.75" hidden="false" customHeight="false" outlineLevel="0" collapsed="false">
      <c r="A54" s="23"/>
      <c r="B54" s="30" t="s">
        <v>35</v>
      </c>
      <c r="C54" s="47" t="n">
        <f aca="false">C47/C48*100-100</f>
        <v>1.90000000000001</v>
      </c>
      <c r="D54" s="48" t="n">
        <f aca="false">D47/D48*100-100</f>
        <v>1.82432867614686</v>
      </c>
      <c r="E54" s="48" t="n">
        <f aca="false">E47/E48*100-100</f>
        <v>1.49858911363505</v>
      </c>
      <c r="F54" s="48" t="n">
        <f aca="false">F47/F48*100-100</f>
        <v>2.38811149831928</v>
      </c>
      <c r="G54" s="48" t="n">
        <f aca="false">G47/G48*100-100</f>
        <v>1.79144041673045</v>
      </c>
      <c r="H54" s="48" t="n">
        <f aca="false">H47/H48*100-100</f>
        <v>2.14511981305239</v>
      </c>
      <c r="I54" s="48" t="n">
        <f aca="false">I47/I48*100-100</f>
        <v>3.96063637133233</v>
      </c>
      <c r="J54" s="48" t="n">
        <f aca="false">J47/J48*100-100</f>
        <v>1.49908807347876</v>
      </c>
      <c r="K54" s="48" t="n">
        <f aca="false">K47/K48*100-100</f>
        <v>3.80216037617652</v>
      </c>
      <c r="L54" s="48" t="n">
        <f aca="false">L47/L48*100-100</f>
        <v>2.28450455508464</v>
      </c>
      <c r="M54" s="48" t="n">
        <f aca="false">M47/M48*100-100</f>
        <v>1.15279865191056</v>
      </c>
      <c r="N54" s="48" t="n">
        <f aca="false">N47/N48*100-100</f>
        <v>2.39365051543714</v>
      </c>
      <c r="O54" s="48" t="n">
        <f aca="false">O47/O48*100-100</f>
        <v>2.39080304292661</v>
      </c>
      <c r="P54" s="49" t="n">
        <f aca="false">P47/P48*100-100</f>
        <v>3.84192702451236</v>
      </c>
      <c r="Q54" s="50" t="n">
        <f aca="false">Q47/Q48*100-100</f>
        <v>2.34266812150163</v>
      </c>
    </row>
    <row r="55" customFormat="false" ht="12.75" hidden="false" customHeight="false" outlineLevel="0" collapsed="false">
      <c r="A55" s="23"/>
      <c r="B55" s="30" t="s">
        <v>36</v>
      </c>
      <c r="C55" s="47" t="n">
        <f aca="false">C48/C49*100-100</f>
        <v>1.4995481918525</v>
      </c>
      <c r="D55" s="48" t="n">
        <f aca="false">D48/D49*100-100</f>
        <v>6.04304000184088</v>
      </c>
      <c r="E55" s="48" t="n">
        <f aca="false">E48/E49*100-100</f>
        <v>3.59505454296698</v>
      </c>
      <c r="F55" s="48" t="n">
        <f aca="false">F48/F49*100-100</f>
        <v>2.03162736955851</v>
      </c>
      <c r="G55" s="48" t="n">
        <f aca="false">G48/G49*100-100</f>
        <v>4.28845243438636</v>
      </c>
      <c r="H55" s="48" t="n">
        <f aca="false">H48/H49*100-100</f>
        <v>3.59837370140592</v>
      </c>
      <c r="I55" s="48" t="n">
        <f aca="false">I48/I49*100-100</f>
        <v>3.22291072498253</v>
      </c>
      <c r="J55" s="48" t="n">
        <f aca="false">J48/J49*100-100</f>
        <v>4.44599074049157</v>
      </c>
      <c r="K55" s="48" t="n">
        <f aca="false">K48/K49*100-100</f>
        <v>4.23477491240192</v>
      </c>
      <c r="L55" s="48" t="n">
        <f aca="false">L48/L49*100-100</f>
        <v>4.57524027796221</v>
      </c>
      <c r="M55" s="48" t="n">
        <f aca="false">M48/M49*100-100</f>
        <v>4.77542499254398</v>
      </c>
      <c r="N55" s="48" t="n">
        <f aca="false">N48/N49*100-100</f>
        <v>4.37927233531545</v>
      </c>
      <c r="O55" s="48" t="n">
        <f aca="false">O48/O49*100-100</f>
        <v>4.1209395582212</v>
      </c>
      <c r="P55" s="49" t="n">
        <f aca="false">P48/P49*100-100</f>
        <v>2.33462635548038</v>
      </c>
      <c r="Q55" s="50" t="n">
        <f aca="false">Q48/Q49*100-100</f>
        <v>3.78509151268634</v>
      </c>
    </row>
    <row r="56" customFormat="false" ht="12.75" hidden="false" customHeight="false" outlineLevel="0" collapsed="false">
      <c r="A56" s="23"/>
      <c r="B56" s="30" t="s">
        <v>37</v>
      </c>
      <c r="C56" s="47" t="n">
        <f aca="false">C49/C50*100-100</f>
        <v>7.1581986691063</v>
      </c>
      <c r="D56" s="48" t="n">
        <f aca="false">D49/D50*100-100</f>
        <v>8.17067279979958</v>
      </c>
      <c r="E56" s="48" t="n">
        <f aca="false">E49/E50*100-100</f>
        <v>8.43570296573155</v>
      </c>
      <c r="F56" s="48" t="n">
        <f aca="false">F49/F50*100-100</f>
        <v>10.6854406696445</v>
      </c>
      <c r="G56" s="48" t="n">
        <f aca="false">G49/G50*100-100</f>
        <v>9.01203901079823</v>
      </c>
      <c r="H56" s="48" t="n">
        <f aca="false">H49/H50*100-100</f>
        <v>9.35755000496779</v>
      </c>
      <c r="I56" s="48" t="n">
        <f aca="false">I49/I50*100-100</f>
        <v>7.88694481855534</v>
      </c>
      <c r="J56" s="48" t="n">
        <f aca="false">J49/J50*100-100</f>
        <v>10.2339359823621</v>
      </c>
      <c r="K56" s="48" t="n">
        <f aca="false">K49/K50*100-100</f>
        <v>9.62214874244198</v>
      </c>
      <c r="L56" s="48" t="n">
        <f aca="false">L49/L50*100-100</f>
        <v>9.94617096917901</v>
      </c>
      <c r="M56" s="48" t="n">
        <f aca="false">M49/M50*100-100</f>
        <v>8.10910036376417</v>
      </c>
      <c r="N56" s="48" t="n">
        <f aca="false">N49/N50*100-100</f>
        <v>11.2040002418772</v>
      </c>
      <c r="O56" s="48" t="n">
        <f aca="false">O49/O50*100-100</f>
        <v>8.84674090240986</v>
      </c>
      <c r="P56" s="49" t="n">
        <f aca="false">P49/P50*100-100</f>
        <v>13.9683654974398</v>
      </c>
      <c r="Q56" s="50" t="n">
        <f aca="false">Q49/Q50*100-100</f>
        <v>9.44003946753389</v>
      </c>
    </row>
    <row r="57" customFormat="false" ht="13.5" hidden="false" customHeight="false" outlineLevel="0" collapsed="false">
      <c r="A57" s="23"/>
      <c r="B57" s="51" t="s">
        <v>38</v>
      </c>
      <c r="C57" s="52" t="n">
        <f aca="false">C50/C51*100-100</f>
        <v>17.0129257364475</v>
      </c>
      <c r="D57" s="53" t="n">
        <f aca="false">D50/D51*100-100</f>
        <v>5.29232642656882</v>
      </c>
      <c r="E57" s="53" t="n">
        <f aca="false">E50/E51*100-100</f>
        <v>8.86431592966106</v>
      </c>
      <c r="F57" s="53" t="n">
        <f aca="false">F50/F51*100-100</f>
        <v>7.66774051805848</v>
      </c>
      <c r="G57" s="53" t="n">
        <f aca="false">G50/G51*100-100</f>
        <v>4.04602712712743</v>
      </c>
      <c r="H57" s="53" t="n">
        <f aca="false">H50/H51*100-100</f>
        <v>17.7954795517501</v>
      </c>
      <c r="I57" s="53" t="n">
        <f aca="false">I50/I51*100-100</f>
        <v>13.154662312223</v>
      </c>
      <c r="J57" s="53" t="n">
        <f aca="false">J50/J51*100-100</f>
        <v>9.30213283726324</v>
      </c>
      <c r="K57" s="53" t="n">
        <f aca="false">K50/K51*100-100</f>
        <v>12.1498145852305</v>
      </c>
      <c r="L57" s="53" t="n">
        <f aca="false">L50/L51*100-100</f>
        <v>8.49836834527149</v>
      </c>
      <c r="M57" s="53" t="n">
        <f aca="false">M50/M51*100-100</f>
        <v>10.4498353824725</v>
      </c>
      <c r="N57" s="53" t="n">
        <f aca="false">N50/N51*100-100</f>
        <v>9.49223363541816</v>
      </c>
      <c r="O57" s="53" t="n">
        <f aca="false">O50/O51*100-100</f>
        <v>7.61937156455115</v>
      </c>
      <c r="P57" s="54" t="n">
        <f aca="false">P50/P51*100-100</f>
        <v>4.90963598563954</v>
      </c>
      <c r="Q57" s="55" t="n">
        <f aca="false">Q50/Q51*100-100</f>
        <v>9.61928402893742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9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customFormat="false" ht="12" hidden="false" customHeight="true" outlineLevel="0" collapsed="false">
      <c r="A7" s="59"/>
      <c r="B7" s="30" t="s">
        <v>27</v>
      </c>
      <c r="C7" s="31" t="n">
        <f aca="false">'Porovnání 4 typické ZŠ'!C7</f>
        <v>26960.8728424988</v>
      </c>
      <c r="D7" s="32" t="n">
        <f aca="false">'Porovnání 4 typické ZŠ'!D7</f>
        <v>29170.2909410209</v>
      </c>
      <c r="E7" s="32" t="n">
        <f aca="false">'Porovnání 4 typické ZŠ'!E7</f>
        <v>28020.3857142857</v>
      </c>
      <c r="F7" s="32" t="n">
        <f aca="false">'Porovnání 4 typické ZŠ'!F7</f>
        <v>29768.7285714286</v>
      </c>
      <c r="G7" s="32" t="n">
        <f aca="false">'Porovnání 4 typické ZŠ'!G7</f>
        <v>28498.2824044125</v>
      </c>
      <c r="H7" s="32" t="n">
        <f aca="false">'Porovnání 4 typické ZŠ'!H7</f>
        <v>28816.2571428571</v>
      </c>
      <c r="I7" s="32" t="n">
        <f aca="false">'Porovnání 4 typické ZŠ'!I7</f>
        <v>29686.4220166881</v>
      </c>
      <c r="J7" s="32" t="n">
        <f aca="false">'Porovnání 4 typické ZŠ'!J7</f>
        <v>27140.5912857143</v>
      </c>
      <c r="K7" s="32" t="n">
        <f aca="false">'Porovnání 4 typické ZŠ'!K7</f>
        <v>28189.8142857143</v>
      </c>
      <c r="L7" s="32" t="n">
        <f aca="false">'Porovnání 4 typické ZŠ'!L7</f>
        <v>28076.6428571429</v>
      </c>
      <c r="M7" s="32" t="n">
        <f aca="false">'Porovnání 4 typické ZŠ'!M7</f>
        <v>27512.9428571429</v>
      </c>
      <c r="N7" s="32" t="n">
        <f aca="false">'Porovnání 4 typické ZŠ'!N7</f>
        <v>27459.8571428571</v>
      </c>
      <c r="O7" s="32" t="n">
        <f aca="false">'Porovnání 4 typické ZŠ'!O7</f>
        <v>28825.9428571429</v>
      </c>
      <c r="P7" s="33" t="n">
        <f aca="false">'Porovnání 4 typické ZŠ'!P7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59"/>
      <c r="B8" s="30" t="s">
        <v>28</v>
      </c>
      <c r="C8" s="31" t="n">
        <f aca="false">'Porovnání 4 typické ZŠ'!C8</f>
        <v>25976.752118918</v>
      </c>
      <c r="D8" s="32" t="n">
        <f aca="false">'Porovnání 4 typické ZŠ'!D8</f>
        <v>27444.3753983669</v>
      </c>
      <c r="E8" s="32" t="n">
        <f aca="false">'Porovnání 4 typické ZŠ'!E8</f>
        <v>26452.5714285714</v>
      </c>
      <c r="F8" s="32" t="n">
        <f aca="false">'Porovnání 4 typické ZŠ'!F8</f>
        <v>28567.2428571429</v>
      </c>
      <c r="G8" s="32" t="n">
        <f aca="false">'Porovnání 4 typické ZŠ'!G8</f>
        <v>27023.9257652841</v>
      </c>
      <c r="H8" s="32" t="n">
        <f aca="false">'Porovnání 4 typické ZŠ'!H8</f>
        <v>26921.2857142857</v>
      </c>
      <c r="I8" s="32" t="n">
        <f aca="false">'Porovnání 4 typické ZŠ'!I8</f>
        <v>28129.7691117275</v>
      </c>
      <c r="J8" s="32" t="n">
        <f aca="false">'Porovnání 4 typické ZŠ'!J8</f>
        <v>25666.195</v>
      </c>
      <c r="K8" s="32" t="n">
        <f aca="false">'Porovnání 4 typické ZŠ'!K8</f>
        <v>27221.8428571429</v>
      </c>
      <c r="L8" s="32" t="n">
        <f aca="false">'Porovnání 4 typické ZŠ'!L8</f>
        <v>26388.7142857143</v>
      </c>
      <c r="M8" s="32" t="n">
        <f aca="false">'Porovnání 4 typické ZŠ'!M8</f>
        <v>25640.6428571429</v>
      </c>
      <c r="N8" s="32" t="n">
        <f aca="false">'Porovnání 4 typické ZŠ'!N8</f>
        <v>25926.5714285714</v>
      </c>
      <c r="O8" s="32" t="n">
        <f aca="false">'Porovnání 4 typické ZŠ'!O8</f>
        <v>27914.1142857143</v>
      </c>
      <c r="P8" s="33" t="n">
        <f aca="false">'Porovnání 4 typické ZŠ'!P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59"/>
      <c r="B9" s="30" t="s">
        <v>29</v>
      </c>
      <c r="C9" s="31" t="n">
        <f aca="false">'Porovnání 4 typické ZŠ'!C9</f>
        <v>25492.3965838253</v>
      </c>
      <c r="D9" s="32" t="n">
        <f aca="false">'Porovnání 4 typické ZŠ'!D9</f>
        <v>26944.7641196956</v>
      </c>
      <c r="E9" s="32" t="n">
        <f aca="false">'Porovnání 4 typické ZŠ'!E9</f>
        <v>26061.5202903383</v>
      </c>
      <c r="F9" s="32" t="n">
        <f aca="false">'Porovnání 4 typické ZŠ'!F9</f>
        <v>28328.2857142857</v>
      </c>
      <c r="G9" s="32" t="n">
        <f aca="false">'Porovnání 4 typické ZŠ'!G9</f>
        <v>26902.5312376335</v>
      </c>
      <c r="H9" s="32" t="n">
        <f aca="false">'Porovnání 4 typické ZŠ'!H9</f>
        <v>26343.9285714286</v>
      </c>
      <c r="I9" s="32" t="n">
        <f aca="false">'Porovnání 4 typické ZŠ'!I9</f>
        <v>27753.4048455161</v>
      </c>
      <c r="J9" s="32" t="n">
        <f aca="false">'Porovnání 4 typické ZŠ'!J9</f>
        <v>25287.1211428571</v>
      </c>
      <c r="K9" s="32" t="n">
        <f aca="false">'Porovnání 4 typické ZŠ'!K9</f>
        <v>27057.9714285714</v>
      </c>
      <c r="L9" s="32" t="n">
        <f aca="false">'Porovnání 4 typické ZŠ'!L9</f>
        <v>25798.4857142857</v>
      </c>
      <c r="M9" s="32" t="n">
        <f aca="false">'Porovnání 4 typické ZŠ'!M9</f>
        <v>25070.4428571429</v>
      </c>
      <c r="N9" s="32" t="n">
        <f aca="false">'Porovnání 4 typické ZŠ'!N9</f>
        <v>25320.4571428571</v>
      </c>
      <c r="O9" s="32" t="n">
        <f aca="false">'Porovnání 4 typické ZŠ'!O9</f>
        <v>27185.1984375914</v>
      </c>
      <c r="P9" s="33" t="n">
        <f aca="false">'Porovnání 4 typické ZŠ'!P9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59"/>
      <c r="B10" s="30" t="s">
        <v>30</v>
      </c>
      <c r="C10" s="31" t="n">
        <f aca="false">'Porovnání 4 typické ZŠ'!C10</f>
        <v>25115.7392472098</v>
      </c>
      <c r="D10" s="32" t="n">
        <f aca="false">'Porovnání 4 typické ZŠ'!D10</f>
        <v>25718.2021524313</v>
      </c>
      <c r="E10" s="32" t="n">
        <f aca="false">'Porovnání 4 typické ZŠ'!E10</f>
        <v>25164.1326359242</v>
      </c>
      <c r="F10" s="32" t="n">
        <f aca="false">'Porovnání 4 typické ZŠ'!F10</f>
        <v>29185.1</v>
      </c>
      <c r="G10" s="32" t="n">
        <f aca="false">'Porovnání 4 typické ZŠ'!G10</f>
        <v>26226.1538344576</v>
      </c>
      <c r="H10" s="32" t="n">
        <f aca="false">'Porovnání 4 typické ZŠ'!H10</f>
        <v>25450.0857142857</v>
      </c>
      <c r="I10" s="32" t="n">
        <f aca="false">'Porovnání 4 typické ZŠ'!I10</f>
        <v>25153.2497232748</v>
      </c>
      <c r="J10" s="32" t="n">
        <f aca="false">'Porovnání 4 typické ZŠ'!J10</f>
        <v>24314.1921428571</v>
      </c>
      <c r="K10" s="32" t="n">
        <f aca="false">'Porovnání 4 typické ZŠ'!K10</f>
        <v>26467.3714285714</v>
      </c>
      <c r="L10" s="32" t="n">
        <f aca="false">'Porovnání 4 typické ZŠ'!L10</f>
        <v>24763.4142857143</v>
      </c>
      <c r="M10" s="32" t="n">
        <f aca="false">'Porovnání 4 typické ZŠ'!M10</f>
        <v>23931.9</v>
      </c>
      <c r="N10" s="32" t="n">
        <f aca="false">'Porovnání 4 typické ZŠ'!N10</f>
        <v>24266.9714285714</v>
      </c>
      <c r="O10" s="32" t="n">
        <f aca="false">'Porovnání 4 typické ZŠ'!O10</f>
        <v>26109.8351378227</v>
      </c>
      <c r="P10" s="33" t="n">
        <f aca="false">'Porovnání 4 typické ZŠ'!P10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59"/>
      <c r="B11" s="30" t="s">
        <v>31</v>
      </c>
      <c r="C11" s="31" t="n">
        <f aca="false">'Porovnání 4 typické ZŠ'!C11</f>
        <v>20265.6196817842</v>
      </c>
      <c r="D11" s="32" t="n">
        <f aca="false">'Porovnání 4 typické ZŠ'!D11</f>
        <v>24066.2647066754</v>
      </c>
      <c r="E11" s="32" t="n">
        <f aca="false">'Porovnání 4 typické ZŠ'!E11</f>
        <v>23199.4226351457</v>
      </c>
      <c r="F11" s="32" t="n">
        <f aca="false">'Porovnání 4 typické ZŠ'!F11</f>
        <v>26054</v>
      </c>
      <c r="G11" s="32" t="n">
        <f aca="false">'Porovnání 4 typické ZŠ'!G11</f>
        <v>24010.3144637468</v>
      </c>
      <c r="H11" s="32" t="n">
        <f aca="false">'Porovnání 4 typické ZŠ'!H11</f>
        <v>23210.3</v>
      </c>
      <c r="I11" s="32" t="n">
        <f aca="false">'Porovnání 4 typické ZŠ'!I11</f>
        <v>23513.379574015</v>
      </c>
      <c r="J11" s="32" t="n">
        <f aca="false">'Porovnání 4 typické ZŠ'!J11</f>
        <v>21793.8382857143</v>
      </c>
      <c r="K11" s="32" t="n">
        <f aca="false">'Porovnání 4 typické ZŠ'!K11</f>
        <v>24380.5571428571</v>
      </c>
      <c r="L11" s="32" t="n">
        <f aca="false">'Porovnání 4 typické ZŠ'!L11</f>
        <v>23274.1</v>
      </c>
      <c r="M11" s="32" t="n">
        <f aca="false">'Porovnání 4 typické ZŠ'!M11</f>
        <v>22337.7142857143</v>
      </c>
      <c r="N11" s="32" t="n">
        <f aca="false">'Porovnání 4 typické ZŠ'!N11</f>
        <v>24190.6714285714</v>
      </c>
      <c r="O11" s="32" t="n">
        <f aca="false">'Porovnání 4 typické ZŠ'!O11</f>
        <v>24745.3715969922</v>
      </c>
      <c r="P11" s="33" t="n">
        <f aca="false">'Porovnání 4 typické ZŠ'!P11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59"/>
      <c r="B12" s="30" t="s">
        <v>32</v>
      </c>
      <c r="C12" s="31" t="n">
        <f aca="false">'Porovnání 4 typické ZŠ'!C12</f>
        <v>24081.6117936118</v>
      </c>
      <c r="D12" s="32" t="n">
        <f aca="false">'Porovnání 4 typické ZŠ'!D12</f>
        <v>24035.0104424976</v>
      </c>
      <c r="E12" s="32" t="n">
        <f aca="false">'Porovnání 4 typické ZŠ'!E12</f>
        <v>21808.4582553911</v>
      </c>
      <c r="F12" s="32" t="n">
        <f aca="false">'Porovnání 4 typické ZŠ'!F12</f>
        <v>24216.7671045084</v>
      </c>
      <c r="G12" s="32" t="n">
        <f aca="false">'Porovnání 4 typické ZŠ'!G12</f>
        <v>23071.9022150535</v>
      </c>
      <c r="H12" s="32" t="n">
        <f aca="false">'Porovnání 4 typické ZŠ'!H12</f>
        <v>22289.3654366429</v>
      </c>
      <c r="I12" s="32" t="n">
        <f aca="false">'Porovnání 4 typické ZŠ'!I12</f>
        <v>21550.8516443184</v>
      </c>
      <c r="J12" s="32" t="n">
        <f aca="false">'Porovnání 4 typické ZŠ'!J12</f>
        <v>19944.8638912994</v>
      </c>
      <c r="K12" s="32" t="n">
        <f aca="false">'Porovnání 4 typické ZŠ'!K12</f>
        <v>22479.6996499785</v>
      </c>
      <c r="L12" s="32" t="n">
        <f aca="false">'Porovnání 4 typické ZŠ'!L12</f>
        <v>22162.2370271856</v>
      </c>
      <c r="M12" s="32" t="n">
        <f aca="false">'Porovnání 4 typické ZŠ'!M12</f>
        <v>21251.8902790311</v>
      </c>
      <c r="N12" s="32" t="n">
        <f aca="false">'Porovnání 4 typické ZŠ'!N12</f>
        <v>22706.1135869675</v>
      </c>
      <c r="O12" s="32" t="n">
        <f aca="false">'Porovnání 4 typické ZŠ'!O12</f>
        <v>23028.6251542176</v>
      </c>
      <c r="P12" s="33" t="n">
        <f aca="false">'Porovnání 4 typické ZŠ'!P12</f>
        <v>22871.1355174944</v>
      </c>
      <c r="Q12" s="34" t="n">
        <f aca="false">SUM(C12:P12)/COUNTIF(C12:P12,"&gt;0")</f>
        <v>22535.6094284427</v>
      </c>
    </row>
    <row r="13" s="36" customFormat="true" ht="12.75" hidden="false" customHeight="false" outlineLevel="0" collapsed="false">
      <c r="A13" s="59"/>
      <c r="B13" s="37" t="s">
        <v>41</v>
      </c>
      <c r="C13" s="60" t="n">
        <f aca="false">C6-C7</f>
        <v>-105.683472540513</v>
      </c>
      <c r="D13" s="61" t="n">
        <f aca="false">D6-D7</f>
        <v>-896.669386539412</v>
      </c>
      <c r="E13" s="61" t="n">
        <f aca="false">E6-E7</f>
        <v>-475.900000000001</v>
      </c>
      <c r="F13" s="61" t="n">
        <f aca="false">F6-F7</f>
        <v>-1055.57142857143</v>
      </c>
      <c r="G13" s="61" t="n">
        <f aca="false">G6-G7</f>
        <v>-150.660414293045</v>
      </c>
      <c r="H13" s="61" t="n">
        <f aca="false">H6-H7</f>
        <v>70.971428571429</v>
      </c>
      <c r="I13" s="61" t="n">
        <f aca="false">I6-I7</f>
        <v>-829.59297654112</v>
      </c>
      <c r="J13" s="61" t="n">
        <f aca="false">J6-J7</f>
        <v>-600.724999999999</v>
      </c>
      <c r="K13" s="61" t="n">
        <f aca="false">K6-K7</f>
        <v>-1045.04285714286</v>
      </c>
      <c r="L13" s="61" t="n">
        <f aca="false">L6-L7</f>
        <v>-506.885714285716</v>
      </c>
      <c r="M13" s="61" t="n">
        <f aca="false">M6-M7</f>
        <v>-596.828571428574</v>
      </c>
      <c r="N13" s="61" t="n">
        <f aca="false">N6-N7</f>
        <v>-773.642857142855</v>
      </c>
      <c r="O13" s="61" t="n">
        <f aca="false">O6-O7</f>
        <v>-471.814285714285</v>
      </c>
      <c r="P13" s="62" t="n">
        <f aca="false">P6-P7</f>
        <v>-678.802396699004</v>
      </c>
      <c r="Q13" s="63" t="n">
        <f aca="false">Q6-Q7</f>
        <v>-579.774852309096</v>
      </c>
    </row>
    <row r="14" s="35" customFormat="true" ht="12.75" hidden="false" customHeight="false" outlineLevel="0" collapsed="false">
      <c r="A14" s="59"/>
      <c r="B14" s="30" t="s">
        <v>42</v>
      </c>
      <c r="C14" s="64" t="n">
        <f aca="false">C7-C8</f>
        <v>984.120723580814</v>
      </c>
      <c r="D14" s="65" t="n">
        <f aca="false">D7-D8</f>
        <v>1725.91554265399</v>
      </c>
      <c r="E14" s="65" t="n">
        <f aca="false">E7-E8</f>
        <v>1567.81428571429</v>
      </c>
      <c r="F14" s="65" t="n">
        <f aca="false">F7-F8</f>
        <v>1201.48571428571</v>
      </c>
      <c r="G14" s="65" t="n">
        <f aca="false">G7-G8</f>
        <v>1474.35663912839</v>
      </c>
      <c r="H14" s="65" t="n">
        <f aca="false">H7-H8</f>
        <v>1894.97142857143</v>
      </c>
      <c r="I14" s="65" t="n">
        <f aca="false">I7-I8</f>
        <v>1556.65290496057</v>
      </c>
      <c r="J14" s="65" t="n">
        <f aca="false">J7-J8</f>
        <v>1474.39628571429</v>
      </c>
      <c r="K14" s="65" t="n">
        <f aca="false">K7-K8</f>
        <v>967.971428571429</v>
      </c>
      <c r="L14" s="65" t="n">
        <f aca="false">L7-L8</f>
        <v>1687.92857142857</v>
      </c>
      <c r="M14" s="65" t="n">
        <f aca="false">M7-M8</f>
        <v>1872.3</v>
      </c>
      <c r="N14" s="65" t="n">
        <f aca="false">N7-N8</f>
        <v>1533.28571428571</v>
      </c>
      <c r="O14" s="65" t="n">
        <f aca="false">O7-O8</f>
        <v>911.828571428574</v>
      </c>
      <c r="P14" s="66" t="n">
        <f aca="false">P7-P8</f>
        <v>1889.04327236517</v>
      </c>
      <c r="Q14" s="67" t="n">
        <f aca="false">Q7-Q8</f>
        <v>1481.57650590635</v>
      </c>
    </row>
    <row r="15" s="36" customFormat="true" ht="12.75" hidden="false" customHeight="false" outlineLevel="0" collapsed="false">
      <c r="A15" s="59"/>
      <c r="B15" s="30" t="s">
        <v>43</v>
      </c>
      <c r="C15" s="68" t="n">
        <f aca="false">C8-C9</f>
        <v>484.35553509268</v>
      </c>
      <c r="D15" s="69" t="n">
        <f aca="false">D8-D9</f>
        <v>499.611278671324</v>
      </c>
      <c r="E15" s="69" t="n">
        <f aca="false">E8-E9</f>
        <v>391.051138233179</v>
      </c>
      <c r="F15" s="69" t="n">
        <f aca="false">F8-F9</f>
        <v>238.957142857143</v>
      </c>
      <c r="G15" s="69" t="n">
        <f aca="false">G8-G9</f>
        <v>121.394527650638</v>
      </c>
      <c r="H15" s="69" t="n">
        <f aca="false">H8-H9</f>
        <v>577.357142857141</v>
      </c>
      <c r="I15" s="69" t="n">
        <f aca="false">I8-I9</f>
        <v>376.3642662114</v>
      </c>
      <c r="J15" s="69" t="n">
        <f aca="false">J8-J9</f>
        <v>379.073857142856</v>
      </c>
      <c r="K15" s="69" t="n">
        <f aca="false">K8-K9</f>
        <v>163.871428571427</v>
      </c>
      <c r="L15" s="69" t="n">
        <f aca="false">L8-L9</f>
        <v>590.228571428572</v>
      </c>
      <c r="M15" s="69" t="n">
        <f aca="false">M8-M9</f>
        <v>570.200000000001</v>
      </c>
      <c r="N15" s="69" t="n">
        <f aca="false">N8-N9</f>
        <v>606.114285714284</v>
      </c>
      <c r="O15" s="69" t="n">
        <f aca="false">O8-O9</f>
        <v>728.915848122888</v>
      </c>
      <c r="P15" s="70" t="n">
        <f aca="false">P8-P9</f>
        <v>463.381397281893</v>
      </c>
      <c r="Q15" s="71" t="n">
        <f aca="false">Q8-Q9</f>
        <v>442.205458559674</v>
      </c>
    </row>
    <row r="16" customFormat="false" ht="12.75" hidden="false" customHeight="false" outlineLevel="0" collapsed="false">
      <c r="A16" s="59"/>
      <c r="B16" s="30" t="s">
        <v>44</v>
      </c>
      <c r="C16" s="68" t="n">
        <f aca="false">C9-C10</f>
        <v>376.657336615524</v>
      </c>
      <c r="D16" s="69" t="n">
        <f aca="false">D9-D10</f>
        <v>1226.56196726425</v>
      </c>
      <c r="E16" s="69" t="n">
        <f aca="false">E9-E10</f>
        <v>897.387654414069</v>
      </c>
      <c r="F16" s="69" t="n">
        <f aca="false">F9-F10</f>
        <v>-856.814285714285</v>
      </c>
      <c r="G16" s="69" t="n">
        <f aca="false">G9-G10</f>
        <v>676.377403175928</v>
      </c>
      <c r="H16" s="69" t="n">
        <f aca="false">H9-H10</f>
        <v>893.842857142859</v>
      </c>
      <c r="I16" s="69" t="n">
        <f aca="false">I9-I10</f>
        <v>2600.15512224134</v>
      </c>
      <c r="J16" s="69" t="n">
        <f aca="false">J9-J10</f>
        <v>972.929</v>
      </c>
      <c r="K16" s="69" t="n">
        <f aca="false">K9-K10</f>
        <v>590.600000000002</v>
      </c>
      <c r="L16" s="69" t="n">
        <f aca="false">L9-L10</f>
        <v>1035.07142857143</v>
      </c>
      <c r="M16" s="69" t="n">
        <f aca="false">M9-M10</f>
        <v>1138.54285714286</v>
      </c>
      <c r="N16" s="69" t="n">
        <f aca="false">N9-N10</f>
        <v>1053.48571428571</v>
      </c>
      <c r="O16" s="69" t="n">
        <f aca="false">O9-O10</f>
        <v>1075.36329976867</v>
      </c>
      <c r="P16" s="70" t="n">
        <f aca="false">P9-P10</f>
        <v>-1140.4390846148</v>
      </c>
      <c r="Q16" s="71" t="n">
        <f aca="false">Q9-Q10</f>
        <v>752.837233592392</v>
      </c>
    </row>
    <row r="17" customFormat="false" ht="12.75" hidden="false" customHeight="false" outlineLevel="0" collapsed="false">
      <c r="A17" s="59"/>
      <c r="B17" s="30" t="s">
        <v>45</v>
      </c>
      <c r="C17" s="68" t="n">
        <f aca="false">C10-C11</f>
        <v>4850.11956542563</v>
      </c>
      <c r="D17" s="69" t="n">
        <f aca="false">D10-D11</f>
        <v>1651.93744575586</v>
      </c>
      <c r="E17" s="69" t="n">
        <f aca="false">E10-E11</f>
        <v>1964.71000077845</v>
      </c>
      <c r="F17" s="69" t="n">
        <f aca="false">F10-F11</f>
        <v>3131.1</v>
      </c>
      <c r="G17" s="69" t="n">
        <f aca="false">G10-G11</f>
        <v>2215.83937071081</v>
      </c>
      <c r="H17" s="69" t="n">
        <f aca="false">H10-H11</f>
        <v>2239.78571428571</v>
      </c>
      <c r="I17" s="69" t="n">
        <f aca="false">I10-I11</f>
        <v>1639.87014925974</v>
      </c>
      <c r="J17" s="69" t="n">
        <f aca="false">J10-J11</f>
        <v>2520.35385714285</v>
      </c>
      <c r="K17" s="69" t="n">
        <f aca="false">K10-K11</f>
        <v>2086.81428571429</v>
      </c>
      <c r="L17" s="69" t="n">
        <f aca="false">L10-L11</f>
        <v>1489.31428571429</v>
      </c>
      <c r="M17" s="69" t="n">
        <f aca="false">M10-M11</f>
        <v>1594.18571428572</v>
      </c>
      <c r="N17" s="69" t="n">
        <f aca="false">N10-N11</f>
        <v>76.2999999999993</v>
      </c>
      <c r="O17" s="69" t="n">
        <f aca="false">O10-O11</f>
        <v>1364.46354083054</v>
      </c>
      <c r="P17" s="70" t="n">
        <f aca="false">P10-P11</f>
        <v>4425.60084405529</v>
      </c>
      <c r="Q17" s="71" t="n">
        <f aca="false">Q10-Q11</f>
        <v>2232.1710552828</v>
      </c>
    </row>
    <row r="18" customFormat="false" ht="13.5" hidden="false" customHeight="false" outlineLevel="0" collapsed="false">
      <c r="A18" s="59"/>
      <c r="B18" s="30" t="s">
        <v>46</v>
      </c>
      <c r="C18" s="68" t="n">
        <f aca="false">C11-C12</f>
        <v>-3815.99211182764</v>
      </c>
      <c r="D18" s="69" t="n">
        <f aca="false">D11-D12</f>
        <v>31.2542641777945</v>
      </c>
      <c r="E18" s="69" t="n">
        <f aca="false">E11-E12</f>
        <v>1390.96437975462</v>
      </c>
      <c r="F18" s="69" t="n">
        <f aca="false">F11-F12</f>
        <v>1837.23289549156</v>
      </c>
      <c r="G18" s="69" t="n">
        <f aca="false">G11-G12</f>
        <v>938.412248693214</v>
      </c>
      <c r="H18" s="69" t="n">
        <f aca="false">H11-H12</f>
        <v>920.934563357121</v>
      </c>
      <c r="I18" s="69" t="n">
        <f aca="false">I11-I12</f>
        <v>1962.52792969664</v>
      </c>
      <c r="J18" s="69" t="n">
        <f aca="false">J11-J12</f>
        <v>1848.97439441485</v>
      </c>
      <c r="K18" s="69" t="n">
        <f aca="false">K11-K12</f>
        <v>1900.85749287868</v>
      </c>
      <c r="L18" s="69" t="n">
        <f aca="false">L11-L12</f>
        <v>1111.8629728144</v>
      </c>
      <c r="M18" s="69" t="n">
        <f aca="false">M11-M12</f>
        <v>1085.82400668317</v>
      </c>
      <c r="N18" s="69" t="n">
        <f aca="false">N11-N12</f>
        <v>1484.55784160398</v>
      </c>
      <c r="O18" s="69" t="n">
        <f aca="false">O11-O12</f>
        <v>1716.74644277459</v>
      </c>
      <c r="P18" s="70" t="n">
        <f aca="false">P11-P12</f>
        <v>650.463543902839</v>
      </c>
      <c r="Q18" s="71" t="n">
        <f aca="false">Q11-Q12</f>
        <v>933.18720460113</v>
      </c>
    </row>
    <row r="19" customFormat="fals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Porovnání 4 typické ZŠ'!C20</f>
        <v>25499.5768248853</v>
      </c>
      <c r="D20" s="32" t="n">
        <f aca="false">'Porovnání 4 typické ZŠ'!D20</f>
        <v>25897.3528902231</v>
      </c>
      <c r="E20" s="32" t="n">
        <f aca="false">'Porovnání 4 typické ZŠ'!E20</f>
        <v>24864.41</v>
      </c>
      <c r="F20" s="32" t="n">
        <f aca="false">'Porovnání 4 typické ZŠ'!F20</f>
        <v>25120.675</v>
      </c>
      <c r="G20" s="32" t="n">
        <f aca="false">'Porovnání 4 typické ZŠ'!G20</f>
        <v>24035.3297402154</v>
      </c>
      <c r="H20" s="32" t="n">
        <f aca="false">'Porovnání 4 typické ZŠ'!H20</f>
        <v>26352.63</v>
      </c>
      <c r="I20" s="32" t="n">
        <f aca="false">'Porovnání 4 typické ZŠ'!I20</f>
        <v>27078.8798076385</v>
      </c>
      <c r="J20" s="32" t="n">
        <f aca="false">'Porovnání 4 typické ZŠ'!J20</f>
        <v>24894.16275</v>
      </c>
      <c r="K20" s="32" t="n">
        <f aca="false">'Porovnání 4 typické ZŠ'!K20</f>
        <v>23947.59</v>
      </c>
      <c r="L20" s="32" t="n">
        <f aca="false">'Porovnání 4 typické ZŠ'!L20</f>
        <v>25241.97</v>
      </c>
      <c r="M20" s="32" t="n">
        <f aca="false">'Porovnání 4 typické ZŠ'!M20</f>
        <v>25513.955</v>
      </c>
      <c r="N20" s="32" t="n">
        <f aca="false">'Porovnání 4 typické ZŠ'!N20</f>
        <v>23494.01</v>
      </c>
      <c r="O20" s="32" t="n">
        <f aca="false">'Porovnání 4 typické ZŠ'!O20</f>
        <v>24950.47</v>
      </c>
      <c r="P20" s="33" t="n">
        <f aca="false">'Porovnání 4 typické ZŠ'!P20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Porovnání 4 typické ZŠ'!C21</f>
        <v>24564.0266971208</v>
      </c>
      <c r="D21" s="32" t="n">
        <f aca="false">'Porovnání 4 typické ZŠ'!D21</f>
        <v>24016.237076784</v>
      </c>
      <c r="E21" s="32" t="n">
        <f aca="false">'Porovnání 4 typické ZŠ'!E21</f>
        <v>23465.05</v>
      </c>
      <c r="F21" s="32" t="n">
        <f aca="false">'Porovnání 4 typické ZŠ'!F21</f>
        <v>23720.575</v>
      </c>
      <c r="G21" s="32" t="n">
        <f aca="false">'Porovnání 4 typické ZŠ'!G21</f>
        <v>22778.9249886321</v>
      </c>
      <c r="H21" s="32" t="n">
        <f aca="false">'Porovnání 4 typické ZŠ'!H21</f>
        <v>24566.7</v>
      </c>
      <c r="I21" s="32" t="n">
        <f aca="false">'Porovnání 4 typické ZŠ'!I21</f>
        <v>25672.2015609482</v>
      </c>
      <c r="J21" s="32" t="n">
        <f aca="false">'Porovnání 4 typické ZŠ'!J21</f>
        <v>23580.7735</v>
      </c>
      <c r="K21" s="32" t="n">
        <f aca="false">'Porovnání 4 typické ZŠ'!K21</f>
        <v>23100.235</v>
      </c>
      <c r="L21" s="32" t="n">
        <f aca="false">'Porovnání 4 typické ZŠ'!L21</f>
        <v>23723.44</v>
      </c>
      <c r="M21" s="32" t="n">
        <f aca="false">'Porovnání 4 typické ZŠ'!M21</f>
        <v>23776.705</v>
      </c>
      <c r="N21" s="32" t="n">
        <f aca="false">'Porovnání 4 typické ZŠ'!N21</f>
        <v>22165.52</v>
      </c>
      <c r="O21" s="32" t="n">
        <f aca="false">'Porovnání 4 typické ZŠ'!O21</f>
        <v>24118.605</v>
      </c>
      <c r="P21" s="33" t="n">
        <f aca="false">'Porovnání 4 typické ZŠ'!P21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Porovnání 4 typické ZŠ'!C22</f>
        <v>24106.0124603737</v>
      </c>
      <c r="D22" s="32" t="n">
        <f aca="false">'Porovnání 4 typické ZŠ'!D22</f>
        <v>22725.0579407506</v>
      </c>
      <c r="E22" s="32" t="n">
        <f aca="false">'Porovnání 4 typické ZŠ'!E22</f>
        <v>23118.1357606256</v>
      </c>
      <c r="F22" s="32" t="n">
        <f aca="false">'Porovnání 4 typické ZŠ'!F22</f>
        <v>24188.92</v>
      </c>
      <c r="G22" s="32" t="n">
        <f aca="false">'Porovnání 4 typické ZŠ'!G22</f>
        <v>22265.4462794101</v>
      </c>
      <c r="H22" s="32" t="n">
        <f aca="false">'Porovnání 4 typické ZŠ'!H22</f>
        <v>24039.16</v>
      </c>
      <c r="I22" s="32" t="n">
        <f aca="false">'Porovnání 4 typické ZŠ'!I22</f>
        <v>25517.4674460072</v>
      </c>
      <c r="J22" s="32" t="n">
        <f aca="false">'Porovnání 4 typické ZŠ'!J22</f>
        <v>23232.5064</v>
      </c>
      <c r="K22" s="32" t="n">
        <f aca="false">'Porovnání 4 typické ZŠ'!K22</f>
        <v>22390.36</v>
      </c>
      <c r="L22" s="32" t="n">
        <f aca="false">'Porovnání 4 typické ZŠ'!L22</f>
        <v>23192.92</v>
      </c>
      <c r="M22" s="32" t="n">
        <f aca="false">'Porovnání 4 typické ZŠ'!M22</f>
        <v>23336.51</v>
      </c>
      <c r="N22" s="32" t="n">
        <f aca="false">'Porovnání 4 typické ZŠ'!N22</f>
        <v>21649.505</v>
      </c>
      <c r="O22" s="32" t="n">
        <f aca="false">'Porovnání 4 typické ZŠ'!O22</f>
        <v>23205.7283107337</v>
      </c>
      <c r="P22" s="33" t="n">
        <f aca="false">'Porovnání 4 typické ZŠ'!P22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Porovnání 4 typické ZŠ'!C23</f>
        <v>23748.9941051699</v>
      </c>
      <c r="D23" s="32" t="n">
        <f aca="false">'Porovnání 4 typické ZŠ'!D23</f>
        <v>21387.4953575777</v>
      </c>
      <c r="E23" s="32" t="n">
        <f aca="false">'Porovnání 4 typické ZŠ'!E23</f>
        <v>22320.7787975738</v>
      </c>
      <c r="F23" s="32" t="n">
        <f aca="false">'Porovnání 4 typické ZŠ'!F23</f>
        <v>23705.425</v>
      </c>
      <c r="G23" s="32" t="n">
        <f aca="false">'Porovnání 4 typické ZŠ'!G23</f>
        <v>21311.7048691982</v>
      </c>
      <c r="H23" s="32" t="n">
        <f aca="false">'Porovnání 4 typické ZŠ'!H23</f>
        <v>23260.41</v>
      </c>
      <c r="I23" s="32" t="n">
        <f aca="false">'Porovnání 4 typické ZŠ'!I23</f>
        <v>21939.6127994807</v>
      </c>
      <c r="J23" s="32" t="n">
        <f aca="false">'Porovnání 4 typické ZŠ'!J23</f>
        <v>22343.953</v>
      </c>
      <c r="K23" s="32" t="n">
        <f aca="false">'Porovnání 4 typické ZŠ'!K23</f>
        <v>21898.915</v>
      </c>
      <c r="L23" s="32" t="n">
        <f aca="false">'Porovnání 4 typické ZŠ'!L23</f>
        <v>22190.66</v>
      </c>
      <c r="M23" s="32" t="n">
        <f aca="false">'Porovnání 4 typické ZŠ'!M23</f>
        <v>22288.415</v>
      </c>
      <c r="N23" s="32" t="n">
        <f aca="false">'Porovnání 4 typické ZŠ'!N23</f>
        <v>20749.28</v>
      </c>
      <c r="O23" s="32" t="n">
        <f aca="false">'Porovnání 4 typické ZŠ'!O23</f>
        <v>22292.2640500388</v>
      </c>
      <c r="P23" s="33" t="n">
        <f aca="false">'Porovnání 4 typické ZŠ'!P23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Porovnání 4 typické ZŠ'!C24</f>
        <v>19632.779072404</v>
      </c>
      <c r="D24" s="32" t="n">
        <f aca="false">'Porovnání 4 typické ZŠ'!D24</f>
        <v>19907.6389801808</v>
      </c>
      <c r="E24" s="32" t="n">
        <f aca="false">'Porovnání 4 typické ZŠ'!E24</f>
        <v>20590.8505926534</v>
      </c>
      <c r="F24" s="32" t="n">
        <f aca="false">'Porovnání 4 typické ZŠ'!F24</f>
        <v>21493.755</v>
      </c>
      <c r="G24" s="32" t="n">
        <f aca="false">'Porovnání 4 typické ZŠ'!G24</f>
        <v>19779.792752446</v>
      </c>
      <c r="H24" s="32" t="n">
        <f aca="false">'Porovnání 4 typické ZŠ'!H24</f>
        <v>21286.25</v>
      </c>
      <c r="I24" s="32" t="n">
        <f aca="false">'Porovnání 4 typické ZŠ'!I24</f>
        <v>20424.8864790942</v>
      </c>
      <c r="J24" s="32" t="n">
        <f aca="false">'Porovnání 4 typické ZŠ'!J24</f>
        <v>20452.8005</v>
      </c>
      <c r="K24" s="32" t="n">
        <f aca="false">'Porovnání 4 typické ZŠ'!K24</f>
        <v>20002.21</v>
      </c>
      <c r="L24" s="32" t="n">
        <f aca="false">'Porovnání 4 typické ZŠ'!L24</f>
        <v>20753</v>
      </c>
      <c r="M24" s="32" t="n">
        <f aca="false">'Porovnání 4 typické ZŠ'!M24</f>
        <v>20603.64</v>
      </c>
      <c r="N24" s="32" t="n">
        <f aca="false">'Porovnání 4 typické ZŠ'!N24</f>
        <v>19799.45</v>
      </c>
      <c r="O24" s="32" t="n">
        <f aca="false">'Porovnání 4 typické ZŠ'!O24</f>
        <v>21028.0703189327</v>
      </c>
      <c r="P24" s="33" t="n">
        <f aca="false">'Porovnání 4 typické ZŠ'!P2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Porovnání 4 typické ZŠ'!C25</f>
        <v>19222</v>
      </c>
      <c r="D25" s="32" t="n">
        <f aca="false">'Porovnání 4 typické ZŠ'!D25</f>
        <v>18985.3245835428</v>
      </c>
      <c r="E25" s="32" t="n">
        <f aca="false">'Porovnání 4 typické ZŠ'!E25</f>
        <v>19291.8901636979</v>
      </c>
      <c r="F25" s="32" t="n">
        <f aca="false">'Porovnání 4 typické ZŠ'!F25</f>
        <v>20043.0550618183</v>
      </c>
      <c r="G25" s="32" t="n">
        <f aca="false">'Porovnání 4 typické ZŠ'!G25</f>
        <v>18995.0235098573</v>
      </c>
      <c r="H25" s="32" t="n">
        <f aca="false">'Porovnání 4 typické ZŠ'!H25</f>
        <v>17363.2245170798</v>
      </c>
      <c r="I25" s="32" t="n">
        <f aca="false">'Porovnání 4 typické ZŠ'!I25</f>
        <v>18531.9966317875</v>
      </c>
      <c r="J25" s="32" t="n">
        <f aca="false">'Porovnání 4 typické ZŠ'!J25</f>
        <v>18718.4094520334</v>
      </c>
      <c r="K25" s="32" t="n">
        <f aca="false">'Porovnání 4 typické ZŠ'!K25</f>
        <v>17821.0262983057</v>
      </c>
      <c r="L25" s="32" t="n">
        <f aca="false">'Porovnání 4 typické ZŠ'!L25</f>
        <v>19274.3404815232</v>
      </c>
      <c r="M25" s="32" t="n">
        <f aca="false">'Porovnání 4 typické ZŠ'!M25</f>
        <v>19133.4229004971</v>
      </c>
      <c r="N25" s="32" t="n">
        <f aca="false">'Porovnání 4 typické ZŠ'!N25</f>
        <v>18509.8217170886</v>
      </c>
      <c r="O25" s="32" t="n">
        <f aca="false">'Porovnání 4 typické ZŠ'!O25</f>
        <v>19513.8950755266</v>
      </c>
      <c r="P25" s="33" t="n">
        <f aca="false">'Porovnání 4 typické ZŠ'!P25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41</v>
      </c>
      <c r="C26" s="60" t="n">
        <f aca="false">C19-C20</f>
        <v>-101.512943106685</v>
      </c>
      <c r="D26" s="61" t="n">
        <f aca="false">D19-D20</f>
        <v>-747.523017865151</v>
      </c>
      <c r="E26" s="61" t="n">
        <f aca="false">E19-E20</f>
        <v>-419.610000000001</v>
      </c>
      <c r="F26" s="61" t="n">
        <f aca="false">F19-F20</f>
        <v>-408.684999999998</v>
      </c>
      <c r="G26" s="61" t="n">
        <f aca="false">G19-G20</f>
        <v>-137.715396521486</v>
      </c>
      <c r="H26" s="61" t="n">
        <f aca="false">H19-H20</f>
        <v>27.989999999998</v>
      </c>
      <c r="I26" s="61" t="n">
        <f aca="false">I19-I20</f>
        <v>-774.932228055808</v>
      </c>
      <c r="J26" s="61" t="n">
        <f aca="false">J19-J20</f>
        <v>-548.954150000001</v>
      </c>
      <c r="K26" s="61" t="n">
        <f aca="false">K19-K20</f>
        <v>-621.23</v>
      </c>
      <c r="L26" s="61" t="n">
        <f aca="false">L19-L20</f>
        <v>-456.830000000002</v>
      </c>
      <c r="M26" s="61" t="n">
        <f aca="false">M19-M20</f>
        <v>-552.195000000003</v>
      </c>
      <c r="N26" s="61" t="n">
        <f aca="false">N19-N20</f>
        <v>-643.419999999998</v>
      </c>
      <c r="O26" s="61" t="n">
        <f aca="false">O19-O20</f>
        <v>-444.690000000002</v>
      </c>
      <c r="P26" s="62" t="n">
        <f aca="false">P19-P20</f>
        <v>-580.212092941645</v>
      </c>
      <c r="Q26" s="63" t="n">
        <f aca="false">Q19-Q20</f>
        <v>-457.822844892202</v>
      </c>
    </row>
    <row r="27" s="36" customFormat="true" ht="12.75" hidden="false" customHeight="false" outlineLevel="0" collapsed="false">
      <c r="A27" s="23"/>
      <c r="B27" s="30" t="s">
        <v>42</v>
      </c>
      <c r="C27" s="64" t="n">
        <f aca="false">C20-C21</f>
        <v>935.550127764447</v>
      </c>
      <c r="D27" s="65" t="n">
        <f aca="false">D20-D21</f>
        <v>1881.11581343911</v>
      </c>
      <c r="E27" s="65" t="n">
        <f aca="false">E20-E21</f>
        <v>1399.36</v>
      </c>
      <c r="F27" s="65" t="n">
        <f aca="false">F20-F21</f>
        <v>1400.1</v>
      </c>
      <c r="G27" s="65" t="n">
        <f aca="false">G20-G21</f>
        <v>1256.40475158328</v>
      </c>
      <c r="H27" s="65" t="n">
        <f aca="false">H20-H21</f>
        <v>1785.93</v>
      </c>
      <c r="I27" s="65" t="n">
        <f aca="false">I20-I21</f>
        <v>1406.67824669032</v>
      </c>
      <c r="J27" s="65" t="n">
        <f aca="false">J20-J21</f>
        <v>1313.38925</v>
      </c>
      <c r="K27" s="65" t="n">
        <f aca="false">K20-K21</f>
        <v>847.355</v>
      </c>
      <c r="L27" s="65" t="n">
        <f aca="false">L20-L21</f>
        <v>1518.53</v>
      </c>
      <c r="M27" s="65" t="n">
        <f aca="false">M20-M21</f>
        <v>1737.25</v>
      </c>
      <c r="N27" s="65" t="n">
        <f aca="false">N20-N21</f>
        <v>1328.49</v>
      </c>
      <c r="O27" s="65" t="n">
        <f aca="false">O20-O21</f>
        <v>831.865000000002</v>
      </c>
      <c r="P27" s="66" t="n">
        <f aca="false">P20-P21</f>
        <v>1627.17504252864</v>
      </c>
      <c r="Q27" s="67" t="n">
        <f aca="false">Q20-Q21</f>
        <v>1376.37094514327</v>
      </c>
    </row>
    <row r="28" s="36" customFormat="true" ht="12.75" hidden="false" customHeight="false" outlineLevel="0" collapsed="false">
      <c r="A28" s="23"/>
      <c r="B28" s="30" t="s">
        <v>43</v>
      </c>
      <c r="C28" s="68" t="n">
        <f aca="false">C21-C22</f>
        <v>458.014236747102</v>
      </c>
      <c r="D28" s="69" t="n">
        <f aca="false">D21-D22</f>
        <v>1291.17913603345</v>
      </c>
      <c r="E28" s="69" t="n">
        <f aca="false">E21-E22</f>
        <v>346.914239374353</v>
      </c>
      <c r="F28" s="69" t="n">
        <f aca="false">F21-F22</f>
        <v>-468.344999999998</v>
      </c>
      <c r="G28" s="69" t="n">
        <f aca="false">G21-G22</f>
        <v>513.47870922204</v>
      </c>
      <c r="H28" s="69" t="n">
        <f aca="false">H21-H22</f>
        <v>527.540000000001</v>
      </c>
      <c r="I28" s="69" t="n">
        <f aca="false">I21-I22</f>
        <v>154.734114940969</v>
      </c>
      <c r="J28" s="69" t="n">
        <f aca="false">J21-J22</f>
        <v>348.267099999997</v>
      </c>
      <c r="K28" s="69" t="n">
        <f aca="false">K21-K22</f>
        <v>709.875</v>
      </c>
      <c r="L28" s="69" t="n">
        <f aca="false">L21-L22</f>
        <v>530.52</v>
      </c>
      <c r="M28" s="69" t="n">
        <f aca="false">M21-M22</f>
        <v>440.195000000003</v>
      </c>
      <c r="N28" s="69" t="n">
        <f aca="false">N21-N22</f>
        <v>516.014999999999</v>
      </c>
      <c r="O28" s="69" t="n">
        <f aca="false">O21-O22</f>
        <v>912.876689266261</v>
      </c>
      <c r="P28" s="70" t="n">
        <f aca="false">P21-P22</f>
        <v>394.075093345982</v>
      </c>
      <c r="Q28" s="71" t="n">
        <f aca="false">Q21-Q22</f>
        <v>476.809951352156</v>
      </c>
    </row>
    <row r="29" customFormat="false" ht="12.75" hidden="false" customHeight="false" outlineLevel="0" collapsed="false">
      <c r="A29" s="23"/>
      <c r="B29" s="30" t="s">
        <v>44</v>
      </c>
      <c r="C29" s="68" t="n">
        <f aca="false">C22-C23</f>
        <v>357.018355203792</v>
      </c>
      <c r="D29" s="69" t="n">
        <f aca="false">D22-D23</f>
        <v>1337.56258317288</v>
      </c>
      <c r="E29" s="69" t="n">
        <f aca="false">E22-E23</f>
        <v>797.3569630518</v>
      </c>
      <c r="F29" s="69" t="n">
        <f aca="false">F22-F23</f>
        <v>483.494999999999</v>
      </c>
      <c r="G29" s="69" t="n">
        <f aca="false">G22-G23</f>
        <v>953.741410211867</v>
      </c>
      <c r="H29" s="69" t="n">
        <f aca="false">H22-H23</f>
        <v>778.75</v>
      </c>
      <c r="I29" s="69" t="n">
        <f aca="false">I22-I23</f>
        <v>3577.8546465265</v>
      </c>
      <c r="J29" s="69" t="n">
        <f aca="false">J22-J23</f>
        <v>888.553400000001</v>
      </c>
      <c r="K29" s="69" t="n">
        <f aca="false">K22-K23</f>
        <v>491.445</v>
      </c>
      <c r="L29" s="69" t="n">
        <f aca="false">L22-L23</f>
        <v>1002.26</v>
      </c>
      <c r="M29" s="69" t="n">
        <f aca="false">M22-M23</f>
        <v>1048.095</v>
      </c>
      <c r="N29" s="69" t="n">
        <f aca="false">N22-N23</f>
        <v>900.225000000002</v>
      </c>
      <c r="O29" s="69" t="n">
        <f aca="false">O22-O23</f>
        <v>913.46426069492</v>
      </c>
      <c r="P29" s="70" t="n">
        <f aca="false">P22-P23</f>
        <v>1685.51885679404</v>
      </c>
      <c r="Q29" s="71" t="n">
        <f aca="false">Q22-Q23</f>
        <v>1086.81003397541</v>
      </c>
    </row>
    <row r="30" customFormat="false" ht="12.75" hidden="false" customHeight="false" outlineLevel="0" collapsed="false">
      <c r="A30" s="23"/>
      <c r="B30" s="30" t="s">
        <v>45</v>
      </c>
      <c r="C30" s="68" t="n">
        <f aca="false">C23-C24</f>
        <v>4116.21503276598</v>
      </c>
      <c r="D30" s="69" t="n">
        <f aca="false">D23-D24</f>
        <v>1479.85637739687</v>
      </c>
      <c r="E30" s="69" t="n">
        <f aca="false">E23-E24</f>
        <v>1729.9282049205</v>
      </c>
      <c r="F30" s="69" t="n">
        <f aca="false">F23-F24</f>
        <v>2211.67</v>
      </c>
      <c r="G30" s="69" t="n">
        <f aca="false">G23-G24</f>
        <v>1531.91211675218</v>
      </c>
      <c r="H30" s="69" t="n">
        <f aca="false">H23-H24</f>
        <v>1974.16</v>
      </c>
      <c r="I30" s="69" t="n">
        <f aca="false">I23-I24</f>
        <v>1514.72632038655</v>
      </c>
      <c r="J30" s="69" t="n">
        <f aca="false">J23-J24</f>
        <v>1891.1525</v>
      </c>
      <c r="K30" s="69" t="n">
        <f aca="false">K23-K24</f>
        <v>1896.705</v>
      </c>
      <c r="L30" s="69" t="n">
        <f aca="false">L23-L24</f>
        <v>1437.66</v>
      </c>
      <c r="M30" s="69" t="n">
        <f aca="false">M23-M24</f>
        <v>1684.775</v>
      </c>
      <c r="N30" s="69" t="n">
        <f aca="false">N23-N24</f>
        <v>949.829999999998</v>
      </c>
      <c r="O30" s="69" t="n">
        <f aca="false">O23-O24</f>
        <v>1264.19373110608</v>
      </c>
      <c r="P30" s="70" t="n">
        <f aca="false">P23-P24</f>
        <v>1857.87383107954</v>
      </c>
      <c r="Q30" s="71" t="n">
        <f aca="false">Q23-Q24</f>
        <v>1824.33272245769</v>
      </c>
    </row>
    <row r="31" customFormat="false" ht="13.5" hidden="false" customHeight="false" outlineLevel="0" collapsed="false">
      <c r="A31" s="23"/>
      <c r="B31" s="30" t="s">
        <v>46</v>
      </c>
      <c r="C31" s="68" t="n">
        <f aca="false">C24-C25</f>
        <v>410.779072403955</v>
      </c>
      <c r="D31" s="69" t="n">
        <f aca="false">D24-D25</f>
        <v>922.314396638038</v>
      </c>
      <c r="E31" s="69" t="n">
        <f aca="false">E24-E25</f>
        <v>1298.96042895549</v>
      </c>
      <c r="F31" s="69" t="n">
        <f aca="false">F24-F25</f>
        <v>1450.69993818169</v>
      </c>
      <c r="G31" s="69" t="n">
        <f aca="false">G24-G25</f>
        <v>784.769242588678</v>
      </c>
      <c r="H31" s="69" t="n">
        <f aca="false">H24-H25</f>
        <v>3923.02548292024</v>
      </c>
      <c r="I31" s="69" t="n">
        <f aca="false">I24-I25</f>
        <v>1892.88984730664</v>
      </c>
      <c r="J31" s="69" t="n">
        <f aca="false">J24-J25</f>
        <v>1734.39104796663</v>
      </c>
      <c r="K31" s="69" t="n">
        <f aca="false">K24-K25</f>
        <v>2181.18370169434</v>
      </c>
      <c r="L31" s="69" t="n">
        <f aca="false">L24-L25</f>
        <v>1478.65951847683</v>
      </c>
      <c r="M31" s="69" t="n">
        <f aca="false">M24-M25</f>
        <v>1470.21709950291</v>
      </c>
      <c r="N31" s="69" t="n">
        <f aca="false">N24-N25</f>
        <v>1289.62828291139</v>
      </c>
      <c r="O31" s="69" t="n">
        <f aca="false">O24-O25</f>
        <v>1514.1752434061</v>
      </c>
      <c r="P31" s="70" t="n">
        <f aca="false">P24-P25</f>
        <v>1279.85742359117</v>
      </c>
      <c r="Q31" s="71" t="n">
        <f aca="false">Q24-Q25</f>
        <v>1545.11076618172</v>
      </c>
    </row>
    <row r="32" customFormat="fals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Porovnání 4 typické ZŠ'!C33</f>
        <v>21445.726488403</v>
      </c>
      <c r="D33" s="32" t="n">
        <f aca="false">'Porovnání 4 typické ZŠ'!D33</f>
        <v>21936.2436654167</v>
      </c>
      <c r="E33" s="32" t="n">
        <f aca="false">'Porovnání 4 typické ZŠ'!E33</f>
        <v>21203.2720930233</v>
      </c>
      <c r="F33" s="32" t="n">
        <f aca="false">'Porovnání 4 typické ZŠ'!F33</f>
        <v>21846.8465116279</v>
      </c>
      <c r="G33" s="32" t="n">
        <f aca="false">'Porovnání 4 typické ZŠ'!G33</f>
        <v>20802.7257227338</v>
      </c>
      <c r="H33" s="32" t="n">
        <f aca="false">'Porovnání 4 typické ZŠ'!H33</f>
        <v>21293.5302325581</v>
      </c>
      <c r="I33" s="32" t="n">
        <f aca="false">'Porovnání 4 typické ZŠ'!I33</f>
        <v>22100.8859666945</v>
      </c>
      <c r="J33" s="32" t="n">
        <f aca="false">'Porovnání 4 typické ZŠ'!J33</f>
        <v>21491.8209302326</v>
      </c>
      <c r="K33" s="32" t="n">
        <f aca="false">'Porovnání 4 typické ZŠ'!K33</f>
        <v>20814.1348837209</v>
      </c>
      <c r="L33" s="32" t="n">
        <f aca="false">'Porovnání 4 typické ZŠ'!L33</f>
        <v>21823.1139534884</v>
      </c>
      <c r="M33" s="32" t="n">
        <f aca="false">'Porovnání 4 typické ZŠ'!M33</f>
        <v>22311.8790697674</v>
      </c>
      <c r="N33" s="32" t="n">
        <f aca="false">'Porovnání 4 typické ZŠ'!N33</f>
        <v>21003.723255814</v>
      </c>
      <c r="O33" s="32" t="n">
        <f aca="false">'Porovnání 4 typické ZŠ'!O33</f>
        <v>22287.6046511628</v>
      </c>
      <c r="P33" s="33" t="n">
        <f aca="false">'Porovnání 4 typické ZŠ'!P33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Porovnání 4 typické ZŠ'!C34</f>
        <v>20654.0073364734</v>
      </c>
      <c r="D34" s="32" t="n">
        <f aca="false">'Porovnání 4 typické ZŠ'!D34</f>
        <v>20461.9092387314</v>
      </c>
      <c r="E34" s="32" t="n">
        <f aca="false">'Porovnání 4 typické ZŠ'!E34</f>
        <v>20021.4697674419</v>
      </c>
      <c r="F34" s="32" t="n">
        <f aca="false">'Porovnání 4 typické ZŠ'!F34</f>
        <v>20641.7186046512</v>
      </c>
      <c r="G34" s="32" t="n">
        <f aca="false">'Porovnání 4 typické ZŠ'!G34</f>
        <v>19719.14566753</v>
      </c>
      <c r="H34" s="32" t="n">
        <f aca="false">'Porovnání 4 typické ZŠ'!H34</f>
        <v>19878.2860465116</v>
      </c>
      <c r="I34" s="32" t="n">
        <f aca="false">'Porovnání 4 typické ZŠ'!I34</f>
        <v>20888.6661182232</v>
      </c>
      <c r="J34" s="32" t="n">
        <f aca="false">'Porovnání 4 typické ZŠ'!J34</f>
        <v>20294.8911162791</v>
      </c>
      <c r="K34" s="32" t="n">
        <f aca="false">'Porovnání 4 typické ZŠ'!K34</f>
        <v>20091.2930232558</v>
      </c>
      <c r="L34" s="32" t="n">
        <f aca="false">'Porovnání 4 typické ZŠ'!L34</f>
        <v>20521.9697674419</v>
      </c>
      <c r="M34" s="32" t="n">
        <f aca="false">'Porovnání 4 typické ZŠ'!M34</f>
        <v>20793.5186046512</v>
      </c>
      <c r="N34" s="32" t="n">
        <f aca="false">'Porovnání 4 typické ZŠ'!N34</f>
        <v>19830.0465116279</v>
      </c>
      <c r="O34" s="32" t="n">
        <f aca="false">'Porovnání 4 typické ZŠ'!O34</f>
        <v>21551.9720930233</v>
      </c>
      <c r="P34" s="33" t="n">
        <f aca="false">'Porovnání 4 typické ZŠ'!P34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Porovnání 4 typické ZŠ'!C35</f>
        <v>20268.8982693557</v>
      </c>
      <c r="D35" s="32" t="n">
        <f aca="false">'Porovnání 4 typické ZŠ'!D35</f>
        <v>20026.3135896545</v>
      </c>
      <c r="E35" s="32" t="n">
        <f aca="false">'Porovnání 4 typické ZŠ'!E35</f>
        <v>19725.1271340693</v>
      </c>
      <c r="F35" s="32" t="n">
        <f aca="false">'Porovnání 4 typické ZŠ'!F35</f>
        <v>19860.9627906977</v>
      </c>
      <c r="G35" s="32" t="n">
        <f aca="false">'Porovnání 4 typické ZŠ'!G35</f>
        <v>19352.1497716285</v>
      </c>
      <c r="H35" s="32" t="n">
        <f aca="false">'Porovnání 4 typické ZŠ'!H35</f>
        <v>19456.8720930233</v>
      </c>
      <c r="I35" s="32" t="n">
        <f aca="false">'Porovnání 4 typické ZŠ'!I35</f>
        <v>20525.7411934779</v>
      </c>
      <c r="J35" s="32" t="n">
        <f aca="false">'Porovnání 4 typické ZŠ'!J35</f>
        <v>19995.150372093</v>
      </c>
      <c r="K35" s="32" t="n">
        <f aca="false">'Porovnání 4 typické ZŠ'!K35</f>
        <v>19442.0674418605</v>
      </c>
      <c r="L35" s="32" t="n">
        <f aca="false">'Porovnání 4 typické ZŠ'!L35</f>
        <v>20064.4441860465</v>
      </c>
      <c r="M35" s="32" t="n">
        <f aca="false">'Porovnání 4 typické ZŠ'!M35</f>
        <v>20558.2837209302</v>
      </c>
      <c r="N35" s="32" t="n">
        <f aca="false">'Porovnání 4 typické ZŠ'!N35</f>
        <v>19367.3162790698</v>
      </c>
      <c r="O35" s="32" t="n">
        <f aca="false">'Porovnání 4 typické ZŠ'!O35</f>
        <v>21138.530634426</v>
      </c>
      <c r="P35" s="33" t="n">
        <f aca="false">'Porovnání 4 typické ZŠ'!P35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Porovnání 4 typické ZŠ'!C36</f>
        <v>19967.5746203502</v>
      </c>
      <c r="D36" s="32" t="n">
        <f aca="false">'Porovnání 4 typické ZŠ'!D36</f>
        <v>18767.6265793548</v>
      </c>
      <c r="E36" s="32" t="n">
        <f aca="false">'Porovnání 4 typické ZŠ'!E36</f>
        <v>19042.2796654428</v>
      </c>
      <c r="F36" s="32" t="n">
        <f aca="false">'Porovnání 4 typické ZŠ'!F36</f>
        <v>19463.8837209302</v>
      </c>
      <c r="G36" s="32" t="n">
        <f aca="false">'Porovnání 4 typické ZŠ'!G36</f>
        <v>18651.5334906626</v>
      </c>
      <c r="H36" s="32" t="n">
        <f aca="false">'Porovnání 4 typické ZŠ'!H36</f>
        <v>18876.9627906977</v>
      </c>
      <c r="I36" s="32" t="n">
        <f aca="false">'Porovnání 4 typické ZŠ'!I36</f>
        <v>19331.062113918</v>
      </c>
      <c r="J36" s="32" t="n">
        <f aca="false">'Porovnání 4 typické ZŠ'!J36</f>
        <v>19193.8058139535</v>
      </c>
      <c r="K36" s="32" t="n">
        <f aca="false">'Porovnání 4 typické ZŠ'!K36</f>
        <v>18688.9558139535</v>
      </c>
      <c r="L36" s="32" t="n">
        <f aca="false">'Porovnání 4 typické ZŠ'!L36</f>
        <v>19188.8348837209</v>
      </c>
      <c r="M36" s="32" t="n">
        <f aca="false">'Porovnání 4 typické ZŠ'!M36</f>
        <v>19630.9046511628</v>
      </c>
      <c r="N36" s="32" t="n">
        <f aca="false">'Porovnání 4 typické ZŠ'!N36</f>
        <v>18557.576744186</v>
      </c>
      <c r="O36" s="32" t="n">
        <f aca="false">'Porovnání 4 typické ZŠ'!O36</f>
        <v>20305.1441554108</v>
      </c>
      <c r="P36" s="33" t="n">
        <f aca="false">'Porovnání 4 typické ZŠ'!P36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Porovnání 4 typické ZŠ'!C37</f>
        <v>18523.4472888387</v>
      </c>
      <c r="D37" s="32" t="n">
        <f aca="false">'Porovnání 4 typické ZŠ'!D37</f>
        <v>17393.5194687282</v>
      </c>
      <c r="E37" s="32" t="n">
        <f aca="false">'Porovnání 4 typické ZŠ'!E37</f>
        <v>17563.0412959471</v>
      </c>
      <c r="F37" s="32" t="n">
        <f aca="false">'Porovnání 4 typické ZŠ'!F37</f>
        <v>17574.0581395349</v>
      </c>
      <c r="G37" s="32" t="n">
        <f aca="false">'Porovnání 4 typické ZŠ'!G37</f>
        <v>17198.1528479924</v>
      </c>
      <c r="H37" s="32" t="n">
        <f aca="false">'Porovnání 4 typické ZŠ'!H37</f>
        <v>17372.4348837209</v>
      </c>
      <c r="I37" s="32" t="n">
        <f aca="false">'Porovnání 4 typické ZŠ'!I37</f>
        <v>17938.5487979613</v>
      </c>
      <c r="J37" s="32" t="n">
        <f aca="false">'Porovnání 4 typické ZŠ'!J37</f>
        <v>17454.3528372093</v>
      </c>
      <c r="K37" s="32" t="n">
        <f aca="false">'Porovnání 4 typické ZŠ'!K37</f>
        <v>17062.523255814</v>
      </c>
      <c r="L37" s="32" t="n">
        <f aca="false">'Porovnání 4 typické ZŠ'!L37</f>
        <v>17439.776744186</v>
      </c>
      <c r="M37" s="32" t="n">
        <f aca="false">'Porovnání 4 typické ZŠ'!M37</f>
        <v>18175.7418604651</v>
      </c>
      <c r="N37" s="32" t="n">
        <f aca="false">'Porovnání 4 typické ZŠ'!N37</f>
        <v>16945.9511627907</v>
      </c>
      <c r="O37" s="32" t="n">
        <f aca="false">'Porovnání 4 typické ZŠ'!O37</f>
        <v>18617.617415165</v>
      </c>
      <c r="P37" s="33" t="n">
        <f aca="false">'Porovnání 4 typické ZŠ'!P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Porovnání 4 typické ZŠ'!C38</f>
        <v>15946.8974029683</v>
      </c>
      <c r="D38" s="32" t="n">
        <f aca="false">'Porovnání 4 typické ZŠ'!D38</f>
        <v>16340.2991178126</v>
      </c>
      <c r="E38" s="32" t="n">
        <f aca="false">'Porovnání 4 typické ZŠ'!E38</f>
        <v>15621.789141511</v>
      </c>
      <c r="F38" s="32" t="n">
        <f aca="false">'Porovnání 4 typické ZŠ'!F38</f>
        <v>16465.0513868845</v>
      </c>
      <c r="G38" s="32" t="n">
        <f aca="false">'Porovnání 4 typické ZŠ'!G38</f>
        <v>16525.7972870569</v>
      </c>
      <c r="H38" s="32" t="n">
        <f aca="false">'Porovnání 4 typické ZŠ'!H38</f>
        <v>14666.6633348929</v>
      </c>
      <c r="I38" s="32" t="n">
        <f aca="false">'Porovnání 4 typické ZŠ'!I38</f>
        <v>15933.8057431935</v>
      </c>
      <c r="J38" s="32" t="n">
        <f aca="false">'Porovnání 4 typické ZŠ'!J38</f>
        <v>15973.069385305</v>
      </c>
      <c r="K38" s="32" t="n">
        <f aca="false">'Porovnání 4 typické ZŠ'!K38</f>
        <v>15336.5961250107</v>
      </c>
      <c r="L38" s="32" t="n">
        <f aca="false">'Porovnání 4 typické ZŠ'!L38</f>
        <v>16281.3074102308</v>
      </c>
      <c r="M38" s="32" t="n">
        <f aca="false">'Porovnání 4 typické ZŠ'!M38</f>
        <v>17020.3761644236</v>
      </c>
      <c r="N38" s="32" t="n">
        <f aca="false">'Porovnání 4 typické ZŠ'!N38</f>
        <v>15708.6218790497</v>
      </c>
      <c r="O38" s="32" t="n">
        <f aca="false">'Porovnání 4 typické ZŠ'!O38</f>
        <v>17280.2833801096</v>
      </c>
      <c r="P38" s="33" t="n">
        <f aca="false">'Porovnání 4 typické ZŠ'!P38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41</v>
      </c>
      <c r="C39" s="60" t="n">
        <f aca="false">C32-C33</f>
        <v>-86.9749909367711</v>
      </c>
      <c r="D39" s="61" t="n">
        <f aca="false">D32-D33</f>
        <v>-588.518357601846</v>
      </c>
      <c r="E39" s="61" t="n">
        <f aca="false">E32-E33</f>
        <v>-304.42558139535</v>
      </c>
      <c r="F39" s="61" t="n">
        <f aca="false">F32-F33</f>
        <v>-339.76976744186</v>
      </c>
      <c r="G39" s="61" t="n">
        <f aca="false">G32-G33</f>
        <v>-108.378729163996</v>
      </c>
      <c r="H39" s="61" t="n">
        <f aca="false">H32-H33</f>
        <v>-134.881395348839</v>
      </c>
      <c r="I39" s="61" t="n">
        <f aca="false">I32-I33</f>
        <v>-627.759418285521</v>
      </c>
      <c r="J39" s="61" t="n">
        <f aca="false">J32-J33</f>
        <v>-476.621627906981</v>
      </c>
      <c r="K39" s="61" t="n">
        <f aca="false">K32-K33</f>
        <v>-523.376744186047</v>
      </c>
      <c r="L39" s="61" t="n">
        <f aca="false">L32-L33</f>
        <v>-387.534883720931</v>
      </c>
      <c r="M39" s="61" t="n">
        <f aca="false">M32-M33</f>
        <v>-485.795348837208</v>
      </c>
      <c r="N39" s="61" t="n">
        <f aca="false">N32-N33</f>
        <v>-590.481395348837</v>
      </c>
      <c r="O39" s="61" t="n">
        <f aca="false">O32-O33</f>
        <v>-390.990697674417</v>
      </c>
      <c r="P39" s="62" t="n">
        <f aca="false">P32-P33</f>
        <v>-502.738157534226</v>
      </c>
      <c r="Q39" s="63" t="n">
        <f aca="false">Q32-Q33</f>
        <v>-396.303363955918</v>
      </c>
    </row>
    <row r="40" s="36" customFormat="true" ht="12.75" hidden="false" customHeight="false" outlineLevel="0" collapsed="false">
      <c r="A40" s="23"/>
      <c r="B40" s="30" t="s">
        <v>42</v>
      </c>
      <c r="C40" s="64" t="n">
        <f aca="false">C33-C34</f>
        <v>791.719151929523</v>
      </c>
      <c r="D40" s="65" t="n">
        <f aca="false">D33-D34</f>
        <v>1474.33442668536</v>
      </c>
      <c r="E40" s="65" t="n">
        <f aca="false">E33-E34</f>
        <v>1181.8023255814</v>
      </c>
      <c r="F40" s="65" t="n">
        <f aca="false">F33-F34</f>
        <v>1205.12790697674</v>
      </c>
      <c r="G40" s="65" t="n">
        <f aca="false">G33-G34</f>
        <v>1083.58005520381</v>
      </c>
      <c r="H40" s="65" t="n">
        <f aca="false">H33-H34</f>
        <v>1415.24418604651</v>
      </c>
      <c r="I40" s="65" t="n">
        <f aca="false">I33-I34</f>
        <v>1212.21984847129</v>
      </c>
      <c r="J40" s="65" t="n">
        <f aca="false">J33-J34</f>
        <v>1196.92981395349</v>
      </c>
      <c r="K40" s="65" t="n">
        <f aca="false">K33-K34</f>
        <v>722.841860465116</v>
      </c>
      <c r="L40" s="65" t="n">
        <f aca="false">L33-L34</f>
        <v>1301.14418604651</v>
      </c>
      <c r="M40" s="65" t="n">
        <f aca="false">M33-M34</f>
        <v>1518.36046511628</v>
      </c>
      <c r="N40" s="65" t="n">
        <f aca="false">N33-N34</f>
        <v>1173.67674418605</v>
      </c>
      <c r="O40" s="65" t="n">
        <f aca="false">O33-O34</f>
        <v>735.632558139536</v>
      </c>
      <c r="P40" s="66" t="n">
        <f aca="false">P33-P34</f>
        <v>1419.8398172068</v>
      </c>
      <c r="Q40" s="67" t="n">
        <f aca="false">Q33-Q34</f>
        <v>1173.74666757203</v>
      </c>
    </row>
    <row r="41" s="36" customFormat="true" ht="12.75" hidden="false" customHeight="false" outlineLevel="0" collapsed="false">
      <c r="A41" s="23"/>
      <c r="B41" s="30" t="s">
        <v>43</v>
      </c>
      <c r="C41" s="68" t="n">
        <f aca="false">C34-C35</f>
        <v>385.109067117759</v>
      </c>
      <c r="D41" s="69" t="n">
        <f aca="false">D34-D35</f>
        <v>435.59564907684</v>
      </c>
      <c r="E41" s="69" t="n">
        <f aca="false">E34-E35</f>
        <v>296.342633372562</v>
      </c>
      <c r="F41" s="69" t="n">
        <f aca="false">F34-F35</f>
        <v>780.755813953489</v>
      </c>
      <c r="G41" s="69" t="n">
        <f aca="false">G34-G35</f>
        <v>366.995895901535</v>
      </c>
      <c r="H41" s="69" t="n">
        <f aca="false">H34-H35</f>
        <v>421.413953488373</v>
      </c>
      <c r="I41" s="69" t="n">
        <f aca="false">I34-I35</f>
        <v>362.924924745232</v>
      </c>
      <c r="J41" s="69" t="n">
        <f aca="false">J34-J35</f>
        <v>299.740744186045</v>
      </c>
      <c r="K41" s="69" t="n">
        <f aca="false">K34-K35</f>
        <v>649.225581395349</v>
      </c>
      <c r="L41" s="69" t="n">
        <f aca="false">L34-L35</f>
        <v>457.525581395348</v>
      </c>
      <c r="M41" s="69" t="n">
        <f aca="false">M34-M35</f>
        <v>235.234883720928</v>
      </c>
      <c r="N41" s="69" t="n">
        <f aca="false">N34-N35</f>
        <v>462.73023255814</v>
      </c>
      <c r="O41" s="69" t="n">
        <f aca="false">O34-O35</f>
        <v>413.441458597274</v>
      </c>
      <c r="P41" s="70" t="n">
        <f aca="false">P34-P35</f>
        <v>853.361019045726</v>
      </c>
      <c r="Q41" s="71" t="n">
        <f aca="false">Q34-Q35</f>
        <v>458.599817039612</v>
      </c>
    </row>
    <row r="42" s="36" customFormat="true" ht="12.75" hidden="false" customHeight="false" outlineLevel="0" collapsed="false">
      <c r="A42" s="23"/>
      <c r="B42" s="30" t="s">
        <v>44</v>
      </c>
      <c r="C42" s="68" t="n">
        <f aca="false">C35-C36</f>
        <v>301.323649005455</v>
      </c>
      <c r="D42" s="69" t="n">
        <f aca="false">D35-D36</f>
        <v>1258.68701029969</v>
      </c>
      <c r="E42" s="69" t="n">
        <f aca="false">E35-E36</f>
        <v>682.847468626464</v>
      </c>
      <c r="F42" s="69" t="n">
        <f aca="false">F35-F36</f>
        <v>397.079069767442</v>
      </c>
      <c r="G42" s="69" t="n">
        <f aca="false">G35-G36</f>
        <v>700.616280965827</v>
      </c>
      <c r="H42" s="69" t="n">
        <f aca="false">H35-H36</f>
        <v>579.909302325581</v>
      </c>
      <c r="I42" s="69" t="n">
        <f aca="false">I35-I36</f>
        <v>1194.67907955995</v>
      </c>
      <c r="J42" s="69" t="n">
        <f aca="false">J35-J36</f>
        <v>801.344558139535</v>
      </c>
      <c r="K42" s="69" t="n">
        <f aca="false">K35-K36</f>
        <v>753.111627906976</v>
      </c>
      <c r="L42" s="69" t="n">
        <f aca="false">L35-L36</f>
        <v>875.609302325582</v>
      </c>
      <c r="M42" s="69" t="n">
        <f aca="false">M35-M36</f>
        <v>927.379069767445</v>
      </c>
      <c r="N42" s="69" t="n">
        <f aca="false">N35-N36</f>
        <v>809.73953488372</v>
      </c>
      <c r="O42" s="69" t="n">
        <f aca="false">O35-O36</f>
        <v>833.386479015207</v>
      </c>
      <c r="P42" s="70" t="n">
        <f aca="false">P35-P36</f>
        <v>272.338497764056</v>
      </c>
      <c r="Q42" s="71" t="n">
        <f aca="false">Q35-Q36</f>
        <v>742.003637882353</v>
      </c>
    </row>
    <row r="43" s="36" customFormat="true" ht="12.75" hidden="false" customHeight="false" outlineLevel="0" collapsed="false">
      <c r="A43" s="23"/>
      <c r="B43" s="30" t="s">
        <v>45</v>
      </c>
      <c r="C43" s="68" t="n">
        <f aca="false">C36-C37</f>
        <v>1444.12733151154</v>
      </c>
      <c r="D43" s="69" t="n">
        <f aca="false">D36-D37</f>
        <v>1374.10711062658</v>
      </c>
      <c r="E43" s="69" t="n">
        <f aca="false">E36-E37</f>
        <v>1479.23836949576</v>
      </c>
      <c r="F43" s="69" t="n">
        <f aca="false">F36-F37</f>
        <v>1889.82558139535</v>
      </c>
      <c r="G43" s="69" t="n">
        <f aca="false">G36-G37</f>
        <v>1453.38064267025</v>
      </c>
      <c r="H43" s="69" t="n">
        <f aca="false">H36-H37</f>
        <v>1504.52790697675</v>
      </c>
      <c r="I43" s="69" t="n">
        <f aca="false">I36-I37</f>
        <v>1392.51331595665</v>
      </c>
      <c r="J43" s="69" t="n">
        <f aca="false">J36-J37</f>
        <v>1739.45297674419</v>
      </c>
      <c r="K43" s="69" t="n">
        <f aca="false">K36-K37</f>
        <v>1626.43255813954</v>
      </c>
      <c r="L43" s="69" t="n">
        <f aca="false">L36-L37</f>
        <v>1749.05813953489</v>
      </c>
      <c r="M43" s="69" t="n">
        <f aca="false">M36-M37</f>
        <v>1455.16279069767</v>
      </c>
      <c r="N43" s="69" t="n">
        <f aca="false">N36-N37</f>
        <v>1611.62558139535</v>
      </c>
      <c r="O43" s="69" t="n">
        <f aca="false">O36-O37</f>
        <v>1687.52674024574</v>
      </c>
      <c r="P43" s="70" t="n">
        <f aca="false">P36-P37</f>
        <v>2433.43365539205</v>
      </c>
      <c r="Q43" s="71" t="n">
        <f aca="false">Q36-Q37</f>
        <v>1631.45805005588</v>
      </c>
    </row>
    <row r="44" s="36" customFormat="true" ht="13.5" hidden="false" customHeight="false" outlineLevel="0" collapsed="false">
      <c r="A44" s="23"/>
      <c r="B44" s="30" t="s">
        <v>46</v>
      </c>
      <c r="C44" s="68" t="n">
        <f aca="false">C37-C38</f>
        <v>2576.54988587034</v>
      </c>
      <c r="D44" s="69" t="n">
        <f aca="false">D37-D38</f>
        <v>1053.22035091563</v>
      </c>
      <c r="E44" s="69" t="n">
        <f aca="false">E37-E38</f>
        <v>1941.25215443604</v>
      </c>
      <c r="F44" s="69" t="n">
        <f aca="false">F37-F38</f>
        <v>1109.0067526504</v>
      </c>
      <c r="G44" s="69" t="n">
        <f aca="false">G37-G38</f>
        <v>672.355560935514</v>
      </c>
      <c r="H44" s="69" t="n">
        <f aca="false">H37-H38</f>
        <v>2705.77154882803</v>
      </c>
      <c r="I44" s="69" t="n">
        <f aca="false">I37-I38</f>
        <v>2004.74305476787</v>
      </c>
      <c r="J44" s="69" t="n">
        <f aca="false">J37-J38</f>
        <v>1481.28345190435</v>
      </c>
      <c r="K44" s="69" t="n">
        <f aca="false">K37-K38</f>
        <v>1725.92713080328</v>
      </c>
      <c r="L44" s="69" t="n">
        <f aca="false">L37-L38</f>
        <v>1158.4693339552</v>
      </c>
      <c r="M44" s="69" t="n">
        <f aca="false">M37-M38</f>
        <v>1155.36569604153</v>
      </c>
      <c r="N44" s="69" t="n">
        <f aca="false">N37-N38</f>
        <v>1237.32928374096</v>
      </c>
      <c r="O44" s="69" t="n">
        <f aca="false">O37-O38</f>
        <v>1337.33403505548</v>
      </c>
      <c r="P44" s="70" t="n">
        <f aca="false">P37-P38</f>
        <v>715.629061263322</v>
      </c>
      <c r="Q44" s="71" t="n">
        <f aca="false">Q37-Q38</f>
        <v>1491.01695008343</v>
      </c>
    </row>
    <row r="45" customFormat="fals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Porovnání 4 typické ZŠ'!C46</f>
        <v>20098.2834749486</v>
      </c>
      <c r="D46" s="32" t="n">
        <f aca="false">'Porovnání 4 typické ZŠ'!D46</f>
        <v>20856.1602187203</v>
      </c>
      <c r="E46" s="32" t="n">
        <f aca="false">'Porovnání 4 typické ZŠ'!E46</f>
        <v>19642.2</v>
      </c>
      <c r="F46" s="32" t="n">
        <f aca="false">'Porovnání 4 typické ZŠ'!F46</f>
        <v>20536.4537313433</v>
      </c>
      <c r="G46" s="32" t="n">
        <f aca="false">'Porovnání 4 typické ZŠ'!G46</f>
        <v>19285.2024043317</v>
      </c>
      <c r="H46" s="32" t="n">
        <f aca="false">'Porovnání 4 typické ZŠ'!H46</f>
        <v>19658.5253731343</v>
      </c>
      <c r="I46" s="32" t="n">
        <f aca="false">'Porovnání 4 typické ZŠ'!I46</f>
        <v>20999.9005650168</v>
      </c>
      <c r="J46" s="32" t="n">
        <f aca="false">'Porovnání 4 typické ZŠ'!J46</f>
        <v>20418.2421791045</v>
      </c>
      <c r="K46" s="32" t="n">
        <f aca="false">'Porovnání 4 typické ZŠ'!K46</f>
        <v>19314.3313432836</v>
      </c>
      <c r="L46" s="32" t="n">
        <f aca="false">'Porovnání 4 typické ZŠ'!L46</f>
        <v>20372.5014925373</v>
      </c>
      <c r="M46" s="32" t="n">
        <f aca="false">'Porovnání 4 typické ZŠ'!M46</f>
        <v>21340.647761194</v>
      </c>
      <c r="N46" s="32" t="n">
        <f aca="false">'Porovnání 4 typické ZŠ'!N46</f>
        <v>19942.5791044776</v>
      </c>
      <c r="O46" s="32" t="n">
        <f aca="false">'Porovnání 4 typické ZŠ'!O46</f>
        <v>21002.4895522388</v>
      </c>
      <c r="P46" s="33" t="n">
        <f aca="false">'Porovnání 4 typické ZŠ'!P46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Porovnání 4 typické ZŠ'!C47</f>
        <v>19360.9449859558</v>
      </c>
      <c r="D47" s="32" t="n">
        <f aca="false">'Porovnání 4 typické ZŠ'!D47</f>
        <v>19458.847951202</v>
      </c>
      <c r="E47" s="32" t="n">
        <f aca="false">'Porovnání 4 typické ZŠ'!E47</f>
        <v>18553.2179104478</v>
      </c>
      <c r="F47" s="32" t="n">
        <f aca="false">'Porovnání 4 typické ZŠ'!F47</f>
        <v>19410.5731343284</v>
      </c>
      <c r="G47" s="32" t="n">
        <f aca="false">'Porovnání 4 typické ZŠ'!G47</f>
        <v>18282.8559486992</v>
      </c>
      <c r="H47" s="32" t="n">
        <f aca="false">'Porovnání 4 typické ZŠ'!H47</f>
        <v>18392.4149253731</v>
      </c>
      <c r="I47" s="32" t="n">
        <f aca="false">'Porovnání 4 typické ZŠ'!I47</f>
        <v>19783.1707796753</v>
      </c>
      <c r="J47" s="32" t="n">
        <f aca="false">'Porovnání 4 typické ZŠ'!J47</f>
        <v>19286.197880597</v>
      </c>
      <c r="K47" s="32" t="n">
        <f aca="false">'Porovnání 4 typické ZŠ'!K47</f>
        <v>18647.2865671642</v>
      </c>
      <c r="L47" s="32" t="n">
        <f aca="false">'Porovnání 4 typické ZŠ'!L47</f>
        <v>19164.5194029851</v>
      </c>
      <c r="M47" s="32" t="n">
        <f aca="false">'Porovnání 4 typické ZŠ'!M47</f>
        <v>19889.6597014925</v>
      </c>
      <c r="N47" s="32" t="n">
        <f aca="false">'Porovnání 4 typické ZŠ'!N47</f>
        <v>18833.5850746269</v>
      </c>
      <c r="O47" s="32" t="n">
        <f aca="false">'Porovnání 4 typické ZŠ'!O47</f>
        <v>20342.0089552239</v>
      </c>
      <c r="P47" s="33" t="n">
        <f aca="false">'Porovnání 4 typické ZŠ'!P47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Porovnání 4 typické ZŠ'!C48</f>
        <v>18999.9460117329</v>
      </c>
      <c r="D48" s="32" t="n">
        <f aca="false">'Porovnání 4 typické ZŠ'!D48</f>
        <v>19110.2148221286</v>
      </c>
      <c r="E48" s="32" t="n">
        <f aca="false">'Porovnání 4 typické ZŠ'!E48</f>
        <v>18279.286512718</v>
      </c>
      <c r="F48" s="32" t="n">
        <f aca="false">'Porovnání 4 typické ZŠ'!F48</f>
        <v>18957.8388059702</v>
      </c>
      <c r="G48" s="32" t="n">
        <f aca="false">'Porovnání 4 typické ZŠ'!G48</f>
        <v>17961.0936576296</v>
      </c>
      <c r="H48" s="32" t="n">
        <f aca="false">'Porovnání 4 typické ZŠ'!H48</f>
        <v>18006.1611940299</v>
      </c>
      <c r="I48" s="32" t="n">
        <f aca="false">'Porovnání 4 typické ZŠ'!I48</f>
        <v>19029.4821869045</v>
      </c>
      <c r="J48" s="32" t="n">
        <f aca="false">'Porovnání 4 typické ZŠ'!J48</f>
        <v>19001.3508955224</v>
      </c>
      <c r="K48" s="32" t="n">
        <f aca="false">'Porovnání 4 typické ZŠ'!K48</f>
        <v>17964.2567164179</v>
      </c>
      <c r="L48" s="32" t="n">
        <f aca="false">'Porovnání 4 typické ZŠ'!L48</f>
        <v>18736.4835820896</v>
      </c>
      <c r="M48" s="32" t="n">
        <f aca="false">'Porovnání 4 typické ZŠ'!M48</f>
        <v>19662.9850746269</v>
      </c>
      <c r="N48" s="32" t="n">
        <f aca="false">'Porovnání 4 typické ZŠ'!N48</f>
        <v>18393.3134328358</v>
      </c>
      <c r="O48" s="32" t="n">
        <f aca="false">'Porovnání 4 typické ZŠ'!O48</f>
        <v>19867.0274582138</v>
      </c>
      <c r="P48" s="33" t="n">
        <f aca="false">'Porovnání 4 typické ZŠ'!P48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Porovnání 4 typické ZŠ'!C49</f>
        <v>18719.2419574317</v>
      </c>
      <c r="D49" s="32" t="n">
        <f aca="false">'Porovnání 4 typické ZŠ'!D49</f>
        <v>18021.1872667899</v>
      </c>
      <c r="E49" s="32" t="n">
        <f aca="false">'Porovnání 4 typické ZŠ'!E49</f>
        <v>17644.9412506815</v>
      </c>
      <c r="F49" s="32" t="n">
        <f aca="false">'Porovnání 4 typické ZŠ'!F49</f>
        <v>18580.3552238806</v>
      </c>
      <c r="G49" s="32" t="n">
        <f aca="false">'Porovnání 4 typické ZŠ'!G49</f>
        <v>17222.5143228872</v>
      </c>
      <c r="H49" s="32" t="n">
        <f aca="false">'Porovnání 4 typické ZŠ'!H49</f>
        <v>17380.7373134328</v>
      </c>
      <c r="I49" s="32" t="n">
        <f aca="false">'Porovnání 4 typické ZŠ'!I49</f>
        <v>18435.3280228697</v>
      </c>
      <c r="J49" s="32" t="n">
        <f aca="false">'Porovnání 4 typické ZŠ'!J49</f>
        <v>18192.5134328358</v>
      </c>
      <c r="K49" s="32" t="n">
        <f aca="false">'Porovnání 4 typické ZŠ'!K49</f>
        <v>17234.4179104478</v>
      </c>
      <c r="L49" s="32" t="n">
        <f aca="false">'Porovnání 4 typické ZŠ'!L49</f>
        <v>17916.7492537313</v>
      </c>
      <c r="M49" s="32" t="n">
        <f aca="false">'Porovnání 4 typické ZŠ'!M49</f>
        <v>18766.7910447761</v>
      </c>
      <c r="N49" s="32" t="n">
        <f aca="false">'Porovnání 4 typické ZŠ'!N49</f>
        <v>17621.6149253731</v>
      </c>
      <c r="O49" s="32" t="n">
        <f aca="false">'Porovnání 4 typické ZŠ'!O49</f>
        <v>19080.7224200131</v>
      </c>
      <c r="P49" s="33" t="n">
        <f aca="false">'Porovnání 4 typické ZŠ'!P49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Porovnání 4 typické ZŠ'!C50</f>
        <v>17468.7911796977</v>
      </c>
      <c r="D50" s="32" t="n">
        <f aca="false">'Porovnání 4 typické ZŠ'!D50</f>
        <v>16659.9567150175</v>
      </c>
      <c r="E50" s="32" t="n">
        <f aca="false">'Porovnání 4 typické ZŠ'!E50</f>
        <v>16272.2615965867</v>
      </c>
      <c r="F50" s="32" t="n">
        <f aca="false">'Porovnání 4 typické ZŠ'!F50</f>
        <v>16786.6298507463</v>
      </c>
      <c r="G50" s="32" t="n">
        <f aca="false">'Porovnání 4 typické ZŠ'!G50</f>
        <v>15798.7268921566</v>
      </c>
      <c r="H50" s="32" t="n">
        <f aca="false">'Porovnání 4 typické ZŠ'!H50</f>
        <v>15893.4955223881</v>
      </c>
      <c r="I50" s="32" t="n">
        <f aca="false">'Porovnání 4 typické ZŠ'!I50</f>
        <v>17087.6356299405</v>
      </c>
      <c r="J50" s="32" t="n">
        <f aca="false">'Porovnání 4 typické ZŠ'!J50</f>
        <v>16503.5506268657</v>
      </c>
      <c r="K50" s="32" t="n">
        <f aca="false">'Porovnání 4 typické ZŠ'!K50</f>
        <v>15721.6567164179</v>
      </c>
      <c r="L50" s="32" t="n">
        <f aca="false">'Porovnání 4 typické ZŠ'!L50</f>
        <v>16295.928358209</v>
      </c>
      <c r="M50" s="32" t="n">
        <f aca="false">'Porovnání 4 typické ZŠ'!M50</f>
        <v>17359.1223880597</v>
      </c>
      <c r="N50" s="32" t="n">
        <f aca="false">'Porovnání 4 typické ZŠ'!N50</f>
        <v>15846.2059701493</v>
      </c>
      <c r="O50" s="32" t="n">
        <f aca="false">'Porovnání 4 typické ZŠ'!O50</f>
        <v>17529.8977827187</v>
      </c>
      <c r="P50" s="33" t="n">
        <f aca="false">'Porovnání 4 typické ZŠ'!P50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Porovnání 4 typické ZŠ'!C51</f>
        <v>14928.9414564706</v>
      </c>
      <c r="D51" s="32" t="n">
        <f aca="false">'Porovnání 4 typické ZŠ'!D51</f>
        <v>15822.5744272411</v>
      </c>
      <c r="E51" s="32" t="n">
        <f aca="false">'Porovnání 4 typické ZŠ'!E51</f>
        <v>14947.2868658821</v>
      </c>
      <c r="F51" s="32" t="n">
        <f aca="false">'Porovnání 4 typické ZŠ'!F51</f>
        <v>15591.141571259</v>
      </c>
      <c r="G51" s="32" t="n">
        <f aca="false">'Porovnání 4 typické ZŠ'!G51</f>
        <v>15184.3634287479</v>
      </c>
      <c r="H51" s="32" t="n">
        <f aca="false">'Porovnání 4 typické ZŠ'!H51</f>
        <v>13492.4494410719</v>
      </c>
      <c r="I51" s="32" t="n">
        <f aca="false">'Porovnání 4 typické ZŠ'!I51</f>
        <v>15101.1326274752</v>
      </c>
      <c r="J51" s="32" t="n">
        <f aca="false">'Porovnání 4 typické ZŠ'!J51</f>
        <v>15099.0197523751</v>
      </c>
      <c r="K51" s="32" t="n">
        <f aca="false">'Porovnání 4 typické ZŠ'!K51</f>
        <v>14018.4420050645</v>
      </c>
      <c r="L51" s="32" t="n">
        <f aca="false">'Porovnání 4 typické ZŠ'!L51</f>
        <v>15019.514677263</v>
      </c>
      <c r="M51" s="32" t="n">
        <f aca="false">'Porovnání 4 typické ZŠ'!M51</f>
        <v>15716.7480856331</v>
      </c>
      <c r="N51" s="32" t="n">
        <f aca="false">'Porovnání 4 typické ZŠ'!N51</f>
        <v>14472.4474458281</v>
      </c>
      <c r="O51" s="32" t="n">
        <f aca="false">'Porovnání 4 typické ZŠ'!O51</f>
        <v>16288.7940413257</v>
      </c>
      <c r="P51" s="33" t="n">
        <f aca="false">'Porovnání 4 typické ZŠ'!P5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41</v>
      </c>
      <c r="C52" s="60" t="n">
        <f aca="false">C45-C46</f>
        <v>-79.9960782668313</v>
      </c>
      <c r="D52" s="61" t="n">
        <f aca="false">D45-D46</f>
        <v>-618.684956406836</v>
      </c>
      <c r="E52" s="61" t="n">
        <f aca="false">E45-E46</f>
        <v>-218.576119402987</v>
      </c>
      <c r="F52" s="61" t="n">
        <f aca="false">F45-F46</f>
        <v>-310.119402985074</v>
      </c>
      <c r="G52" s="61" t="n">
        <f aca="false">G45-G46</f>
        <v>-97.1325081699361</v>
      </c>
      <c r="H52" s="61" t="n">
        <f aca="false">H45-H46</f>
        <v>-189.988059701493</v>
      </c>
      <c r="I52" s="61" t="n">
        <f aca="false">I45-I46</f>
        <v>-604.026900966608</v>
      </c>
      <c r="J52" s="61" t="n">
        <f aca="false">J45-J46</f>
        <v>-454.402955223883</v>
      </c>
      <c r="K52" s="61" t="n">
        <f aca="false">K45-K46</f>
        <v>-473.871641791044</v>
      </c>
      <c r="L52" s="61" t="n">
        <f aca="false">L45-L46</f>
        <v>-357.913432835823</v>
      </c>
      <c r="M52" s="61" t="n">
        <f aca="false">M45-M46</f>
        <v>-466.531343283579</v>
      </c>
      <c r="N52" s="61" t="n">
        <f aca="false">N45-N46</f>
        <v>-568.632835820896</v>
      </c>
      <c r="O52" s="61" t="n">
        <f aca="false">O45-O46</f>
        <v>-339.34328358209</v>
      </c>
      <c r="P52" s="62" t="n">
        <f aca="false">P45-P46</f>
        <v>-484.4200410255</v>
      </c>
      <c r="Q52" s="63" t="n">
        <f aca="false">Q45-Q46</f>
        <v>-375.974254247329</v>
      </c>
    </row>
    <row r="53" s="36" customFormat="true" ht="12.75" hidden="false" customHeight="false" outlineLevel="0" collapsed="false">
      <c r="A53" s="23"/>
      <c r="B53" s="30" t="s">
        <v>42</v>
      </c>
      <c r="C53" s="64" t="n">
        <f aca="false">C46-C47</f>
        <v>737.338488992733</v>
      </c>
      <c r="D53" s="65" t="n">
        <f aca="false">D46-D47</f>
        <v>1397.31226751835</v>
      </c>
      <c r="E53" s="65" t="n">
        <f aca="false">E46-E47</f>
        <v>1088.98208955224</v>
      </c>
      <c r="F53" s="65" t="n">
        <f aca="false">F46-F47</f>
        <v>1125.88059701493</v>
      </c>
      <c r="G53" s="65" t="n">
        <f aca="false">G46-G47</f>
        <v>1002.34645563251</v>
      </c>
      <c r="H53" s="65" t="n">
        <f aca="false">H46-H47</f>
        <v>1266.1104477612</v>
      </c>
      <c r="I53" s="65" t="n">
        <f aca="false">I46-I47</f>
        <v>1216.72978534155</v>
      </c>
      <c r="J53" s="65" t="n">
        <f aca="false">J46-J47</f>
        <v>1132.04429850747</v>
      </c>
      <c r="K53" s="65" t="n">
        <f aca="false">K46-K47</f>
        <v>667.044776119405</v>
      </c>
      <c r="L53" s="65" t="n">
        <f aca="false">L46-L47</f>
        <v>1207.98208955224</v>
      </c>
      <c r="M53" s="65" t="n">
        <f aca="false">M46-M47</f>
        <v>1450.98805970149</v>
      </c>
      <c r="N53" s="65" t="n">
        <f aca="false">N46-N47</f>
        <v>1108.99402985075</v>
      </c>
      <c r="O53" s="65" t="n">
        <f aca="false">O46-O47</f>
        <v>660.480597014925</v>
      </c>
      <c r="P53" s="66" t="n">
        <f aca="false">P46-P47</f>
        <v>1335.30326555025</v>
      </c>
      <c r="Q53" s="67" t="n">
        <f aca="false">Q46-Q47</f>
        <v>1099.82408915072</v>
      </c>
    </row>
    <row r="54" s="36" customFormat="true" ht="12.75" hidden="false" customHeight="false" outlineLevel="0" collapsed="false">
      <c r="A54" s="23"/>
      <c r="B54" s="30" t="s">
        <v>43</v>
      </c>
      <c r="C54" s="68" t="n">
        <f aca="false">C47-C48</f>
        <v>360.998974222926</v>
      </c>
      <c r="D54" s="69" t="n">
        <f aca="false">D47-D48</f>
        <v>348.633129073362</v>
      </c>
      <c r="E54" s="69" t="n">
        <f aca="false">E47-E48</f>
        <v>273.931397729753</v>
      </c>
      <c r="F54" s="69" t="n">
        <f aca="false">F47-F48</f>
        <v>452.734328358209</v>
      </c>
      <c r="G54" s="69" t="n">
        <f aca="false">G47-G48</f>
        <v>321.762291069586</v>
      </c>
      <c r="H54" s="69" t="n">
        <f aca="false">H47-H48</f>
        <v>386.253731343284</v>
      </c>
      <c r="I54" s="69" t="n">
        <f aca="false">I47-I48</f>
        <v>753.688592770744</v>
      </c>
      <c r="J54" s="69" t="n">
        <f aca="false">J47-J48</f>
        <v>284.846985074626</v>
      </c>
      <c r="K54" s="69" t="n">
        <f aca="false">K47-K48</f>
        <v>683.029850746269</v>
      </c>
      <c r="L54" s="69" t="n">
        <f aca="false">L47-L48</f>
        <v>428.035820895522</v>
      </c>
      <c r="M54" s="69" t="n">
        <f aca="false">M47-M48</f>
        <v>226.674626865672</v>
      </c>
      <c r="N54" s="69" t="n">
        <f aca="false">N47-N48</f>
        <v>440.271641791045</v>
      </c>
      <c r="O54" s="69" t="n">
        <f aca="false">O47-O48</f>
        <v>474.981497010042</v>
      </c>
      <c r="P54" s="70" t="n">
        <f aca="false">P47-P48</f>
        <v>716.364747673066</v>
      </c>
      <c r="Q54" s="71" t="n">
        <f aca="false">Q47-Q48</f>
        <v>439.44340104458</v>
      </c>
    </row>
    <row r="55" customFormat="false" ht="12.75" hidden="false" customHeight="false" outlineLevel="0" collapsed="false">
      <c r="A55" s="23"/>
      <c r="B55" s="30" t="s">
        <v>44</v>
      </c>
      <c r="C55" s="68" t="n">
        <f aca="false">C48-C49</f>
        <v>280.704054301161</v>
      </c>
      <c r="D55" s="69" t="n">
        <f aca="false">D48-D49</f>
        <v>1089.02755533877</v>
      </c>
      <c r="E55" s="69" t="n">
        <f aca="false">E48-E49</f>
        <v>634.345262036481</v>
      </c>
      <c r="F55" s="69" t="n">
        <f aca="false">F48-F49</f>
        <v>377.483582089553</v>
      </c>
      <c r="G55" s="69" t="n">
        <f aca="false">G48-G49</f>
        <v>738.579334742397</v>
      </c>
      <c r="H55" s="69" t="n">
        <f aca="false">H48-H49</f>
        <v>625.423880597013</v>
      </c>
      <c r="I55" s="69" t="n">
        <f aca="false">I48-I49</f>
        <v>594.154164034779</v>
      </c>
      <c r="J55" s="69" t="n">
        <f aca="false">J48-J49</f>
        <v>808.837462686566</v>
      </c>
      <c r="K55" s="69" t="n">
        <f aca="false">K48-K49</f>
        <v>729.838805970147</v>
      </c>
      <c r="L55" s="69" t="n">
        <f aca="false">L48-L49</f>
        <v>819.734328358209</v>
      </c>
      <c r="M55" s="69" t="n">
        <f aca="false">M48-M49</f>
        <v>896.194029850743</v>
      </c>
      <c r="N55" s="69" t="n">
        <f aca="false">N48-N49</f>
        <v>771.698507462686</v>
      </c>
      <c r="O55" s="69" t="n">
        <f aca="false">O48-O49</f>
        <v>786.305038200702</v>
      </c>
      <c r="P55" s="70" t="n">
        <f aca="false">P48-P49</f>
        <v>425.382745949144</v>
      </c>
      <c r="Q55" s="71" t="n">
        <f aca="false">Q48-Q49</f>
        <v>684.122053687024</v>
      </c>
    </row>
    <row r="56" customFormat="false" ht="12.75" hidden="false" customHeight="false" outlineLevel="0" collapsed="false">
      <c r="A56" s="23"/>
      <c r="B56" s="30" t="s">
        <v>45</v>
      </c>
      <c r="C56" s="68" t="n">
        <f aca="false">C49-C50</f>
        <v>1250.45077773408</v>
      </c>
      <c r="D56" s="69" t="n">
        <f aca="false">D49-D50</f>
        <v>1361.23055177232</v>
      </c>
      <c r="E56" s="69" t="n">
        <f aca="false">E49-E50</f>
        <v>1372.67965409486</v>
      </c>
      <c r="F56" s="69" t="n">
        <f aca="false">F49-F50</f>
        <v>1793.72537313433</v>
      </c>
      <c r="G56" s="69" t="n">
        <f aca="false">G49-G50</f>
        <v>1423.78743073063</v>
      </c>
      <c r="H56" s="69" t="n">
        <f aca="false">H49-H50</f>
        <v>1487.24179104478</v>
      </c>
      <c r="I56" s="69" t="n">
        <f aca="false">I49-I50</f>
        <v>1347.69239292921</v>
      </c>
      <c r="J56" s="69" t="n">
        <f aca="false">J49-J50</f>
        <v>1688.96280597015</v>
      </c>
      <c r="K56" s="69" t="n">
        <f aca="false">K49-K50</f>
        <v>1512.76119402985</v>
      </c>
      <c r="L56" s="69" t="n">
        <f aca="false">L49-L50</f>
        <v>1620.82089552239</v>
      </c>
      <c r="M56" s="69" t="n">
        <f aca="false">M49-M50</f>
        <v>1407.66865671642</v>
      </c>
      <c r="N56" s="69" t="n">
        <f aca="false">N49-N50</f>
        <v>1775.40895522388</v>
      </c>
      <c r="O56" s="69" t="n">
        <f aca="false">O49-O50</f>
        <v>1550.82463729442</v>
      </c>
      <c r="P56" s="70" t="n">
        <f aca="false">P49-P50</f>
        <v>2233.18014007976</v>
      </c>
      <c r="Q56" s="71" t="n">
        <f aca="false">Q49-Q50</f>
        <v>1559.03108973407</v>
      </c>
    </row>
    <row r="57" customFormat="false" ht="13.5" hidden="false" customHeight="false" outlineLevel="0" collapsed="false">
      <c r="A57" s="23"/>
      <c r="B57" s="51" t="s">
        <v>46</v>
      </c>
      <c r="C57" s="72" t="n">
        <f aca="false">C50-C51</f>
        <v>2539.84972322707</v>
      </c>
      <c r="D57" s="73" t="n">
        <f aca="false">D50-D51</f>
        <v>837.382287776405</v>
      </c>
      <c r="E57" s="73" t="n">
        <f aca="false">E50-E51</f>
        <v>1324.97473070453</v>
      </c>
      <c r="F57" s="73" t="n">
        <f aca="false">F50-F51</f>
        <v>1195.48827948728</v>
      </c>
      <c r="G57" s="73" t="n">
        <f aca="false">G50-G51</f>
        <v>614.363463408754</v>
      </c>
      <c r="H57" s="73" t="n">
        <f aca="false">H50-H51</f>
        <v>2401.04608131617</v>
      </c>
      <c r="I57" s="73" t="n">
        <f aca="false">I50-I51</f>
        <v>1986.50300246529</v>
      </c>
      <c r="J57" s="73" t="n">
        <f aca="false">J50-J51</f>
        <v>1404.53087449055</v>
      </c>
      <c r="K57" s="73" t="n">
        <f aca="false">K50-K51</f>
        <v>1703.21471135341</v>
      </c>
      <c r="L57" s="73" t="n">
        <f aca="false">L50-L51</f>
        <v>1276.41368094593</v>
      </c>
      <c r="M57" s="73" t="n">
        <f aca="false">M50-M51</f>
        <v>1642.37430242656</v>
      </c>
      <c r="N57" s="73" t="n">
        <f aca="false">N50-N51</f>
        <v>1373.75852432111</v>
      </c>
      <c r="O57" s="73" t="n">
        <f aca="false">O50-O51</f>
        <v>1241.10374139307</v>
      </c>
      <c r="P57" s="74" t="n">
        <f aca="false">P50-P51</f>
        <v>748.190311372169</v>
      </c>
      <c r="Q57" s="75" t="n">
        <f aca="false">Q50-Q51</f>
        <v>1449.22812247774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8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9</v>
      </c>
    </row>
    <row r="5" s="12" customFormat="true" ht="16.5" hidden="false" customHeight="true" outlineLevel="0" collapsed="false">
      <c r="A5" s="78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52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1'!B8/'MP 2010'!B8*100-100</f>
        <v>-0.391988320103351</v>
      </c>
      <c r="C8" s="87" t="n">
        <f aca="false">'MP 2011'!C8/'MP 2010'!C8*100-100</f>
        <v>-3.07391307255858</v>
      </c>
      <c r="D8" s="87" t="n">
        <f aca="false">'MP 2011'!D8/'MP 2010'!D8*100-100</f>
        <v>-1.69840631336268</v>
      </c>
      <c r="E8" s="87" t="n">
        <f aca="false">'MP 2011'!E8/'MP 2010'!E8*100-100</f>
        <v>-3.54590699444431</v>
      </c>
      <c r="F8" s="87" t="n">
        <f aca="false">'MP 2011'!F8/'MP 2010'!F8*100-100</f>
        <v>-0.52866489339624</v>
      </c>
      <c r="G8" s="87" t="n">
        <f aca="false">'MP 2011'!G8/'MP 2010'!G8*100-100</f>
        <v>0.246289544889834</v>
      </c>
      <c r="H8" s="87" t="n">
        <f aca="false">'MP 2011'!H8/'MP 2010'!H8*100-100</f>
        <v>-2.7945199191562</v>
      </c>
      <c r="I8" s="87" t="n">
        <f aca="false">'MP 2011'!I8/'MP 2010'!I8*100-100</f>
        <v>-2.21338213923215</v>
      </c>
      <c r="J8" s="87" t="n">
        <f aca="false">'MP 2011'!J8/'MP 2010'!J8*100-100</f>
        <v>-3.70716474592901</v>
      </c>
      <c r="K8" s="87" t="n">
        <f aca="false">'MP 2011'!K8/'MP 2010'!K8*100-100</f>
        <v>-1.80536439796171</v>
      </c>
      <c r="L8" s="87" t="n">
        <f aca="false">'MP 2011'!L8/'MP 2010'!L8*100-100</f>
        <v>-2.16926475123917</v>
      </c>
      <c r="M8" s="87" t="n">
        <f aca="false">'MP 2011'!M8/'MP 2010'!M8*100-100</f>
        <v>-2.81735936613966</v>
      </c>
      <c r="N8" s="87" t="n">
        <f aca="false">'MP 2011'!N8/'MP 2010'!N8*100-100</f>
        <v>-1.63676965590518</v>
      </c>
      <c r="O8" s="88" t="n">
        <f aca="false">'MP 2011'!O8/'MP 2010'!O8*100-100</f>
        <v>-2.32791960845583</v>
      </c>
      <c r="AA8" s="58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1'!B9/'MP 2010'!B9*100-100</f>
        <v>-0.391861918059391</v>
      </c>
      <c r="C9" s="91" t="n">
        <f aca="false">'MP 2011'!C9/'MP 2010'!C9*100-100</f>
        <v>-3.07370962032837</v>
      </c>
      <c r="D9" s="91" t="n">
        <f aca="false">'MP 2011'!D9/'MP 2010'!D9*100-100</f>
        <v>-1.69741132955139</v>
      </c>
      <c r="E9" s="91" t="n">
        <f aca="false">'MP 2011'!E9/'MP 2010'!E9*100-100</f>
        <v>-3.53768177951858</v>
      </c>
      <c r="F9" s="91" t="n">
        <f aca="false">'MP 2011'!F9/'MP 2010'!F9*100-100</f>
        <v>-0.532610557392715</v>
      </c>
      <c r="G9" s="91" t="n">
        <f aca="false">'MP 2011'!G9/'MP 2010'!G9*100-100</f>
        <v>0.215129190048913</v>
      </c>
      <c r="H9" s="91" t="n">
        <f aca="false">'MP 2011'!H9/'MP 2010'!H9*100-100</f>
        <v>-2.79435065702724</v>
      </c>
      <c r="I9" s="91" t="n">
        <f aca="false">'MP 2011'!I9/'MP 2010'!I9*100-100</f>
        <v>-2.21376677553491</v>
      </c>
      <c r="J9" s="91" t="n">
        <f aca="false">'MP 2011'!J9/'MP 2010'!J9*100-100</f>
        <v>-3.70656157332124</v>
      </c>
      <c r="K9" s="91" t="n">
        <f aca="false">'MP 2011'!K9/'MP 2010'!K9*100-100</f>
        <v>-1.80487035660381</v>
      </c>
      <c r="L9" s="91" t="n">
        <f aca="false">'MP 2011'!L9/'MP 2010'!L9*100-100</f>
        <v>-2.16632696760608</v>
      </c>
      <c r="M9" s="91" t="n">
        <f aca="false">'MP 2011'!M9/'MP 2010'!M9*100-100</f>
        <v>-2.818705569546</v>
      </c>
      <c r="N9" s="91" t="n">
        <f aca="false">'MP 2011'!N9/'MP 2010'!N9*100-100</f>
        <v>-1.63531045467818</v>
      </c>
      <c r="O9" s="92" t="n">
        <f aca="false">'MP 2011'!O9/'MP 2010'!O9*100-100</f>
        <v>-2.3278632529173</v>
      </c>
      <c r="AA9" s="58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1'!B10/'MP 2010'!B10*100-100</f>
        <v>-0.392649540398537</v>
      </c>
      <c r="C10" s="95" t="n">
        <f aca="false">'MP 2011'!C10/'MP 2010'!C10*100-100</f>
        <v>-3.3659785622786</v>
      </c>
      <c r="D10" s="95" t="n">
        <f aca="false">'MP 2011'!D10/'MP 2010'!D10*100-100</f>
        <v>-1.6904223538215</v>
      </c>
      <c r="E10" s="95" t="n">
        <f aca="false">'MP 2011'!E10/'MP 2010'!E10*100-100</f>
        <v>-1.52513790228824</v>
      </c>
      <c r="F10" s="95" t="n">
        <f aca="false">'MP 2011'!F10/'MP 2010'!F10*100-100</f>
        <v>-0.544345874328272</v>
      </c>
      <c r="G10" s="95" t="n">
        <f aca="false">'MP 2011'!G10/'MP 2010'!G10*100-100</f>
        <v>0.171852553547524</v>
      </c>
      <c r="H10" s="95" t="n">
        <f aca="false">'MP 2011'!H10/'MP 2010'!H10*100-100</f>
        <v>-2.80702165149719</v>
      </c>
      <c r="I10" s="95" t="n">
        <f aca="false">'MP 2011'!I10/'MP 2010'!I10*100-100</f>
        <v>-2.21167419642504</v>
      </c>
      <c r="J10" s="95" t="n">
        <f aca="false">'MP 2011'!J10/'MP 2010'!J10*100-100</f>
        <v>-2.56289157886765</v>
      </c>
      <c r="K10" s="95" t="n">
        <f aca="false">'MP 2011'!K10/'MP 2010'!K10*100-100</f>
        <v>-1.80716735343137</v>
      </c>
      <c r="L10" s="95" t="n">
        <f aca="false">'MP 2011'!L10/'MP 2010'!L10*100-100</f>
        <v>-2.16936741246253</v>
      </c>
      <c r="M10" s="95" t="n">
        <f aca="false">'MP 2011'!M10/'MP 2010'!M10*100-100</f>
        <v>-2.80029487167447</v>
      </c>
      <c r="N10" s="95" t="n">
        <f aca="false">'MP 2011'!N10/'MP 2010'!N10*100-100</f>
        <v>-1.66095944212336</v>
      </c>
      <c r="O10" s="96" t="n">
        <f aca="false">'MP 2011'!O10/'MP 2010'!O10*100-100</f>
        <v>-2.32823269313631</v>
      </c>
      <c r="AA10" s="58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1'!B11/'MP 2010'!B11*100-100</f>
        <v>-0.393113343821341</v>
      </c>
      <c r="C11" s="99" t="n">
        <f aca="false">'MP 2011'!C11/'MP 2010'!C11*100-100</f>
        <v>-3.34775221964503</v>
      </c>
      <c r="D11" s="99" t="n">
        <f aca="false">'MP 2011'!D11/'MP 2010'!D11*100-100</f>
        <v>-1.69313177358066</v>
      </c>
      <c r="E11" s="99" t="n">
        <f aca="false">'MP 2011'!E11/'MP 2010'!E11*100-100</f>
        <v>-1.55675062479959</v>
      </c>
      <c r="F11" s="99" t="n">
        <f aca="false">'MP 2011'!F11/'MP 2010'!F11*100-100</f>
        <v>-0.55541302628184</v>
      </c>
      <c r="G11" s="99" t="n">
        <f aca="false">'MP 2011'!G11/'MP 2010'!G11*100-100</f>
        <v>0.213930900276523</v>
      </c>
      <c r="H11" s="99" t="n">
        <f aca="false">'MP 2011'!H11/'MP 2010'!H11*100-100</f>
        <v>-2.82173381100644</v>
      </c>
      <c r="I11" s="99" t="n">
        <f aca="false">'MP 2011'!I11/'MP 2010'!I11*100-100</f>
        <v>-2.20978858200222</v>
      </c>
      <c r="J11" s="99" t="n">
        <f aca="false">'MP 2011'!J11/'MP 2010'!J11*100-100</f>
        <v>-2.5728466743977</v>
      </c>
      <c r="K11" s="99" t="n">
        <f aca="false">'MP 2011'!K11/'MP 2010'!K11*100-100</f>
        <v>-1.80658510775177</v>
      </c>
      <c r="L11" s="99" t="n">
        <f aca="false">'MP 2011'!L11/'MP 2010'!L11*100-100</f>
        <v>-2.16817275620392</v>
      </c>
      <c r="M11" s="99" t="n">
        <f aca="false">'MP 2011'!M11/'MP 2010'!M11*100-100</f>
        <v>-2.77481500159668</v>
      </c>
      <c r="N11" s="99" t="n">
        <f aca="false">'MP 2011'!N11/'MP 2010'!N11*100-100</f>
        <v>-1.6986173459603</v>
      </c>
      <c r="O11" s="100" t="n">
        <f aca="false">'MP 2011'!O11/'MP 2010'!O11*100-100</f>
        <v>-2.32879520774839</v>
      </c>
      <c r="AA11" s="58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1'!B12/'MP 2010'!B12*100-100</f>
        <v>-0.394962943029213</v>
      </c>
      <c r="C12" s="99" t="n">
        <f aca="false">'MP 2011'!C12/'MP 2010'!C12*100-100</f>
        <v>-3.2241369058211</v>
      </c>
      <c r="D12" s="99" t="n">
        <f aca="false">'MP 2011'!D12/'MP 2010'!D12*100-100</f>
        <v>-1.6900533275452</v>
      </c>
      <c r="E12" s="99" t="n">
        <f aca="false">'MP 2011'!E12/'MP 2010'!E12*100-100</f>
        <v>-1.58253455798317</v>
      </c>
      <c r="F12" s="99" t="n">
        <f aca="false">'MP 2011'!F12/'MP 2010'!F12*100-100</f>
        <v>-0.562889468393507</v>
      </c>
      <c r="G12" s="99" t="n">
        <f aca="false">'MP 2011'!G12/'MP 2010'!G12*100-100</f>
        <v>0.148183928184011</v>
      </c>
      <c r="H12" s="99" t="n">
        <f aca="false">'MP 2011'!H12/'MP 2010'!H12*100-100</f>
        <v>-2.83709740104047</v>
      </c>
      <c r="I12" s="99" t="n">
        <f aca="false">'MP 2011'!I12/'MP 2010'!I12*100-100</f>
        <v>-2.20780034797208</v>
      </c>
      <c r="J12" s="99" t="n">
        <f aca="false">'MP 2011'!J12/'MP 2010'!J12*100-100</f>
        <v>-2.57964765575663</v>
      </c>
      <c r="K12" s="99" t="n">
        <f aca="false">'MP 2011'!K12/'MP 2010'!K12*100-100</f>
        <v>-1.80817443764253</v>
      </c>
      <c r="L12" s="99" t="n">
        <f aca="false">'MP 2011'!L12/'MP 2010'!L12*100-100</f>
        <v>-2.16474174226589</v>
      </c>
      <c r="M12" s="99" t="n">
        <f aca="false">'MP 2011'!M12/'MP 2010'!M12*100-100</f>
        <v>-2.75965767639525</v>
      </c>
      <c r="N12" s="99" t="n">
        <f aca="false">'MP 2011'!N12/'MP 2010'!N12*100-100</f>
        <v>-1.72980972515856</v>
      </c>
      <c r="O12" s="100" t="n">
        <f aca="false">'MP 2011'!O12/'MP 2010'!O12*100-100</f>
        <v>-2.32979265666086</v>
      </c>
      <c r="AA12" s="58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1'!B13/'MP 2010'!B13*100-100</f>
        <v>-0.396772790415284</v>
      </c>
      <c r="C13" s="99" t="n">
        <f aca="false">'MP 2011'!C13/'MP 2010'!C13*100-100</f>
        <v>-3.06904440114441</v>
      </c>
      <c r="D13" s="99" t="n">
        <f aca="false">'MP 2011'!D13/'MP 2010'!D13*100-100</f>
        <v>-1.68958141745628</v>
      </c>
      <c r="E13" s="99" t="n">
        <f aca="false">'MP 2011'!E13/'MP 2010'!E13*100-100</f>
        <v>-1.61121422403309</v>
      </c>
      <c r="F13" s="99" t="n">
        <f aca="false">'MP 2011'!F13/'MP 2010'!F13*100-100</f>
        <v>-0.568061614311006</v>
      </c>
      <c r="G13" s="99" t="n">
        <f aca="false">'MP 2011'!G13/'MP 2010'!G13*100-100</f>
        <v>0.138906775712627</v>
      </c>
      <c r="H13" s="99" t="n">
        <f aca="false">'MP 2011'!H13/'MP 2010'!H13*100-100</f>
        <v>-2.85099479137656</v>
      </c>
      <c r="I13" s="99" t="n">
        <f aca="false">'MP 2011'!I13/'MP 2010'!I13*100-100</f>
        <v>-2.20611194115324</v>
      </c>
      <c r="J13" s="99" t="n">
        <f aca="false">'MP 2011'!J13/'MP 2010'!J13*100-100</f>
        <v>-2.58619843342704</v>
      </c>
      <c r="K13" s="99" t="n">
        <f aca="false">'MP 2011'!K13/'MP 2010'!K13*100-100</f>
        <v>-1.81014828516471</v>
      </c>
      <c r="L13" s="99" t="n">
        <f aca="false">'MP 2011'!L13/'MP 2010'!L13*100-100</f>
        <v>-2.16790166791495</v>
      </c>
      <c r="M13" s="99" t="n">
        <f aca="false">'MP 2011'!M13/'MP 2010'!M13*100-100</f>
        <v>-2.74646952795507</v>
      </c>
      <c r="N13" s="99" t="n">
        <f aca="false">'MP 2011'!N13/'MP 2010'!N13*100-100</f>
        <v>-1.75478557288891</v>
      </c>
      <c r="O13" s="100" t="n">
        <f aca="false">'MP 2011'!O13/'MP 2010'!O13*100-100</f>
        <v>-2.33110804940102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1'!B14/'MP 2010'!B14*100-100</f>
        <v>-0.398096579420951</v>
      </c>
      <c r="C14" s="103" t="n">
        <f aca="false">'MP 2011'!C14/'MP 2010'!C14*100-100</f>
        <v>-2.88648427132242</v>
      </c>
      <c r="D14" s="103" t="n">
        <f aca="false">'MP 2011'!D14/'MP 2010'!D14*100-100</f>
        <v>-1.68759282846446</v>
      </c>
      <c r="E14" s="103" t="n">
        <f aca="false">'MP 2011'!E14/'MP 2010'!E14*100-100</f>
        <v>-1.62688701637195</v>
      </c>
      <c r="F14" s="103" t="n">
        <f aca="false">'MP 2011'!F14/'MP 2010'!F14*100-100</f>
        <v>-0.572970697760241</v>
      </c>
      <c r="G14" s="103" t="n">
        <f aca="false">'MP 2011'!G14/'MP 2010'!G14*100-100</f>
        <v>0.106213307741939</v>
      </c>
      <c r="H14" s="103" t="n">
        <f aca="false">'MP 2011'!H14/'MP 2010'!H14*100-100</f>
        <v>-2.86175880819565</v>
      </c>
      <c r="I14" s="103" t="n">
        <f aca="false">'MP 2011'!I14/'MP 2010'!I14*100-100</f>
        <v>-2.20515208931862</v>
      </c>
      <c r="J14" s="103" t="n">
        <f aca="false">'MP 2011'!J14/'MP 2010'!J14*100-100</f>
        <v>-2.59412324998047</v>
      </c>
      <c r="K14" s="103" t="n">
        <f aca="false">'MP 2011'!K14/'MP 2010'!K14*100-100</f>
        <v>-1.80980327605175</v>
      </c>
      <c r="L14" s="103" t="n">
        <f aca="false">'MP 2011'!L14/'MP 2010'!L14*100-100</f>
        <v>-2.16428617201842</v>
      </c>
      <c r="M14" s="103" t="n">
        <f aca="false">'MP 2011'!M14/'MP 2010'!M14*100-100</f>
        <v>-2.7386555126179</v>
      </c>
      <c r="N14" s="103" t="n">
        <f aca="false">'MP 2011'!N14/'MP 2010'!N14*100-100</f>
        <v>-1.78229107507796</v>
      </c>
      <c r="O14" s="104" t="n">
        <f aca="false">'MP 2011'!O14/'MP 2010'!O14*100-100</f>
        <v>-2.33253311912645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1'!B15/'MP 2010'!B15*100-100</f>
        <v>-0.399867071107579</v>
      </c>
      <c r="C15" s="95" t="n">
        <f aca="false">'MP 2011'!C15/'MP 2010'!C15*100-100</f>
        <v>-2.65751879950255</v>
      </c>
      <c r="D15" s="95" t="n">
        <f aca="false">'MP 2011'!D15/'MP 2010'!D15*100-100</f>
        <v>-1.68296278538773</v>
      </c>
      <c r="E15" s="95" t="n">
        <f aca="false">'MP 2011'!E15/'MP 2010'!E15*100-100</f>
        <v>-1.63909739463112</v>
      </c>
      <c r="F15" s="95" t="n">
        <f aca="false">'MP 2011'!F15/'MP 2010'!F15*100-100</f>
        <v>-0.573757557521006</v>
      </c>
      <c r="G15" s="95" t="n">
        <f aca="false">'MP 2011'!G15/'MP 2010'!G15*100-100</f>
        <v>0.120914860095226</v>
      </c>
      <c r="H15" s="95" t="n">
        <f aca="false">'MP 2011'!H15/'MP 2010'!H15*100-100</f>
        <v>-2.87343858456993</v>
      </c>
      <c r="I15" s="95" t="n">
        <f aca="false">'MP 2011'!I15/'MP 2010'!I15*100-100</f>
        <v>-2.20421632378671</v>
      </c>
      <c r="J15" s="95" t="n">
        <f aca="false">'MP 2011'!J15/'MP 2010'!J15*100-100</f>
        <v>-2.58943306757166</v>
      </c>
      <c r="K15" s="95" t="n">
        <f aca="false">'MP 2011'!K15/'MP 2010'!K15*100-100</f>
        <v>-1.80707139771535</v>
      </c>
      <c r="L15" s="95" t="n">
        <f aca="false">'MP 2011'!L15/'MP 2010'!L15*100-100</f>
        <v>-2.16661760376803</v>
      </c>
      <c r="M15" s="95" t="n">
        <f aca="false">'MP 2011'!M15/'MP 2010'!M15*100-100</f>
        <v>-2.72682738619072</v>
      </c>
      <c r="N15" s="95" t="n">
        <f aca="false">'MP 2011'!N15/'MP 2010'!N15*100-100</f>
        <v>-1.80326074678675</v>
      </c>
      <c r="O15" s="96" t="n">
        <f aca="false">'MP 2011'!O15/'MP 2010'!O15*100-100</f>
        <v>-2.33227583976174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1'!B16/'MP 2010'!B16*100-100</f>
        <v>-0.401210666350195</v>
      </c>
      <c r="C16" s="99" t="n">
        <f aca="false">'MP 2011'!C16/'MP 2010'!C16*100-100</f>
        <v>-2.37348275551742</v>
      </c>
      <c r="D16" s="99" t="n">
        <f aca="false">'MP 2011'!D16/'MP 2010'!D16*100-100</f>
        <v>-1.67863617880586</v>
      </c>
      <c r="E16" s="99" t="n">
        <f aca="false">'MP 2011'!E16/'MP 2010'!E16*100-100</f>
        <v>-1.64408671693965</v>
      </c>
      <c r="F16" s="99" t="n">
        <f aca="false">'MP 2011'!F16/'MP 2010'!F16*100-100</f>
        <v>-0.574701077755307</v>
      </c>
      <c r="G16" s="99" t="n">
        <f aca="false">'MP 2011'!G16/'MP 2010'!G16*100-100</f>
        <v>0.107150931616843</v>
      </c>
      <c r="H16" s="99" t="n">
        <f aca="false">'MP 2011'!H16/'MP 2010'!H16*100-100</f>
        <v>-2.8824644348791</v>
      </c>
      <c r="I16" s="99" t="n">
        <f aca="false">'MP 2011'!I16/'MP 2010'!I16*100-100</f>
        <v>-2.20379356847667</v>
      </c>
      <c r="J16" s="99" t="n">
        <f aca="false">'MP 2011'!J16/'MP 2010'!J16*100-100</f>
        <v>-2.59761844318219</v>
      </c>
      <c r="K16" s="99" t="n">
        <f aca="false">'MP 2011'!K16/'MP 2010'!K16*100-100</f>
        <v>-1.80519983108984</v>
      </c>
      <c r="L16" s="99" t="n">
        <f aca="false">'MP 2011'!L16/'MP 2010'!L16*100-100</f>
        <v>-2.15949230002185</v>
      </c>
      <c r="M16" s="99" t="n">
        <f aca="false">'MP 2011'!M16/'MP 2010'!M16*100-100</f>
        <v>-2.72937447017731</v>
      </c>
      <c r="N16" s="99" t="n">
        <f aca="false">'MP 2011'!N16/'MP 2010'!N16*100-100</f>
        <v>-1.81933688699847</v>
      </c>
      <c r="O16" s="100" t="n">
        <f aca="false">'MP 2011'!O16/'MP 2010'!O16*100-100</f>
        <v>-2.3305588619116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1'!B17/'MP 2010'!B17*100-100</f>
        <v>-0.402287360532981</v>
      </c>
      <c r="C17" s="99" t="n">
        <f aca="false">'MP 2011'!C17/'MP 2010'!C17*100-100</f>
        <v>-2.07888325297343</v>
      </c>
      <c r="D17" s="99" t="n">
        <f aca="false">'MP 2011'!D17/'MP 2010'!D17*100-100</f>
        <v>-1.67819342987534</v>
      </c>
      <c r="E17" s="99" t="n">
        <f aca="false">'MP 2011'!E17/'MP 2010'!E17*100-100</f>
        <v>-1.65055996780605</v>
      </c>
      <c r="F17" s="99" t="n">
        <f aca="false">'MP 2011'!F17/'MP 2010'!F17*100-100</f>
        <v>-0.571157655361944</v>
      </c>
      <c r="G17" s="99" t="n">
        <f aca="false">'MP 2011'!G17/'MP 2010'!G17*100-100</f>
        <v>0.0749837684424222</v>
      </c>
      <c r="H17" s="99" t="n">
        <f aca="false">'MP 2011'!H17/'MP 2010'!H17*100-100</f>
        <v>-2.89247473196933</v>
      </c>
      <c r="I17" s="99" t="n">
        <f aca="false">'MP 2011'!I17/'MP 2010'!I17*100-100</f>
        <v>-2.20331284476677</v>
      </c>
      <c r="J17" s="99" t="n">
        <f aca="false">'MP 2011'!J17/'MP 2010'!J17*100-100</f>
        <v>-2.60003658296682</v>
      </c>
      <c r="K17" s="99" t="n">
        <f aca="false">'MP 2011'!K17/'MP 2010'!K17*100-100</f>
        <v>-1.80146542092164</v>
      </c>
      <c r="L17" s="99" t="n">
        <f aca="false">'MP 2011'!L17/'MP 2010'!L17*100-100</f>
        <v>-2.16083893995388</v>
      </c>
      <c r="M17" s="99" t="n">
        <f aca="false">'MP 2011'!M17/'MP 2010'!M17*100-100</f>
        <v>-2.72664231173026</v>
      </c>
      <c r="N17" s="99" t="n">
        <f aca="false">'MP 2011'!N17/'MP 2010'!N17*100-100</f>
        <v>-1.83006521526481</v>
      </c>
      <c r="O17" s="100" t="n">
        <f aca="false">'MP 2011'!O17/'MP 2010'!O17*100-100</f>
        <v>-2.3300958596658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1'!B18/'MP 2010'!B18*100-100</f>
        <v>-0.402826926167904</v>
      </c>
      <c r="C18" s="99" t="n">
        <f aca="false">'MP 2011'!C18/'MP 2010'!C18*100-100</f>
        <v>-1.70393021224851</v>
      </c>
      <c r="D18" s="99" t="n">
        <f aca="false">'MP 2011'!D18/'MP 2010'!D18*100-100</f>
        <v>-1.66344449597763</v>
      </c>
      <c r="E18" s="99" t="n">
        <f aca="false">'MP 2011'!E18/'MP 2010'!E18*100-100</f>
        <v>-1.64135229122169</v>
      </c>
      <c r="F18" s="99" t="n">
        <f aca="false">'MP 2011'!F18/'MP 2010'!F18*100-100</f>
        <v>-0.57139133755723</v>
      </c>
      <c r="G18" s="99" t="n">
        <f aca="false">'MP 2011'!G18/'MP 2010'!G18*100-100</f>
        <v>0.116242871153744</v>
      </c>
      <c r="H18" s="99" t="n">
        <f aca="false">'MP 2011'!H18/'MP 2010'!H18*100-100</f>
        <v>-2.90017827080473</v>
      </c>
      <c r="I18" s="99" t="n">
        <f aca="false">'MP 2011'!I18/'MP 2010'!I18*100-100</f>
        <v>-2.20335069881608</v>
      </c>
      <c r="J18" s="99" t="n">
        <f aca="false">'MP 2011'!J18/'MP 2010'!J18*100-100</f>
        <v>-2.60541446831506</v>
      </c>
      <c r="K18" s="99" t="n">
        <f aca="false">'MP 2011'!K18/'MP 2010'!K18*100-100</f>
        <v>-1.79899046643085</v>
      </c>
      <c r="L18" s="99" t="n">
        <f aca="false">'MP 2011'!L18/'MP 2010'!L18*100-100</f>
        <v>-2.18283442284042</v>
      </c>
      <c r="M18" s="99" t="n">
        <f aca="false">'MP 2011'!M18/'MP 2010'!M18*100-100</f>
        <v>-2.73024152588616</v>
      </c>
      <c r="N18" s="99" t="n">
        <f aca="false">'MP 2011'!N18/'MP 2010'!N18*100-100</f>
        <v>-1.83266200714418</v>
      </c>
      <c r="O18" s="100" t="n">
        <f aca="false">'MP 2011'!O18/'MP 2010'!O18*100-100</f>
        <v>-2.326656585625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1'!B19/'MP 2010'!B19*100-100</f>
        <v>-0.40355248634458</v>
      </c>
      <c r="C19" s="91" t="n">
        <f aca="false">'MP 2011'!C19/'MP 2010'!C19*100-100</f>
        <v>-1.35159266672827</v>
      </c>
      <c r="D19" s="91" t="n">
        <f aca="false">'MP 2011'!D19/'MP 2010'!D19*100-100</f>
        <v>-1.65079782290883</v>
      </c>
      <c r="E19" s="91" t="n">
        <f aca="false">'MP 2011'!E19/'MP 2010'!E19*100-100</f>
        <v>-1.63282865838545</v>
      </c>
      <c r="F19" s="91" t="n">
        <f aca="false">'MP 2011'!F19/'MP 2010'!F19*100-100</f>
        <v>-0.565069056915661</v>
      </c>
      <c r="G19" s="91" t="n">
        <f aca="false">'MP 2011'!G19/'MP 2010'!G19*100-100</f>
        <v>0.0909100088629913</v>
      </c>
      <c r="H19" s="91" t="n">
        <f aca="false">'MP 2011'!H19/'MP 2010'!H19*100-100</f>
        <v>-2.90889437518214</v>
      </c>
      <c r="I19" s="91" t="n">
        <f aca="false">'MP 2011'!I19/'MP 2010'!I19*100-100</f>
        <v>-2.20322650812112</v>
      </c>
      <c r="J19" s="91" t="n">
        <f aca="false">'MP 2011'!J19/'MP 2010'!J19*100-100</f>
        <v>-2.60369888439243</v>
      </c>
      <c r="K19" s="91" t="n">
        <f aca="false">'MP 2011'!K19/'MP 2010'!K19*100-100</f>
        <v>-1.79722625424775</v>
      </c>
      <c r="L19" s="91" t="n">
        <f aca="false">'MP 2011'!L19/'MP 2010'!L19*100-100</f>
        <v>-2.18287527641461</v>
      </c>
      <c r="M19" s="91" t="n">
        <f aca="false">'MP 2011'!M19/'MP 2010'!M19*100-100</f>
        <v>-2.73660906352428</v>
      </c>
      <c r="N19" s="91" t="n">
        <f aca="false">'MP 2011'!N19/'MP 2010'!N19*100-100</f>
        <v>-1.83319157126766</v>
      </c>
      <c r="O19" s="92" t="n">
        <f aca="false">'MP 2011'!O19/'MP 2010'!O19*100-100</f>
        <v>-2.322910633723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1'!B20/'MP 2010'!B20*100-100</f>
        <v>-0.404126238394511</v>
      </c>
      <c r="C20" s="95" t="n">
        <f aca="false">'MP 2011'!C20/'MP 2010'!C20*100-100</f>
        <v>-0.895040880450125</v>
      </c>
      <c r="D20" s="95" t="n">
        <f aca="false">'MP 2011'!D20/'MP 2010'!D20*100-100</f>
        <v>-1.63793190078216</v>
      </c>
      <c r="E20" s="95" t="n">
        <f aca="false">'MP 2011'!E20/'MP 2010'!E20*100-100</f>
        <v>-1.61485531911303</v>
      </c>
      <c r="F20" s="95" t="n">
        <f aca="false">'MP 2011'!F20/'MP 2010'!F20*100-100</f>
        <v>-0.560219186401284</v>
      </c>
      <c r="G20" s="95" t="n">
        <f aca="false">'MP 2011'!G20/'MP 2010'!G20*100-100</f>
        <v>0.0753961151961136</v>
      </c>
      <c r="H20" s="95" t="n">
        <f aca="false">'MP 2011'!H20/'MP 2010'!H20*100-100</f>
        <v>-2.91556550149754</v>
      </c>
      <c r="I20" s="95" t="n">
        <f aca="false">'MP 2011'!I20/'MP 2010'!I20*100-100</f>
        <v>-2.20363896678343</v>
      </c>
      <c r="J20" s="95" t="n">
        <f aca="false">'MP 2011'!J20/'MP 2010'!J20*100-100</f>
        <v>-2.60383279429693</v>
      </c>
      <c r="K20" s="95" t="n">
        <f aca="false">'MP 2011'!K20/'MP 2010'!K20*100-100</f>
        <v>-1.79266093644756</v>
      </c>
      <c r="L20" s="95" t="n">
        <f aca="false">'MP 2011'!L20/'MP 2010'!L20*100-100</f>
        <v>-2.18134946209906</v>
      </c>
      <c r="M20" s="95" t="n">
        <f aca="false">'MP 2011'!M20/'MP 2010'!M20*100-100</f>
        <v>-2.73965918762386</v>
      </c>
      <c r="N20" s="95" t="n">
        <f aca="false">'MP 2011'!N20/'MP 2010'!N20*100-100</f>
        <v>-1.83341915023422</v>
      </c>
      <c r="O20" s="96" t="n">
        <f aca="false">'MP 2011'!O20/'MP 2010'!O20*100-100</f>
        <v>-2.31914754333695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1'!B21/'MP 2010'!B21*100-100</f>
        <v>-0.404843257182534</v>
      </c>
      <c r="C21" s="99" t="n">
        <f aca="false">'MP 2011'!C21/'MP 2010'!C21*100-100</f>
        <v>-0.739101830821923</v>
      </c>
      <c r="D21" s="99" t="n">
        <f aca="false">'MP 2011'!D21/'MP 2010'!D21*100-100</f>
        <v>-1.62463568554371</v>
      </c>
      <c r="E21" s="99" t="n">
        <f aca="false">'MP 2011'!E21/'MP 2010'!E21*100-100</f>
        <v>-1.60231768831217</v>
      </c>
      <c r="F21" s="99" t="n">
        <f aca="false">'MP 2011'!F21/'MP 2010'!F21*100-100</f>
        <v>-0.550763126575475</v>
      </c>
      <c r="G21" s="99" t="n">
        <f aca="false">'MP 2011'!G21/'MP 2010'!G21*100-100</f>
        <v>0.0274082057380838</v>
      </c>
      <c r="H21" s="99" t="n">
        <f aca="false">'MP 2011'!H21/'MP 2010'!H21*100-100</f>
        <v>-2.92325398764898</v>
      </c>
      <c r="I21" s="99" t="n">
        <f aca="false">'MP 2011'!I21/'MP 2010'!I21*100-100</f>
        <v>-2.20383396776958</v>
      </c>
      <c r="J21" s="99" t="n">
        <f aca="false">'MP 2011'!J21/'MP 2010'!J21*100-100</f>
        <v>-2.59535625931481</v>
      </c>
      <c r="K21" s="99" t="n">
        <f aca="false">'MP 2011'!K21/'MP 2010'!K21*100-100</f>
        <v>-1.79145011003418</v>
      </c>
      <c r="L21" s="99" t="n">
        <f aca="false">'MP 2011'!L21/'MP 2010'!L21*100-100</f>
        <v>-2.17643550899838</v>
      </c>
      <c r="M21" s="99" t="n">
        <f aca="false">'MP 2011'!M21/'MP 2010'!M21*100-100</f>
        <v>-2.74066201032493</v>
      </c>
      <c r="N21" s="99" t="n">
        <f aca="false">'MP 2011'!N21/'MP 2010'!N21*100-100</f>
        <v>-1.82910470642342</v>
      </c>
      <c r="O21" s="100" t="n">
        <f aca="false">'MP 2011'!O21/'MP 2010'!O21*100-100</f>
        <v>-2.31597669689778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1'!B22/'MP 2010'!B22*100-100</f>
        <v>-0.405549639994206</v>
      </c>
      <c r="C22" s="99" t="n">
        <f aca="false">'MP 2011'!C22/'MP 2010'!C22*100-100</f>
        <v>-1.12830012152772</v>
      </c>
      <c r="D22" s="99" t="n">
        <f aca="false">'MP 2011'!D22/'MP 2010'!D22*100-100</f>
        <v>-1.61780440291884</v>
      </c>
      <c r="E22" s="99" t="n">
        <f aca="false">'MP 2011'!E22/'MP 2010'!E22*100-100</f>
        <v>-1.60353540713643</v>
      </c>
      <c r="F22" s="99" t="n">
        <f aca="false">'MP 2011'!F22/'MP 2010'!F22*100-100</f>
        <v>-0.546887286558956</v>
      </c>
      <c r="G22" s="99" t="n">
        <f aca="false">'MP 2011'!G22/'MP 2010'!G22*100-100</f>
        <v>0.030421427308184</v>
      </c>
      <c r="H22" s="99" t="n">
        <f aca="false">'MP 2011'!H22/'MP 2010'!H22*100-100</f>
        <v>-2.93018467682155</v>
      </c>
      <c r="I22" s="99" t="n">
        <f aca="false">'MP 2011'!I22/'MP 2010'!I22*100-100</f>
        <v>-2.20422751036051</v>
      </c>
      <c r="J22" s="99" t="n">
        <f aca="false">'MP 2011'!J22/'MP 2010'!J22*100-100</f>
        <v>-2.58485578761649</v>
      </c>
      <c r="K22" s="99" t="n">
        <f aca="false">'MP 2011'!K22/'MP 2010'!K22*100-100</f>
        <v>-1.78945695891169</v>
      </c>
      <c r="L22" s="99" t="n">
        <f aca="false">'MP 2011'!L22/'MP 2010'!L22*100-100</f>
        <v>-2.17752215884947</v>
      </c>
      <c r="M22" s="99" t="n">
        <f aca="false">'MP 2011'!M22/'MP 2010'!M22*100-100</f>
        <v>-2.75098573669369</v>
      </c>
      <c r="N22" s="99" t="n">
        <f aca="false">'MP 2011'!N22/'MP 2010'!N22*100-100</f>
        <v>-1.82785542954603</v>
      </c>
      <c r="O22" s="100" t="n">
        <f aca="false">'MP 2011'!O22/'MP 2010'!O22*100-100</f>
        <v>-2.31307031661461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1'!B23/'MP 2010'!B23*100-100</f>
        <v>-0.405680424383306</v>
      </c>
      <c r="C23" s="99" t="n">
        <f aca="false">'MP 2011'!C23/'MP 2010'!C23*100-100</f>
        <v>-1.53007364399106</v>
      </c>
      <c r="D23" s="99" t="n">
        <f aca="false">'MP 2011'!D23/'MP 2010'!D23*100-100</f>
        <v>-1.60366908505762</v>
      </c>
      <c r="E23" s="99" t="n">
        <f aca="false">'MP 2011'!E23/'MP 2010'!E23*100-100</f>
        <v>-1.59276170934358</v>
      </c>
      <c r="F23" s="99" t="n">
        <f aca="false">'MP 2011'!F23/'MP 2010'!F23*100-100</f>
        <v>-0.546424596572877</v>
      </c>
      <c r="G23" s="99" t="n">
        <f aca="false">'MP 2011'!G23/'MP 2010'!G23*100-100</f>
        <v>-0.0342610453239161</v>
      </c>
      <c r="H23" s="99" t="n">
        <f aca="false">'MP 2011'!H23/'MP 2010'!H23*100-100</f>
        <v>-2.93517196040432</v>
      </c>
      <c r="I23" s="99" t="n">
        <f aca="false">'MP 2011'!I23/'MP 2010'!I23*100-100</f>
        <v>-2.20509424173372</v>
      </c>
      <c r="J23" s="99" t="n">
        <f aca="false">'MP 2011'!J23/'MP 2010'!J23*100-100</f>
        <v>-2.58639980138682</v>
      </c>
      <c r="K23" s="99" t="n">
        <f aca="false">'MP 2011'!K23/'MP 2010'!K23*100-100</f>
        <v>-1.79105321895797</v>
      </c>
      <c r="L23" s="99" t="n">
        <f aca="false">'MP 2011'!L23/'MP 2010'!L23*100-100</f>
        <v>-2.17494460100227</v>
      </c>
      <c r="M23" s="99" t="n">
        <f aca="false">'MP 2011'!M23/'MP 2010'!M23*100-100</f>
        <v>-2.75443345503912</v>
      </c>
      <c r="N23" s="99" t="n">
        <f aca="false">'MP 2011'!N23/'MP 2010'!N23*100-100</f>
        <v>-1.82066150297906</v>
      </c>
      <c r="O23" s="100" t="n">
        <f aca="false">'MP 2011'!O23/'MP 2010'!O23*100-100</f>
        <v>-2.31014501519209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1'!B24/'MP 2010'!B24*100-100</f>
        <v>-0.406007891086688</v>
      </c>
      <c r="C24" s="91" t="n">
        <f aca="false">'MP 2011'!C24/'MP 2010'!C24*100-100</f>
        <v>-1.80704049402219</v>
      </c>
      <c r="D24" s="91" t="n">
        <f aca="false">'MP 2011'!D24/'MP 2010'!D24*100-100</f>
        <v>-1.58756603494757</v>
      </c>
      <c r="E24" s="91" t="n">
        <f aca="false">'MP 2011'!E24/'MP 2010'!E24*100-100</f>
        <v>-1.59308704056086</v>
      </c>
      <c r="F24" s="91" t="n">
        <f aca="false">'MP 2011'!F24/'MP 2010'!F24*100-100</f>
        <v>-0.54280481095276</v>
      </c>
      <c r="G24" s="91" t="n">
        <f aca="false">'MP 2011'!G24/'MP 2010'!G24*100-100</f>
        <v>-0.0675628394037631</v>
      </c>
      <c r="H24" s="91" t="n">
        <f aca="false">'MP 2011'!H24/'MP 2010'!H24*100-100</f>
        <v>-2.94107053058154</v>
      </c>
      <c r="I24" s="91" t="n">
        <f aca="false">'MP 2011'!I24/'MP 2010'!I24*100-100</f>
        <v>-2.20568051725773</v>
      </c>
      <c r="J24" s="91" t="n">
        <f aca="false">'MP 2011'!J24/'MP 2010'!J24*100-100</f>
        <v>-2.57567454403454</v>
      </c>
      <c r="K24" s="91" t="n">
        <f aca="false">'MP 2011'!K24/'MP 2010'!K24*100-100</f>
        <v>-1.78959455371952</v>
      </c>
      <c r="L24" s="91" t="n">
        <f aca="false">'MP 2011'!L24/'MP 2010'!L24*100-100</f>
        <v>-2.17778627478326</v>
      </c>
      <c r="M24" s="91" t="n">
        <f aca="false">'MP 2011'!M24/'MP 2010'!M24*100-100</f>
        <v>-2.75764000357415</v>
      </c>
      <c r="N24" s="91" t="n">
        <f aca="false">'MP 2011'!N24/'MP 2010'!N24*100-100</f>
        <v>-1.81505762069293</v>
      </c>
      <c r="O24" s="92" t="n">
        <f aca="false">'MP 2011'!O24/'MP 2010'!O24*100-100</f>
        <v>-2.30774573679587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1'!B25/'MP 2010'!B25*100-100</f>
        <v>-0.406176662368623</v>
      </c>
      <c r="C25" s="95" t="n">
        <f aca="false">'MP 2011'!C25/'MP 2010'!C25*100-100</f>
        <v>-2.07798850904842</v>
      </c>
      <c r="D25" s="95" t="n">
        <f aca="false">'MP 2011'!D25/'MP 2010'!D25*100-100</f>
        <v>-1.57486508977495</v>
      </c>
      <c r="E25" s="95" t="n">
        <f aca="false">'MP 2011'!E25/'MP 2010'!E25*100-100</f>
        <v>-1.58146899092408</v>
      </c>
      <c r="F25" s="95" t="n">
        <f aca="false">'MP 2011'!F25/'MP 2010'!F25*100-100</f>
        <v>-0.542343738988294</v>
      </c>
      <c r="G25" s="95" t="n">
        <f aca="false">'MP 2011'!G25/'MP 2010'!G25*100-100</f>
        <v>-0.123129396525528</v>
      </c>
      <c r="H25" s="95" t="n">
        <f aca="false">'MP 2011'!H25/'MP 2010'!H25*100-100</f>
        <v>-2.94017691142453</v>
      </c>
      <c r="I25" s="95" t="n">
        <f aca="false">'MP 2011'!I25/'MP 2010'!I25*100-100</f>
        <v>-2.20659796844276</v>
      </c>
      <c r="J25" s="95" t="n">
        <f aca="false">'MP 2011'!J25/'MP 2010'!J25*100-100</f>
        <v>-2.57133116659051</v>
      </c>
      <c r="K25" s="95" t="n">
        <f aca="false">'MP 2011'!K25/'MP 2010'!K25*100-100</f>
        <v>-1.78574418565712</v>
      </c>
      <c r="L25" s="95" t="n">
        <f aca="false">'MP 2011'!L25/'MP 2010'!L25*100-100</f>
        <v>-2.17347446977635</v>
      </c>
      <c r="M25" s="95" t="n">
        <f aca="false">'MP 2011'!M25/'MP 2010'!M25*100-100</f>
        <v>-2.7607546209322</v>
      </c>
      <c r="N25" s="95" t="n">
        <f aca="false">'MP 2011'!N25/'MP 2010'!N25*100-100</f>
        <v>-1.81264350866844</v>
      </c>
      <c r="O25" s="96" t="n">
        <f aca="false">'MP 2011'!O25/'MP 2010'!O25*100-100</f>
        <v>-2.30532542743744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1'!B26/'MP 2010'!B26*100-100</f>
        <v>-0.406520711065028</v>
      </c>
      <c r="C26" s="99" t="n">
        <f aca="false">'MP 2011'!C26/'MP 2010'!C26*100-100</f>
        <v>-2.25183591610761</v>
      </c>
      <c r="D26" s="99" t="n">
        <f aca="false">'MP 2011'!D26/'MP 2010'!D26*100-100</f>
        <v>-1.56509944405832</v>
      </c>
      <c r="E26" s="99" t="n">
        <f aca="false">'MP 2011'!E26/'MP 2010'!E26*100-100</f>
        <v>-1.5819556062505</v>
      </c>
      <c r="F26" s="99" t="n">
        <f aca="false">'MP 2011'!F26/'MP 2010'!F26*100-100</f>
        <v>-0.538959205089199</v>
      </c>
      <c r="G26" s="99" t="n">
        <f aca="false">'MP 2011'!G26/'MP 2010'!G26*100-100</f>
        <v>-0.174687659234849</v>
      </c>
      <c r="H26" s="99" t="n">
        <f aca="false">'MP 2011'!H26/'MP 2010'!H26*100-100</f>
        <v>-2.93052677065529</v>
      </c>
      <c r="I26" s="99" t="n">
        <f aca="false">'MP 2011'!I26/'MP 2010'!I26*100-100</f>
        <v>-2.20735443852</v>
      </c>
      <c r="J26" s="99" t="n">
        <f aca="false">'MP 2011'!J26/'MP 2010'!J26*100-100</f>
        <v>-2.56242957310133</v>
      </c>
      <c r="K26" s="99" t="n">
        <f aca="false">'MP 2011'!K26/'MP 2010'!K26*100-100</f>
        <v>-1.7831855301791</v>
      </c>
      <c r="L26" s="99" t="n">
        <f aca="false">'MP 2011'!L26/'MP 2010'!L26*100-100</f>
        <v>-2.17314006060791</v>
      </c>
      <c r="M26" s="99" t="n">
        <f aca="false">'MP 2011'!M26/'MP 2010'!M26*100-100</f>
        <v>-2.76879699737036</v>
      </c>
      <c r="N26" s="99" t="n">
        <f aca="false">'MP 2011'!N26/'MP 2010'!N26*100-100</f>
        <v>-1.80452986688081</v>
      </c>
      <c r="O26" s="100" t="n">
        <f aca="false">'MP 2011'!O26/'MP 2010'!O26*100-100</f>
        <v>-2.3033944237816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1'!B27/'MP 2010'!B27*100-100</f>
        <v>-0.406729286036054</v>
      </c>
      <c r="C27" s="99" t="n">
        <f aca="false">'MP 2011'!C27/'MP 2010'!C27*100-100</f>
        <v>-2.39944221417426</v>
      </c>
      <c r="D27" s="99" t="n">
        <f aca="false">'MP 2011'!D27/'MP 2010'!D27*100-100</f>
        <v>-1.54995099528153</v>
      </c>
      <c r="E27" s="99" t="n">
        <f aca="false">'MP 2011'!E27/'MP 2010'!E27*100-100</f>
        <v>-1.57663448217943</v>
      </c>
      <c r="F27" s="99" t="n">
        <f aca="false">'MP 2011'!F27/'MP 2010'!F27*100-100</f>
        <v>-0.538551117572268</v>
      </c>
      <c r="G27" s="99" t="n">
        <f aca="false">'MP 2011'!G27/'MP 2010'!G27*100-100</f>
        <v>-0.302287654220351</v>
      </c>
      <c r="H27" s="99" t="n">
        <f aca="false">'MP 2011'!H27/'MP 2010'!H27*100-100</f>
        <v>-2.92209378514973</v>
      </c>
      <c r="I27" s="99" t="n">
        <f aca="false">'MP 2011'!I27/'MP 2010'!I27*100-100</f>
        <v>-2.20851011906937</v>
      </c>
      <c r="J27" s="99" t="n">
        <f aca="false">'MP 2011'!J27/'MP 2010'!J27*100-100</f>
        <v>-2.5649881556712</v>
      </c>
      <c r="K27" s="99" t="n">
        <f aca="false">'MP 2011'!K27/'MP 2010'!K27*100-100</f>
        <v>-1.78488189878311</v>
      </c>
      <c r="L27" s="99" t="n">
        <f aca="false">'MP 2011'!L27/'MP 2010'!L27*100-100</f>
        <v>-2.16882641997181</v>
      </c>
      <c r="M27" s="99" t="n">
        <f aca="false">'MP 2011'!M27/'MP 2010'!M27*100-100</f>
        <v>-2.77369759208649</v>
      </c>
      <c r="N27" s="99" t="n">
        <f aca="false">'MP 2011'!N27/'MP 2010'!N27*100-100</f>
        <v>-1.80648835637876</v>
      </c>
      <c r="O27" s="100" t="n">
        <f aca="false">'MP 2011'!O27/'MP 2010'!O27*100-100</f>
        <v>-2.301439881603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1'!B28/'MP 2010'!B28*100-100</f>
        <v>-0.407090351450663</v>
      </c>
      <c r="C28" s="99" t="n">
        <f aca="false">'MP 2011'!C28/'MP 2010'!C28*100-100</f>
        <v>-2.4458912362911</v>
      </c>
      <c r="D28" s="99" t="n">
        <f aca="false">'MP 2011'!D28/'MP 2010'!D28*100-100</f>
        <v>-1.52986095848799</v>
      </c>
      <c r="E28" s="99" t="n">
        <f aca="false">'MP 2011'!E28/'MP 2010'!E28*100-100</f>
        <v>-1.56960240377909</v>
      </c>
      <c r="F28" s="99" t="n">
        <f aca="false">'MP 2011'!F28/'MP 2010'!F28*100-100</f>
        <v>-0.533281942724884</v>
      </c>
      <c r="G28" s="99" t="n">
        <f aca="false">'MP 2011'!G28/'MP 2010'!G28*100-100</f>
        <v>-0.347668996638987</v>
      </c>
      <c r="H28" s="99" t="n">
        <f aca="false">'MP 2011'!H28/'MP 2010'!H28*100-100</f>
        <v>-2.91294284568187</v>
      </c>
      <c r="I28" s="99" t="n">
        <f aca="false">'MP 2011'!I28/'MP 2010'!I28*100-100</f>
        <v>-2.2112712893944</v>
      </c>
      <c r="J28" s="99" t="n">
        <f aca="false">'MP 2011'!J28/'MP 2010'!J28*100-100</f>
        <v>-2.55162692484656</v>
      </c>
      <c r="K28" s="99" t="n">
        <f aca="false">'MP 2011'!K28/'MP 2010'!K28*100-100</f>
        <v>-1.77891028805902</v>
      </c>
      <c r="L28" s="99" t="n">
        <f aca="false">'MP 2011'!L28/'MP 2010'!L28*100-100</f>
        <v>-2.19018095930548</v>
      </c>
      <c r="M28" s="99" t="n">
        <f aca="false">'MP 2011'!M28/'MP 2010'!M28*100-100</f>
        <v>-2.78822501536118</v>
      </c>
      <c r="N28" s="99" t="n">
        <f aca="false">'MP 2011'!N28/'MP 2010'!N28*100-100</f>
        <v>-1.7934370950005</v>
      </c>
      <c r="O28" s="100" t="n">
        <f aca="false">'MP 2011'!O28/'MP 2010'!O28*100-100</f>
        <v>-2.29780020907762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1'!B29/'MP 2010'!B29*100-100</f>
        <v>-0.407335637929123</v>
      </c>
      <c r="C29" s="91" t="n">
        <f aca="false">'MP 2011'!C29/'MP 2010'!C29*100-100</f>
        <v>-2.472950893266</v>
      </c>
      <c r="D29" s="91" t="n">
        <f aca="false">'MP 2011'!D29/'MP 2010'!D29*100-100</f>
        <v>-1.53308207149804</v>
      </c>
      <c r="E29" s="91" t="n">
        <f aca="false">'MP 2011'!E29/'MP 2010'!E29*100-100</f>
        <v>-1.57124646398461</v>
      </c>
      <c r="F29" s="91" t="n">
        <f aca="false">'MP 2011'!F29/'MP 2010'!F29*100-100</f>
        <v>-0.534990906574222</v>
      </c>
      <c r="G29" s="91" t="n">
        <f aca="false">'MP 2011'!G29/'MP 2010'!G29*100-100</f>
        <v>-0.378957533821804</v>
      </c>
      <c r="H29" s="91" t="n">
        <f aca="false">'MP 2011'!H29/'MP 2010'!H29*100-100</f>
        <v>-2.90475822719996</v>
      </c>
      <c r="I29" s="91" t="n">
        <f aca="false">'MP 2011'!I29/'MP 2010'!I29*100-100</f>
        <v>-2.21043644828738</v>
      </c>
      <c r="J29" s="91" t="n">
        <f aca="false">'MP 2011'!J29/'MP 2010'!J29*100-100</f>
        <v>-2.55475006935448</v>
      </c>
      <c r="K29" s="91" t="n">
        <f aca="false">'MP 2011'!K29/'MP 2010'!K29*100-100</f>
        <v>-1.78182024899097</v>
      </c>
      <c r="L29" s="91" t="n">
        <f aca="false">'MP 2011'!L29/'MP 2010'!L29*100-100</f>
        <v>-2.1670323498094</v>
      </c>
      <c r="M29" s="91" t="n">
        <f aca="false">'MP 2011'!M29/'MP 2010'!M29*100-100</f>
        <v>-2.78822818523491</v>
      </c>
      <c r="N29" s="91" t="n">
        <f aca="false">'MP 2011'!N29/'MP 2010'!N29*100-100</f>
        <v>-1.79346590445182</v>
      </c>
      <c r="O29" s="92" t="n">
        <f aca="false">'MP 2011'!O29/'MP 2010'!O29*100-100</f>
        <v>-2.29842103338179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1'!B30/'MP 2010'!B30*100-100</f>
        <v>-0.40706693191494</v>
      </c>
      <c r="C30" s="95" t="n">
        <f aca="false">'MP 2011'!C30/'MP 2010'!C30*100-100</f>
        <v>-2.49998237163095</v>
      </c>
      <c r="D30" s="95" t="n">
        <f aca="false">'MP 2011'!D30/'MP 2010'!D30*100-100</f>
        <v>-1.52190372625044</v>
      </c>
      <c r="E30" s="95" t="n">
        <f aca="false">'MP 2011'!E30/'MP 2010'!E30*100-100</f>
        <v>-1.56908296255462</v>
      </c>
      <c r="F30" s="95" t="n">
        <f aca="false">'MP 2011'!F30/'MP 2010'!F30*100-100</f>
        <v>-0.532024780477229</v>
      </c>
      <c r="G30" s="95" t="n">
        <f aca="false">'MP 2011'!G30/'MP 2010'!G30*100-100</f>
        <v>-0.398811110384685</v>
      </c>
      <c r="H30" s="95" t="n">
        <f aca="false">'MP 2011'!H30/'MP 2010'!H30*100-100</f>
        <v>-2.89570808599888</v>
      </c>
      <c r="I30" s="95" t="n">
        <f aca="false">'MP 2011'!I30/'MP 2010'!I30*100-100</f>
        <v>-2.21139933173579</v>
      </c>
      <c r="J30" s="95" t="n">
        <f aca="false">'MP 2011'!J30/'MP 2010'!J30*100-100</f>
        <v>-2.54120879120879</v>
      </c>
      <c r="K30" s="95" t="n">
        <f aca="false">'MP 2011'!K30/'MP 2010'!K30*100-100</f>
        <v>-1.77987613958496</v>
      </c>
      <c r="L30" s="95" t="n">
        <f aca="false">'MP 2011'!L30/'MP 2010'!L30*100-100</f>
        <v>-2.18994370100484</v>
      </c>
      <c r="M30" s="95" t="n">
        <f aca="false">'MP 2011'!M30/'MP 2010'!M30*100-100</f>
        <v>-2.78893154157424</v>
      </c>
      <c r="N30" s="95" t="n">
        <f aca="false">'MP 2011'!N30/'MP 2010'!N30*100-100</f>
        <v>-1.7894319178223</v>
      </c>
      <c r="O30" s="96" t="n">
        <f aca="false">'MP 2011'!O30/'MP 2010'!O30*100-100</f>
        <v>-2.29733033419483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1'!B31/'MP 2010'!B31*100-100</f>
        <v>-0.406808380862472</v>
      </c>
      <c r="C31" s="99" t="n">
        <f aca="false">'MP 2011'!C31/'MP 2010'!C31*100-100</f>
        <v>-2.52716685029446</v>
      </c>
      <c r="D31" s="99" t="n">
        <f aca="false">'MP 2011'!D31/'MP 2010'!D31*100-100</f>
        <v>-1.51043083308802</v>
      </c>
      <c r="E31" s="99" t="n">
        <f aca="false">'MP 2011'!E31/'MP 2010'!E31*100-100</f>
        <v>-1.56612187831453</v>
      </c>
      <c r="F31" s="99" t="n">
        <f aca="false">'MP 2011'!F31/'MP 2010'!F31*100-100</f>
        <v>-0.529189125965345</v>
      </c>
      <c r="G31" s="99" t="n">
        <f aca="false">'MP 2011'!G31/'MP 2010'!G31*100-100</f>
        <v>-0.439665798868518</v>
      </c>
      <c r="H31" s="99" t="n">
        <f aca="false">'MP 2011'!H31/'MP 2010'!H31*100-100</f>
        <v>-2.88685600281174</v>
      </c>
      <c r="I31" s="99" t="n">
        <f aca="false">'MP 2011'!I31/'MP 2010'!I31*100-100</f>
        <v>-2.2122911210967</v>
      </c>
      <c r="J31" s="99" t="n">
        <f aca="false">'MP 2011'!J31/'MP 2010'!J31*100-100</f>
        <v>-2.5364018637673</v>
      </c>
      <c r="K31" s="99" t="n">
        <f aca="false">'MP 2011'!K31/'MP 2010'!K31*100-100</f>
        <v>-1.77953164322822</v>
      </c>
      <c r="L31" s="99" t="n">
        <f aca="false">'MP 2011'!L31/'MP 2010'!L31*100-100</f>
        <v>-2.16723984266153</v>
      </c>
      <c r="M31" s="99" t="n">
        <f aca="false">'MP 2011'!M31/'MP 2010'!M31*100-100</f>
        <v>-2.79137659264546</v>
      </c>
      <c r="N31" s="99" t="n">
        <f aca="false">'MP 2011'!N31/'MP 2010'!N31*100-100</f>
        <v>-1.78787616638286</v>
      </c>
      <c r="O31" s="100" t="n">
        <f aca="false">'MP 2011'!O31/'MP 2010'!O31*100-100</f>
        <v>-2.29643083625147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1'!B32/'MP 2010'!B32*100-100</f>
        <v>-0.406571889402912</v>
      </c>
      <c r="C32" s="99" t="n">
        <f aca="false">'MP 2011'!C32/'MP 2010'!C32*100-100</f>
        <v>-2.55216686241417</v>
      </c>
      <c r="D32" s="99" t="n">
        <f aca="false">'MP 2011'!D32/'MP 2010'!D32*100-100</f>
        <v>-1.49414655784912</v>
      </c>
      <c r="E32" s="99" t="n">
        <f aca="false">'MP 2011'!E32/'MP 2010'!E32*100-100</f>
        <v>-1.56254126252966</v>
      </c>
      <c r="F32" s="99" t="n">
        <f aca="false">'MP 2011'!F32/'MP 2010'!F32*100-100</f>
        <v>-0.528914687776279</v>
      </c>
      <c r="G32" s="99" t="n">
        <f aca="false">'MP 2011'!G32/'MP 2010'!G32*100-100</f>
        <v>-0.481459731200232</v>
      </c>
      <c r="H32" s="99" t="n">
        <f aca="false">'MP 2011'!H32/'MP 2010'!H32*100-100</f>
        <v>-2.87914341871746</v>
      </c>
      <c r="I32" s="99" t="n">
        <f aca="false">'MP 2011'!I32/'MP 2010'!I32*100-100</f>
        <v>-2.21336452817627</v>
      </c>
      <c r="J32" s="99" t="n">
        <f aca="false">'MP 2011'!J32/'MP 2010'!J32*100-100</f>
        <v>-2.53709516198859</v>
      </c>
      <c r="K32" s="99" t="n">
        <f aca="false">'MP 2011'!K32/'MP 2010'!K32*100-100</f>
        <v>-1.77691802507515</v>
      </c>
      <c r="L32" s="99" t="n">
        <f aca="false">'MP 2011'!L32/'MP 2010'!L32*100-100</f>
        <v>-2.19229436039404</v>
      </c>
      <c r="M32" s="99" t="n">
        <f aca="false">'MP 2011'!M32/'MP 2010'!M32*100-100</f>
        <v>-2.79365537957995</v>
      </c>
      <c r="N32" s="99" t="n">
        <f aca="false">'MP 2011'!N32/'MP 2010'!N32*100-100</f>
        <v>-1.77867244038853</v>
      </c>
      <c r="O32" s="100" t="n">
        <f aca="false">'MP 2011'!O32/'MP 2010'!O32*100-100</f>
        <v>-2.29550107132449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1'!B33/'MP 2010'!B33*100-100</f>
        <v>-0.406334215003326</v>
      </c>
      <c r="C33" s="99" t="n">
        <f aca="false">'MP 2011'!C33/'MP 2010'!C33*100-100</f>
        <v>-2.57939113783698</v>
      </c>
      <c r="D33" s="99" t="n">
        <f aca="false">'MP 2011'!D33/'MP 2010'!D33*100-100</f>
        <v>-1.48486443991884</v>
      </c>
      <c r="E33" s="99" t="n">
        <f aca="false">'MP 2011'!E33/'MP 2010'!E33*100-100</f>
        <v>-1.56196147424271</v>
      </c>
      <c r="F33" s="99" t="n">
        <f aca="false">'MP 2011'!F33/'MP 2010'!F33*100-100</f>
        <v>-0.526256596295923</v>
      </c>
      <c r="G33" s="99" t="n">
        <f aca="false">'MP 2011'!G33/'MP 2010'!G33*100-100</f>
        <v>-0.514093323263992</v>
      </c>
      <c r="H33" s="99" t="n">
        <f aca="false">'MP 2011'!H33/'MP 2010'!H33*100-100</f>
        <v>-2.87067334334449</v>
      </c>
      <c r="I33" s="99" t="n">
        <f aca="false">'MP 2011'!I33/'MP 2010'!I33*100-100</f>
        <v>-2.21412024898451</v>
      </c>
      <c r="J33" s="99" t="n">
        <f aca="false">'MP 2011'!J33/'MP 2010'!J33*100-100</f>
        <v>-2.53215210522238</v>
      </c>
      <c r="K33" s="99" t="n">
        <f aca="false">'MP 2011'!K33/'MP 2010'!K33*100-100</f>
        <v>-1.77780233366175</v>
      </c>
      <c r="L33" s="99" t="n">
        <f aca="false">'MP 2011'!L33/'MP 2010'!L33*100-100</f>
        <v>-2.19042012105788</v>
      </c>
      <c r="M33" s="99" t="n">
        <f aca="false">'MP 2011'!M33/'MP 2010'!M33*100-100</f>
        <v>-2.79862597678344</v>
      </c>
      <c r="N33" s="99" t="n">
        <f aca="false">'MP 2011'!N33/'MP 2010'!N33*100-100</f>
        <v>-1.77446356341255</v>
      </c>
      <c r="O33" s="100" t="n">
        <f aca="false">'MP 2011'!O33/'MP 2010'!O33*100-100</f>
        <v>-2.2949716744928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1'!B34/'MP 2010'!B34*100-100</f>
        <v>-0.406135095187437</v>
      </c>
      <c r="C34" s="91" t="n">
        <f aca="false">'MP 2011'!C34/'MP 2010'!C34*100-100</f>
        <v>-2.60405445103918</v>
      </c>
      <c r="D34" s="91" t="n">
        <f aca="false">'MP 2011'!D34/'MP 2010'!D34*100-100</f>
        <v>-1.46603341669858</v>
      </c>
      <c r="E34" s="91" t="n">
        <f aca="false">'MP 2011'!E34/'MP 2010'!E34*100-100</f>
        <v>-1.56008071996415</v>
      </c>
      <c r="F34" s="91" t="n">
        <f aca="false">'MP 2011'!F34/'MP 2010'!F34*100-100</f>
        <v>-0.526001438885615</v>
      </c>
      <c r="G34" s="91" t="n">
        <f aca="false">'MP 2011'!G34/'MP 2010'!G34*100-100</f>
        <v>-0.549293681053655</v>
      </c>
      <c r="H34" s="91" t="n">
        <f aca="false">'MP 2011'!H34/'MP 2010'!H34*100-100</f>
        <v>-2.86333949451493</v>
      </c>
      <c r="I34" s="91" t="n">
        <f aca="false">'MP 2011'!I34/'MP 2010'!I34*100-100</f>
        <v>-2.21518509429876</v>
      </c>
      <c r="J34" s="91" t="n">
        <f aca="false">'MP 2011'!J34/'MP 2010'!J34*100-100</f>
        <v>-2.53015185948743</v>
      </c>
      <c r="K34" s="91" t="n">
        <f aca="false">'MP 2011'!K34/'MP 2010'!K34*100-100</f>
        <v>-1.77446592217053</v>
      </c>
      <c r="L34" s="91" t="n">
        <f aca="false">'MP 2011'!L34/'MP 2010'!L34*100-100</f>
        <v>-2.18392003811761</v>
      </c>
      <c r="M34" s="91" t="n">
        <f aca="false">'MP 2011'!M34/'MP 2010'!M34*100-100</f>
        <v>-2.80510202346377</v>
      </c>
      <c r="N34" s="91" t="n">
        <f aca="false">'MP 2011'!N34/'MP 2010'!N34*100-100</f>
        <v>-1.76973202339369</v>
      </c>
      <c r="O34" s="92" t="n">
        <f aca="false">'MP 2011'!O34/'MP 2010'!O34*100-100</f>
        <v>-2.2944098577801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1'!B35/'MP 2010'!B35*100-100</f>
        <v>-0.405918395536702</v>
      </c>
      <c r="C35" s="95" t="n">
        <f aca="false">'MP 2011'!C35/'MP 2010'!C35*100-100</f>
        <v>-2.63129073904432</v>
      </c>
      <c r="D35" s="95" t="n">
        <f aca="false">'MP 2011'!D35/'MP 2010'!D35*100-100</f>
        <v>-1.46301937598462</v>
      </c>
      <c r="E35" s="95" t="n">
        <f aca="false">'MP 2011'!E35/'MP 2010'!E35*100-100</f>
        <v>-1.55671173272276</v>
      </c>
      <c r="F35" s="95" t="n">
        <f aca="false">'MP 2011'!F35/'MP 2010'!F35*100-100</f>
        <v>-0.523509923215798</v>
      </c>
      <c r="G35" s="95" t="n">
        <f aca="false">'MP 2011'!G35/'MP 2010'!G35*100-100</f>
        <v>-0.563848061222458</v>
      </c>
      <c r="H35" s="95" t="n">
        <f aca="false">'MP 2011'!H35/'MP 2010'!H35*100-100</f>
        <v>-2.85521820112852</v>
      </c>
      <c r="I35" s="95" t="n">
        <f aca="false">'MP 2011'!I35/'MP 2010'!I35*100-100</f>
        <v>-2.21594806274337</v>
      </c>
      <c r="J35" s="95" t="n">
        <f aca="false">'MP 2011'!J35/'MP 2010'!J35*100-100</f>
        <v>-2.52505530481763</v>
      </c>
      <c r="K35" s="95" t="n">
        <f aca="false">'MP 2011'!K35/'MP 2010'!K35*100-100</f>
        <v>-1.77284533459653</v>
      </c>
      <c r="L35" s="95" t="n">
        <f aca="false">'MP 2011'!L35/'MP 2010'!L35*100-100</f>
        <v>-2.17787356508943</v>
      </c>
      <c r="M35" s="95" t="n">
        <f aca="false">'MP 2011'!M35/'MP 2010'!M35*100-100</f>
        <v>-2.80957999808655</v>
      </c>
      <c r="N35" s="95" t="n">
        <f aca="false">'MP 2011'!N35/'MP 2010'!N35*100-100</f>
        <v>-1.7698773911214</v>
      </c>
      <c r="O35" s="96" t="n">
        <f aca="false">'MP 2011'!O35/'MP 2010'!O35*100-100</f>
        <v>-2.294230976036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1'!B36/'MP 2010'!B36*100-100</f>
        <v>-0.405754303358535</v>
      </c>
      <c r="C36" s="99" t="n">
        <f aca="false">'MP 2011'!C36/'MP 2010'!C36*100-100</f>
        <v>-2.65563456125621</v>
      </c>
      <c r="D36" s="99" t="n">
        <f aca="false">'MP 2011'!D36/'MP 2010'!D36*100-100</f>
        <v>-1.44377902068383</v>
      </c>
      <c r="E36" s="99" t="n">
        <f aca="false">'MP 2011'!E36/'MP 2010'!E36*100-100</f>
        <v>-1.55693016094311</v>
      </c>
      <c r="F36" s="99" t="n">
        <f aca="false">'MP 2011'!F36/'MP 2010'!F36*100-100</f>
        <v>-0.523319289970175</v>
      </c>
      <c r="G36" s="99" t="n">
        <f aca="false">'MP 2011'!G36/'MP 2010'!G36*100-100</f>
        <v>-0.59505885234725</v>
      </c>
      <c r="H36" s="99" t="n">
        <f aca="false">'MP 2011'!H36/'MP 2010'!H36*100-100</f>
        <v>-2.84822779232215</v>
      </c>
      <c r="I36" s="99" t="n">
        <f aca="false">'MP 2011'!I36/'MP 2010'!I36*100-100</f>
        <v>-2.21690018975812</v>
      </c>
      <c r="J36" s="99" t="n">
        <f aca="false">'MP 2011'!J36/'MP 2010'!J36*100-100</f>
        <v>-2.52465736345195</v>
      </c>
      <c r="K36" s="99" t="n">
        <f aca="false">'MP 2011'!K36/'MP 2010'!K36*100-100</f>
        <v>-1.77342819576988</v>
      </c>
      <c r="L36" s="99" t="n">
        <f aca="false">'MP 2011'!L36/'MP 2010'!L36*100-100</f>
        <v>-2.17728491115733</v>
      </c>
      <c r="M36" s="99" t="n">
        <f aca="false">'MP 2011'!M36/'MP 2010'!M36*100-100</f>
        <v>-2.81128138994798</v>
      </c>
      <c r="N36" s="99" t="n">
        <f aca="false">'MP 2011'!N36/'MP 2010'!N36*100-100</f>
        <v>-1.75665410582006</v>
      </c>
      <c r="O36" s="100" t="n">
        <f aca="false">'MP 2011'!O36/'MP 2010'!O36*100-100</f>
        <v>-2.29401781060291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1'!B37/'MP 2010'!B37*100-100</f>
        <v>-0.405558613198792</v>
      </c>
      <c r="C37" s="107" t="n">
        <f aca="false">'MP 2011'!C37/'MP 2010'!C37*100-100</f>
        <v>-2.68285840811326</v>
      </c>
      <c r="D37" s="107" t="n">
        <f aca="false">'MP 2011'!D37/'MP 2010'!D37*100-100</f>
        <v>-1.43574812443933</v>
      </c>
      <c r="E37" s="107" t="n">
        <f aca="false">'MP 2011'!E37/'MP 2010'!E37*100-100</f>
        <v>-1.55523483565932</v>
      </c>
      <c r="F37" s="107" t="n">
        <f aca="false">'MP 2011'!F37/'MP 2010'!F37*100-100</f>
        <v>-0.520983310593564</v>
      </c>
      <c r="G37" s="107" t="n">
        <f aca="false">'MP 2011'!G37/'MP 2010'!G37*100-100</f>
        <v>-0.633438391265912</v>
      </c>
      <c r="H37" s="107" t="n">
        <f aca="false">'MP 2011'!H37/'MP 2010'!H37*100-100</f>
        <v>-2.84042648440222</v>
      </c>
      <c r="I37" s="107" t="n">
        <f aca="false">'MP 2011'!I37/'MP 2010'!I37*100-100</f>
        <v>-2.21768843810027</v>
      </c>
      <c r="J37" s="107" t="n">
        <f aca="false">'MP 2011'!J37/'MP 2010'!J37*100-100</f>
        <v>-2.51452557173245</v>
      </c>
      <c r="K37" s="107" t="n">
        <f aca="false">'MP 2011'!K37/'MP 2010'!K37*100-100</f>
        <v>-1.77580011975782</v>
      </c>
      <c r="L37" s="107" t="n">
        <f aca="false">'MP 2011'!L37/'MP 2010'!L37*100-100</f>
        <v>-2.17729464792349</v>
      </c>
      <c r="M37" s="107" t="n">
        <f aca="false">'MP 2011'!M37/'MP 2010'!M37*100-100</f>
        <v>-2.81131772760998</v>
      </c>
      <c r="N37" s="107" t="n">
        <f aca="false">'MP 2011'!N37/'MP 2010'!N37*100-100</f>
        <v>-1.75429663166615</v>
      </c>
      <c r="O37" s="108" t="n">
        <f aca="false">'MP 2011'!O37/'MP 2010'!O37*100-100</f>
        <v>-2.29417296133832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1'!B38/'MP 2010'!B38*100-100</f>
        <v>-0.40511165467818</v>
      </c>
      <c r="C38" s="99" t="n">
        <f aca="false">'MP 2011'!C38/'MP 2010'!C38*100-100</f>
        <v>-2.7068970319707</v>
      </c>
      <c r="D38" s="99" t="n">
        <f aca="false">'MP 2011'!D38/'MP 2010'!D38*100-100</f>
        <v>-1.42282354095703</v>
      </c>
      <c r="E38" s="99" t="n">
        <f aca="false">'MP 2011'!E38/'MP 2010'!E38*100-100</f>
        <v>-1.54814583358538</v>
      </c>
      <c r="F38" s="99" t="n">
        <f aca="false">'MP 2011'!F38/'MP 2010'!F38*100-100</f>
        <v>-0.520815623573938</v>
      </c>
      <c r="G38" s="99" t="n">
        <f aca="false">'MP 2011'!G38/'MP 2010'!G38*100-100</f>
        <v>-0.667211340661837</v>
      </c>
      <c r="H38" s="99" t="n">
        <f aca="false">'MP 2011'!H38/'MP 2010'!H38*100-100</f>
        <v>-2.83374911760674</v>
      </c>
      <c r="I38" s="99" t="n">
        <f aca="false">'MP 2011'!I38/'MP 2010'!I38*100-100</f>
        <v>-2.21852828409774</v>
      </c>
      <c r="J38" s="99" t="n">
        <f aca="false">'MP 2011'!J38/'MP 2010'!J38*100-100</f>
        <v>-2.51367772497311</v>
      </c>
      <c r="K38" s="99" t="n">
        <f aca="false">'MP 2011'!K38/'MP 2010'!K38*100-100</f>
        <v>-1.77137842765343</v>
      </c>
      <c r="L38" s="99" t="n">
        <f aca="false">'MP 2011'!L38/'MP 2010'!L38*100-100</f>
        <v>-2.15272451961363</v>
      </c>
      <c r="M38" s="99" t="n">
        <f aca="false">'MP 2011'!M38/'MP 2010'!M38*100-100</f>
        <v>-2.8147943805609</v>
      </c>
      <c r="N38" s="99" t="n">
        <f aca="false">'MP 2011'!N38/'MP 2010'!N38*100-100</f>
        <v>-1.75389971245266</v>
      </c>
      <c r="O38" s="100" t="n">
        <f aca="false">'MP 2011'!O38/'MP 2010'!O38*100-100</f>
        <v>-2.29429227896524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1'!B39/'MP 2010'!B39*100-100</f>
        <v>-0.404337588463648</v>
      </c>
      <c r="C39" s="91" t="n">
        <f aca="false">'MP 2011'!C39/'MP 2010'!C39*100-100</f>
        <v>-2.73408685131986</v>
      </c>
      <c r="D39" s="91" t="n">
        <f aca="false">'MP 2011'!D39/'MP 2010'!D39*100-100</f>
        <v>-1.40976798008994</v>
      </c>
      <c r="E39" s="91" t="n">
        <f aca="false">'MP 2011'!E39/'MP 2010'!E39*100-100</f>
        <v>-1.54366295157767</v>
      </c>
      <c r="F39" s="91" t="n">
        <f aca="false">'MP 2011'!F39/'MP 2010'!F39*100-100</f>
        <v>-0.518627708860507</v>
      </c>
      <c r="G39" s="91" t="n">
        <f aca="false">'MP 2011'!G39/'MP 2010'!G39*100-100</f>
        <v>-0.70373162258899</v>
      </c>
      <c r="H39" s="91" t="n">
        <f aca="false">'MP 2011'!H39/'MP 2010'!H39*100-100</f>
        <v>-2.82624265574015</v>
      </c>
      <c r="I39" s="91" t="n">
        <f aca="false">'MP 2011'!I39/'MP 2010'!I39*100-100</f>
        <v>-2.21919669709658</v>
      </c>
      <c r="J39" s="91" t="n">
        <f aca="false">'MP 2011'!J39/'MP 2010'!J39*100-100</f>
        <v>-2.50815715491336</v>
      </c>
      <c r="K39" s="91" t="n">
        <f aca="false">'MP 2011'!K39/'MP 2010'!K39*100-100</f>
        <v>-1.76613916745748</v>
      </c>
      <c r="L39" s="91" t="n">
        <f aca="false">'MP 2011'!L39/'MP 2010'!L39*100-100</f>
        <v>-2.17428376534789</v>
      </c>
      <c r="M39" s="91" t="n">
        <f aca="false">'MP 2011'!M39/'MP 2010'!M39*100-100</f>
        <v>-2.81672921339955</v>
      </c>
      <c r="N39" s="91" t="n">
        <f aca="false">'MP 2011'!N39/'MP 2010'!N39*100-100</f>
        <v>-1.742977239593</v>
      </c>
      <c r="O39" s="92" t="n">
        <f aca="false">'MP 2011'!O39/'MP 2010'!O39*100-100</f>
        <v>-2.29476776506795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1'!B40/'MP 2010'!B40*100-100</f>
        <v>-0.40358318039884</v>
      </c>
      <c r="C40" s="95" t="n">
        <f aca="false">'MP 2011'!C40/'MP 2010'!C40*100-100</f>
        <v>-2.7613193488334</v>
      </c>
      <c r="D40" s="95" t="n">
        <f aca="false">'MP 2011'!D40/'MP 2010'!D40*100-100</f>
        <v>-1.39907625333137</v>
      </c>
      <c r="E40" s="95" t="n">
        <f aca="false">'MP 2011'!E40/'MP 2010'!E40*100-100</f>
        <v>-1.54114319489372</v>
      </c>
      <c r="F40" s="95" t="n">
        <f aca="false">'MP 2011'!F40/'MP 2010'!F40*100-100</f>
        <v>-0.516534878352985</v>
      </c>
      <c r="G40" s="95" t="n">
        <f aca="false">'MP 2011'!G40/'MP 2010'!G40*100-100</f>
        <v>-0.710173007452653</v>
      </c>
      <c r="H40" s="95" t="n">
        <f aca="false">'MP 2011'!H40/'MP 2010'!H40*100-100</f>
        <v>-2.8204842792083</v>
      </c>
      <c r="I40" s="95" t="n">
        <f aca="false">'MP 2011'!I40/'MP 2010'!I40*100-100</f>
        <v>-2.21984708927239</v>
      </c>
      <c r="J40" s="95" t="n">
        <f aca="false">'MP 2011'!J40/'MP 2010'!J40*100-100</f>
        <v>-2.50739549106187</v>
      </c>
      <c r="K40" s="95" t="n">
        <f aca="false">'MP 2011'!K40/'MP 2010'!K40*100-100</f>
        <v>-1.77045570677184</v>
      </c>
      <c r="L40" s="95" t="n">
        <f aca="false">'MP 2011'!L40/'MP 2010'!L40*100-100</f>
        <v>-2.17465890348851</v>
      </c>
      <c r="M40" s="95" t="n">
        <f aca="false">'MP 2011'!M40/'MP 2010'!M40*100-100</f>
        <v>-2.82212556456072</v>
      </c>
      <c r="N40" s="95" t="n">
        <f aca="false">'MP 2011'!N40/'MP 2010'!N40*100-100</f>
        <v>-1.73650043796815</v>
      </c>
      <c r="O40" s="96" t="n">
        <f aca="false">'MP 2011'!O40/'MP 2010'!O40*100-100</f>
        <v>-2.29539825358704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1'!B41/'MP 2010'!B41*100-100</f>
        <v>-0.402766868497253</v>
      </c>
      <c r="C41" s="99" t="n">
        <f aca="false">'MP 2011'!C41/'MP 2010'!C41*100-100</f>
        <v>-2.78496895944424</v>
      </c>
      <c r="D41" s="99" t="n">
        <f aca="false">'MP 2011'!D41/'MP 2010'!D41*100-100</f>
        <v>-1.38086227386096</v>
      </c>
      <c r="E41" s="99" t="n">
        <f aca="false">'MP 2011'!E41/'MP 2010'!E41*100-100</f>
        <v>-1.53842077856895</v>
      </c>
      <c r="F41" s="99" t="n">
        <f aca="false">'MP 2011'!F41/'MP 2010'!F41*100-100</f>
        <v>-0.516478014113517</v>
      </c>
      <c r="G41" s="99" t="n">
        <f aca="false">'MP 2011'!G41/'MP 2010'!G41*100-100</f>
        <v>-0.739609781076027</v>
      </c>
      <c r="H41" s="99" t="n">
        <f aca="false">'MP 2011'!H41/'MP 2010'!H41*100-100</f>
        <v>-2.82380729306465</v>
      </c>
      <c r="I41" s="99" t="n">
        <f aca="false">'MP 2011'!I41/'MP 2010'!I41*100-100</f>
        <v>-2.22058274551938</v>
      </c>
      <c r="J41" s="99" t="n">
        <f aca="false">'MP 2011'!J41/'MP 2010'!J41*100-100</f>
        <v>-2.50592718746329</v>
      </c>
      <c r="K41" s="99" t="n">
        <f aca="false">'MP 2011'!K41/'MP 2010'!K41*100-100</f>
        <v>-1.76934863399005</v>
      </c>
      <c r="L41" s="99" t="n">
        <f aca="false">'MP 2011'!L41/'MP 2010'!L41*100-100</f>
        <v>-2.1671401643768</v>
      </c>
      <c r="M41" s="99" t="n">
        <f aca="false">'MP 2011'!M41/'MP 2010'!M41*100-100</f>
        <v>-2.82056119052167</v>
      </c>
      <c r="N41" s="99" t="n">
        <f aca="false">'MP 2011'!N41/'MP 2010'!N41*100-100</f>
        <v>-1.73155615409341</v>
      </c>
      <c r="O41" s="100" t="n">
        <f aca="false">'MP 2011'!O41/'MP 2010'!O41*100-100</f>
        <v>-2.29599083441421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1'!B42/'MP 2010'!B42*100-100</f>
        <v>-0.402055720259753</v>
      </c>
      <c r="C42" s="99" t="n">
        <f aca="false">'MP 2011'!C42/'MP 2010'!C42*100-100</f>
        <v>-2.81213258101486</v>
      </c>
      <c r="D42" s="99" t="n">
        <f aca="false">'MP 2011'!D42/'MP 2010'!D42*100-100</f>
        <v>-1.36715017858235</v>
      </c>
      <c r="E42" s="99" t="n">
        <f aca="false">'MP 2011'!E42/'MP 2010'!E42*100-100</f>
        <v>-1.53779119690689</v>
      </c>
      <c r="F42" s="99" t="n">
        <f aca="false">'MP 2011'!F42/'MP 2010'!F42*100-100</f>
        <v>-0.514520008614596</v>
      </c>
      <c r="G42" s="99" t="n">
        <f aca="false">'MP 2011'!G42/'MP 2010'!G42*100-100</f>
        <v>-0.767697560767033</v>
      </c>
      <c r="H42" s="99" t="n">
        <f aca="false">'MP 2011'!H42/'MP 2010'!H42*100-100</f>
        <v>-2.82734392295976</v>
      </c>
      <c r="I42" s="99" t="n">
        <f aca="false">'MP 2011'!I42/'MP 2010'!I42*100-100</f>
        <v>-2.22115232945231</v>
      </c>
      <c r="J42" s="99" t="n">
        <f aca="false">'MP 2011'!J42/'MP 2010'!J42*100-100</f>
        <v>-2.50018634170303</v>
      </c>
      <c r="K42" s="99" t="n">
        <f aca="false">'MP 2011'!K42/'MP 2010'!K42*100-100</f>
        <v>-1.76408315154627</v>
      </c>
      <c r="L42" s="99" t="n">
        <f aca="false">'MP 2011'!L42/'MP 2010'!L42*100-100</f>
        <v>-2.16791155782559</v>
      </c>
      <c r="M42" s="99" t="n">
        <f aca="false">'MP 2011'!M42/'MP 2010'!M42*100-100</f>
        <v>-2.82484514040172</v>
      </c>
      <c r="N42" s="99" t="n">
        <f aca="false">'MP 2011'!N42/'MP 2010'!N42*100-100</f>
        <v>-1.7314441375421</v>
      </c>
      <c r="O42" s="100" t="n">
        <f aca="false">'MP 2011'!O42/'MP 2010'!O42*100-100</f>
        <v>-2.29692594004804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1'!B43/'MP 2010'!B43*100-100</f>
        <v>-0.401290358242818</v>
      </c>
      <c r="C43" s="99" t="n">
        <f aca="false">'MP 2011'!C43/'MP 2010'!C43*100-100</f>
        <v>-2.83549794583968</v>
      </c>
      <c r="D43" s="99" t="n">
        <f aca="false">'MP 2011'!D43/'MP 2010'!D43*100-100</f>
        <v>-1.36079956763069</v>
      </c>
      <c r="E43" s="99" t="n">
        <f aca="false">'MP 2011'!E43/'MP 2010'!E43*100-100</f>
        <v>-1.52777252873369</v>
      </c>
      <c r="F43" s="99" t="n">
        <f aca="false">'MP 2011'!F43/'MP 2010'!F43*100-100</f>
        <v>-0.514486691459766</v>
      </c>
      <c r="G43" s="99" t="n">
        <f aca="false">'MP 2011'!G43/'MP 2010'!G43*100-100</f>
        <v>-0.80229765215239</v>
      </c>
      <c r="H43" s="99" t="n">
        <f aca="false">'MP 2011'!H43/'MP 2010'!H43*100-100</f>
        <v>-2.83049724444308</v>
      </c>
      <c r="I43" s="99" t="n">
        <f aca="false">'MP 2011'!I43/'MP 2010'!I43*100-100</f>
        <v>-2.22187973103306</v>
      </c>
      <c r="J43" s="99" t="n">
        <f aca="false">'MP 2011'!J43/'MP 2010'!J43*100-100</f>
        <v>-2.49836839736292</v>
      </c>
      <c r="K43" s="99" t="n">
        <f aca="false">'MP 2011'!K43/'MP 2010'!K43*100-100</f>
        <v>-1.76523540229164</v>
      </c>
      <c r="L43" s="99" t="n">
        <f aca="false">'MP 2011'!L43/'MP 2010'!L43*100-100</f>
        <v>-2.16370733600532</v>
      </c>
      <c r="M43" s="99" t="n">
        <f aca="false">'MP 2011'!M43/'MP 2010'!M43*100-100</f>
        <v>-2.82788944030119</v>
      </c>
      <c r="N43" s="99" t="n">
        <f aca="false">'MP 2011'!N43/'MP 2010'!N43*100-100</f>
        <v>-1.72195167286246</v>
      </c>
      <c r="O43" s="100" t="n">
        <f aca="false">'MP 2011'!O43/'MP 2010'!O43*100-100</f>
        <v>-2.2978224234256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1'!B44/'MP 2010'!B44*100-100</f>
        <v>-0.400621050675255</v>
      </c>
      <c r="C44" s="91" t="n">
        <f aca="false">'MP 2011'!C44/'MP 2010'!C44*100-100</f>
        <v>-2.86257751359564</v>
      </c>
      <c r="D44" s="91" t="n">
        <f aca="false">'MP 2011'!D44/'MP 2010'!D44*100-100</f>
        <v>-1.34675879932496</v>
      </c>
      <c r="E44" s="91" t="n">
        <f aca="false">'MP 2011'!E44/'MP 2010'!E44*100-100</f>
        <v>-1.53004197633734</v>
      </c>
      <c r="F44" s="91" t="n">
        <f aca="false">'MP 2011'!F44/'MP 2010'!F44*100-100</f>
        <v>-0.512655990452458</v>
      </c>
      <c r="G44" s="91" t="n">
        <f aca="false">'MP 2011'!G44/'MP 2010'!G44*100-100</f>
        <v>-0.830433139321016</v>
      </c>
      <c r="H44" s="91" t="n">
        <f aca="false">'MP 2011'!H44/'MP 2010'!H44*100-100</f>
        <v>-2.83387097338809</v>
      </c>
      <c r="I44" s="91" t="n">
        <f aca="false">'MP 2011'!I44/'MP 2010'!I44*100-100</f>
        <v>-2.22233480146706</v>
      </c>
      <c r="J44" s="91" t="n">
        <f aca="false">'MP 2011'!J44/'MP 2010'!J44*100-100</f>
        <v>-2.49242371911703</v>
      </c>
      <c r="K44" s="91" t="n">
        <f aca="false">'MP 2011'!K44/'MP 2010'!K44*100-100</f>
        <v>-1.76404366265417</v>
      </c>
      <c r="L44" s="91" t="n">
        <f aca="false">'MP 2011'!L44/'MP 2010'!L44*100-100</f>
        <v>-2.16506755864619</v>
      </c>
      <c r="M44" s="91" t="n">
        <f aca="false">'MP 2011'!M44/'MP 2010'!M44*100-100</f>
        <v>-2.83202720233598</v>
      </c>
      <c r="N44" s="91" t="n">
        <f aca="false">'MP 2011'!N44/'MP 2010'!N44*100-100</f>
        <v>-1.71270549717207</v>
      </c>
      <c r="O44" s="92" t="n">
        <f aca="false">'MP 2011'!O44/'MP 2010'!O44*100-100</f>
        <v>-2.29905430145418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1'!B45/'MP 2010'!B45*100-100</f>
        <v>-0.399904347863327</v>
      </c>
      <c r="C45" s="95" t="n">
        <f aca="false">'MP 2011'!C45/'MP 2010'!C45*100-100</f>
        <v>-2.88566742152069</v>
      </c>
      <c r="D45" s="95" t="n">
        <f aca="false">'MP 2011'!D45/'MP 2010'!D45*100-100</f>
        <v>-1.3325596668472</v>
      </c>
      <c r="E45" s="95" t="n">
        <f aca="false">'MP 2011'!E45/'MP 2010'!E45*100-100</f>
        <v>-1.52915663649559</v>
      </c>
      <c r="F45" s="95" t="n">
        <f aca="false">'MP 2011'!F45/'MP 2010'!F45*100-100</f>
        <v>-0.512689368533032</v>
      </c>
      <c r="G45" s="95" t="n">
        <f aca="false">'MP 2011'!G45/'MP 2010'!G45*100-100</f>
        <v>-0.855797904537667</v>
      </c>
      <c r="H45" s="95" t="n">
        <f aca="false">'MP 2011'!H45/'MP 2010'!H45*100-100</f>
        <v>-2.83687053303994</v>
      </c>
      <c r="I45" s="95" t="n">
        <f aca="false">'MP 2011'!I45/'MP 2010'!I45*100-100</f>
        <v>-2.22292299100631</v>
      </c>
      <c r="J45" s="95" t="n">
        <f aca="false">'MP 2011'!J45/'MP 2010'!J45*100-100</f>
        <v>-2.49446522746129</v>
      </c>
      <c r="K45" s="95" t="n">
        <f aca="false">'MP 2011'!K45/'MP 2010'!K45*100-100</f>
        <v>-1.7695465232284</v>
      </c>
      <c r="L45" s="95" t="n">
        <f aca="false">'MP 2011'!L45/'MP 2010'!L45*100-100</f>
        <v>-2.18579431890234</v>
      </c>
      <c r="M45" s="95" t="n">
        <f aca="false">'MP 2011'!M45/'MP 2010'!M45*100-100</f>
        <v>-2.8348802549305</v>
      </c>
      <c r="N45" s="95" t="n">
        <f aca="false">'MP 2011'!N45/'MP 2010'!N45*100-100</f>
        <v>-1.71018977191996</v>
      </c>
      <c r="O45" s="96" t="n">
        <f aca="false">'MP 2011'!O45/'MP 2010'!O45*100-100</f>
        <v>-2.30024717096339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1'!B46/'MP 2010'!B46*100-100</f>
        <v>-0.399275539035287</v>
      </c>
      <c r="C46" s="99" t="n">
        <f aca="false">'MP 2011'!C46/'MP 2010'!C46*100-100</f>
        <v>-2.91264937363577</v>
      </c>
      <c r="D46" s="99" t="n">
        <f aca="false">'MP 2011'!D46/'MP 2010'!D46*100-100</f>
        <v>-1.32084420047831</v>
      </c>
      <c r="E46" s="99" t="n">
        <f aca="false">'MP 2011'!E46/'MP 2010'!E46*100-100</f>
        <v>-1.5235959458075</v>
      </c>
      <c r="F46" s="99" t="n">
        <f aca="false">'MP 2011'!F46/'MP 2010'!F46*100-100</f>
        <v>-0.510981466964807</v>
      </c>
      <c r="G46" s="99" t="n">
        <f aca="false">'MP 2011'!G46/'MP 2010'!G46*100-100</f>
        <v>-0.865280475647751</v>
      </c>
      <c r="H46" s="99" t="n">
        <f aca="false">'MP 2011'!H46/'MP 2010'!H46*100-100</f>
        <v>-2.84009596698928</v>
      </c>
      <c r="I46" s="99" t="n">
        <f aca="false">'MP 2011'!I46/'MP 2010'!I46*100-100</f>
        <v>-2.22327692365096</v>
      </c>
      <c r="J46" s="99" t="n">
        <f aca="false">'MP 2011'!J46/'MP 2010'!J46*100-100</f>
        <v>-2.48892168882647</v>
      </c>
      <c r="K46" s="99" t="n">
        <f aca="false">'MP 2011'!K46/'MP 2010'!K46*100-100</f>
        <v>-1.76351375665587</v>
      </c>
      <c r="L46" s="99" t="n">
        <f aca="false">'MP 2011'!L46/'MP 2010'!L46*100-100</f>
        <v>-2.18617924537075</v>
      </c>
      <c r="M46" s="99" t="n">
        <f aca="false">'MP 2011'!M46/'MP 2010'!M46*100-100</f>
        <v>-2.83636347310529</v>
      </c>
      <c r="N46" s="99" t="n">
        <f aca="false">'MP 2011'!N46/'MP 2010'!N46*100-100</f>
        <v>-1.70791248130956</v>
      </c>
      <c r="O46" s="100" t="n">
        <f aca="false">'MP 2011'!O46/'MP 2010'!O46*100-100</f>
        <v>-2.30176999508808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1'!B47/'MP 2010'!B47*100-100</f>
        <v>-0.398605395701992</v>
      </c>
      <c r="C47" s="99" t="n">
        <f aca="false">'MP 2011'!C47/'MP 2010'!C47*100-100</f>
        <v>-2.93547142817839</v>
      </c>
      <c r="D47" s="99" t="n">
        <f aca="false">'MP 2011'!D47/'MP 2010'!D47*100-100</f>
        <v>-1.30415787020205</v>
      </c>
      <c r="E47" s="99" t="n">
        <f aca="false">'MP 2011'!E47/'MP 2010'!E47*100-100</f>
        <v>-1.52521372486586</v>
      </c>
      <c r="F47" s="99" t="n">
        <f aca="false">'MP 2011'!F47/'MP 2010'!F47*100-100</f>
        <v>-0.511039966892284</v>
      </c>
      <c r="G47" s="99" t="n">
        <f aca="false">'MP 2011'!G47/'MP 2010'!G47*100-100</f>
        <v>-0.893652120035355</v>
      </c>
      <c r="H47" s="99" t="n">
        <f aca="false">'MP 2011'!H47/'MP 2010'!H47*100-100</f>
        <v>-2.8429556763423</v>
      </c>
      <c r="I47" s="99" t="n">
        <f aca="false">'MP 2011'!I47/'MP 2010'!I47*100-100</f>
        <v>-2.22376509792672</v>
      </c>
      <c r="J47" s="99" t="n">
        <f aca="false">'MP 2011'!J47/'MP 2010'!J47*100-100</f>
        <v>-2.48575885869184</v>
      </c>
      <c r="K47" s="99" t="n">
        <f aca="false">'MP 2011'!K47/'MP 2010'!K47*100-100</f>
        <v>-1.76390404659497</v>
      </c>
      <c r="L47" s="99" t="n">
        <f aca="false">'MP 2011'!L47/'MP 2010'!L47*100-100</f>
        <v>-2.18044438641161</v>
      </c>
      <c r="M47" s="99" t="n">
        <f aca="false">'MP 2011'!M47/'MP 2010'!M47*100-100</f>
        <v>-2.83679217889154</v>
      </c>
      <c r="N47" s="99" t="n">
        <f aca="false">'MP 2011'!N47/'MP 2010'!N47*100-100</f>
        <v>-1.70234397494291</v>
      </c>
      <c r="O47" s="100" t="n">
        <f aca="false">'MP 2011'!O47/'MP 2010'!O47*100-100</f>
        <v>-2.3032537516308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1'!B48/'MP 2010'!B48*100-100</f>
        <v>-0.398031679500718</v>
      </c>
      <c r="C48" s="99" t="n">
        <f aca="false">'MP 2011'!C48/'MP 2010'!C48*100-100</f>
        <v>-2.96234361759986</v>
      </c>
      <c r="D48" s="99" t="n">
        <f aca="false">'MP 2011'!D48/'MP 2010'!D48*100-100</f>
        <v>-1.29208162013896</v>
      </c>
      <c r="E48" s="99" t="n">
        <f aca="false">'MP 2011'!E48/'MP 2010'!E48*100-100</f>
        <v>-1.52210349884767</v>
      </c>
      <c r="F48" s="99" t="n">
        <f aca="false">'MP 2011'!F48/'MP 2010'!F48*100-100</f>
        <v>-0.509449812417074</v>
      </c>
      <c r="G48" s="99" t="n">
        <f aca="false">'MP 2011'!G48/'MP 2010'!G48*100-100</f>
        <v>-0.91989373546302</v>
      </c>
      <c r="H48" s="99" t="n">
        <f aca="false">'MP 2011'!H48/'MP 2010'!H48*100-100</f>
        <v>-2.84604561973111</v>
      </c>
      <c r="I48" s="99" t="n">
        <f aca="false">'MP 2011'!I48/'MP 2010'!I48*100-100</f>
        <v>-2.2240212102493</v>
      </c>
      <c r="J48" s="99" t="n">
        <f aca="false">'MP 2011'!J48/'MP 2010'!J48*100-100</f>
        <v>-2.47944409069515</v>
      </c>
      <c r="K48" s="99" t="n">
        <f aca="false">'MP 2011'!K48/'MP 2010'!K48*100-100</f>
        <v>-1.76219595914789</v>
      </c>
      <c r="L48" s="99" t="n">
        <f aca="false">'MP 2011'!L48/'MP 2010'!L48*100-100</f>
        <v>-2.18380065503753</v>
      </c>
      <c r="M48" s="99" t="n">
        <f aca="false">'MP 2011'!M48/'MP 2010'!M48*100-100</f>
        <v>-2.83808427954234</v>
      </c>
      <c r="N48" s="99" t="n">
        <f aca="false">'MP 2011'!N48/'MP 2010'!N48*100-100</f>
        <v>-1.69544499666956</v>
      </c>
      <c r="O48" s="100" t="n">
        <f aca="false">'MP 2011'!O48/'MP 2010'!O48*100-100</f>
        <v>-2.30506357093147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1'!B49/'MP 2010'!B49*100-100</f>
        <v>-0.398064564594534</v>
      </c>
      <c r="C49" s="91" t="n">
        <f aca="false">'MP 2011'!C49/'MP 2010'!C49*100-100</f>
        <v>-2.96810791804035</v>
      </c>
      <c r="D49" s="91" t="n">
        <f aca="false">'MP 2011'!D49/'MP 2010'!D49*100-100</f>
        <v>-1.28204436347311</v>
      </c>
      <c r="E49" s="91" t="n">
        <f aca="false">'MP 2011'!E49/'MP 2010'!E49*100-100</f>
        <v>-1.51649465932235</v>
      </c>
      <c r="F49" s="91" t="n">
        <f aca="false">'MP 2011'!F49/'MP 2010'!F49*100-100</f>
        <v>-0.507932761990745</v>
      </c>
      <c r="G49" s="91" t="n">
        <f aca="false">'MP 2011'!G49/'MP 2010'!G49*100-100</f>
        <v>-0.925228561077688</v>
      </c>
      <c r="H49" s="91" t="n">
        <f aca="false">'MP 2011'!H49/'MP 2010'!H49*100-100</f>
        <v>-2.8490719680715</v>
      </c>
      <c r="I49" s="91" t="n">
        <f aca="false">'MP 2011'!I49/'MP 2010'!I49*100-100</f>
        <v>-2.22432263197237</v>
      </c>
      <c r="J49" s="91" t="n">
        <f aca="false">'MP 2011'!J49/'MP 2010'!J49*100-100</f>
        <v>-2.47312064482455</v>
      </c>
      <c r="K49" s="91" t="n">
        <f aca="false">'MP 2011'!K49/'MP 2010'!K49*100-100</f>
        <v>-1.76458066377106</v>
      </c>
      <c r="L49" s="91" t="n">
        <f aca="false">'MP 2011'!L49/'MP 2010'!L49*100-100</f>
        <v>-2.18049845204314</v>
      </c>
      <c r="M49" s="91" t="n">
        <f aca="false">'MP 2011'!M49/'MP 2010'!M49*100-100</f>
        <v>-2.84193290463219</v>
      </c>
      <c r="N49" s="91" t="n">
        <f aca="false">'MP 2011'!N49/'MP 2010'!N49*100-100</f>
        <v>-1.68387660493596</v>
      </c>
      <c r="O49" s="92" t="n">
        <f aca="false">'MP 2011'!O49/'MP 2010'!O49*100-100</f>
        <v>-2.3070158195194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1'!B50/'MP 2010'!B50*100-100</f>
        <v>-0.397949733342344</v>
      </c>
      <c r="C50" s="95" t="n">
        <f aca="false">'MP 2011'!C50/'MP 2010'!C50*100-100</f>
        <v>-2.96799361609941</v>
      </c>
      <c r="D50" s="95" t="n">
        <f aca="false">'MP 2011'!D50/'MP 2010'!D50*100-100</f>
        <v>-1.26702005272956</v>
      </c>
      <c r="E50" s="95" t="n">
        <f aca="false">'MP 2011'!E50/'MP 2010'!E50*100-100</f>
        <v>-1.5206331399273</v>
      </c>
      <c r="F50" s="95" t="n">
        <f aca="false">'MP 2011'!F50/'MP 2010'!F50*100-100</f>
        <v>-0.508097819475708</v>
      </c>
      <c r="G50" s="95" t="n">
        <f aca="false">'MP 2011'!G50/'MP 2010'!G50*100-100</f>
        <v>-0.931639889353022</v>
      </c>
      <c r="H50" s="95" t="n">
        <f aca="false">'MP 2011'!H50/'MP 2010'!H50*100-100</f>
        <v>-2.85174341501286</v>
      </c>
      <c r="I50" s="95" t="n">
        <f aca="false">'MP 2011'!I50/'MP 2010'!I50*100-100</f>
        <v>-2.22467276903767</v>
      </c>
      <c r="J50" s="95" t="n">
        <f aca="false">'MP 2011'!J50/'MP 2010'!J50*100-100</f>
        <v>-2.47706665167206</v>
      </c>
      <c r="K50" s="95" t="n">
        <f aca="false">'MP 2011'!K50/'MP 2010'!K50*100-100</f>
        <v>-1.75987604153217</v>
      </c>
      <c r="L50" s="95" t="n">
        <f aca="false">'MP 2011'!L50/'MP 2010'!L50*100-100</f>
        <v>-2.18288513557279</v>
      </c>
      <c r="M50" s="95" t="n">
        <f aca="false">'MP 2011'!M50/'MP 2010'!M50*100-100</f>
        <v>-2.84160728420227</v>
      </c>
      <c r="N50" s="95" t="n">
        <f aca="false">'MP 2011'!N50/'MP 2010'!N50*100-100</f>
        <v>-1.68322058102257</v>
      </c>
      <c r="O50" s="96" t="n">
        <f aca="false">'MP 2011'!O50/'MP 2010'!O50*100-100</f>
        <v>-2.30892921438799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1'!B51/'MP 2010'!B51*100-100</f>
        <v>-0.397992995518052</v>
      </c>
      <c r="C51" s="99" t="n">
        <f aca="false">'MP 2011'!C51/'MP 2010'!C51*100-100</f>
        <v>-2.96760451122742</v>
      </c>
      <c r="D51" s="99" t="n">
        <f aca="false">'MP 2011'!D51/'MP 2010'!D51*100-100</f>
        <v>-1.25446707901442</v>
      </c>
      <c r="E51" s="99" t="n">
        <f aca="false">'MP 2011'!E51/'MP 2010'!E51*100-100</f>
        <v>-1.51469004673669</v>
      </c>
      <c r="F51" s="99" t="n">
        <f aca="false">'MP 2011'!F51/'MP 2010'!F51*100-100</f>
        <v>-0.506690746574279</v>
      </c>
      <c r="G51" s="99" t="n">
        <f aca="false">'MP 2011'!G51/'MP 2010'!G51*100-100</f>
        <v>-0.935873549018723</v>
      </c>
      <c r="H51" s="99" t="n">
        <f aca="false">'MP 2011'!H51/'MP 2010'!H51*100-100</f>
        <v>-2.85465064233065</v>
      </c>
      <c r="I51" s="99" t="n">
        <f aca="false">'MP 2011'!I51/'MP 2010'!I51*100-100</f>
        <v>-2.22493473109675</v>
      </c>
      <c r="J51" s="99" t="n">
        <f aca="false">'MP 2011'!J51/'MP 2010'!J51*100-100</f>
        <v>-2.47058616933793</v>
      </c>
      <c r="K51" s="99" t="n">
        <f aca="false">'MP 2011'!K51/'MP 2010'!K51*100-100</f>
        <v>-1.75988872114243</v>
      </c>
      <c r="L51" s="99" t="n">
        <f aca="false">'MP 2011'!L51/'MP 2010'!L51*100-100</f>
        <v>-2.17950182908349</v>
      </c>
      <c r="M51" s="99" t="n">
        <f aca="false">'MP 2011'!M51/'MP 2010'!M51*100-100</f>
        <v>-2.83791375837185</v>
      </c>
      <c r="N51" s="99" t="n">
        <f aca="false">'MP 2011'!N51/'MP 2010'!N51*100-100</f>
        <v>-1.67822470715269</v>
      </c>
      <c r="O51" s="100" t="n">
        <f aca="false">'MP 2011'!O51/'MP 2010'!O51*100-100</f>
        <v>-2.3111659194273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1'!B52/'MP 2010'!B52*100-100</f>
        <v>-0.397895632997319</v>
      </c>
      <c r="C52" s="99" t="n">
        <f aca="false">'MP 2011'!C52/'MP 2010'!C52*100-100</f>
        <v>-2.96753158501305</v>
      </c>
      <c r="D52" s="99" t="n">
        <f aca="false">'MP 2011'!D52/'MP 2010'!D52*100-100</f>
        <v>-1.24186054932295</v>
      </c>
      <c r="E52" s="99" t="n">
        <f aca="false">'MP 2011'!E52/'MP 2010'!E52*100-100</f>
        <v>-1.51286707199863</v>
      </c>
      <c r="F52" s="99" t="n">
        <f aca="false">'MP 2011'!F52/'MP 2010'!F52*100-100</f>
        <v>-0.506881319481096</v>
      </c>
      <c r="G52" s="99" t="n">
        <f aca="false">'MP 2011'!G52/'MP 2010'!G52*100-100</f>
        <v>-0.93733688445316</v>
      </c>
      <c r="H52" s="99" t="n">
        <f aca="false">'MP 2011'!H52/'MP 2010'!H52*100-100</f>
        <v>-2.85721009231456</v>
      </c>
      <c r="I52" s="99" t="n">
        <f aca="false">'MP 2011'!I52/'MP 2010'!I52*100-100</f>
        <v>-2.22514536072805</v>
      </c>
      <c r="J52" s="99" t="n">
        <f aca="false">'MP 2011'!J52/'MP 2010'!J52*100-100</f>
        <v>-2.4720301221429</v>
      </c>
      <c r="K52" s="99" t="n">
        <f aca="false">'MP 2011'!K52/'MP 2010'!K52*100-100</f>
        <v>-1.76237159210874</v>
      </c>
      <c r="L52" s="99" t="n">
        <f aca="false">'MP 2011'!L52/'MP 2010'!L52*100-100</f>
        <v>-2.17904587829882</v>
      </c>
      <c r="M52" s="99" t="n">
        <f aca="false">'MP 2011'!M52/'MP 2010'!M52*100-100</f>
        <v>-2.84010483436305</v>
      </c>
      <c r="N52" s="99" t="n">
        <f aca="false">'MP 2011'!N52/'MP 2010'!N52*100-100</f>
        <v>-1.666267600081</v>
      </c>
      <c r="O52" s="100" t="n">
        <f aca="false">'MP 2011'!O52/'MP 2010'!O52*100-100</f>
        <v>-2.3133645425911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1'!B53/'MP 2010'!B53*100-100</f>
        <v>-0.397948840138341</v>
      </c>
      <c r="C53" s="99" t="n">
        <f aca="false">'MP 2011'!C53/'MP 2010'!C53*100-100</f>
        <v>-2.96719351154003</v>
      </c>
      <c r="D53" s="99" t="n">
        <f aca="false">'MP 2011'!D53/'MP 2010'!D53*100-100</f>
        <v>-1.22772368140262</v>
      </c>
      <c r="E53" s="99" t="n">
        <f aca="false">'MP 2011'!E53/'MP 2010'!E53*100-100</f>
        <v>-1.51473070474617</v>
      </c>
      <c r="F53" s="99" t="n">
        <f aca="false">'MP 2011'!F53/'MP 2010'!F53*100-100</f>
        <v>-0.505580536806988</v>
      </c>
      <c r="G53" s="99" t="n">
        <f aca="false">'MP 2011'!G53/'MP 2010'!G53*100-100</f>
        <v>-0.94155649916857</v>
      </c>
      <c r="H53" s="99" t="n">
        <f aca="false">'MP 2011'!H53/'MP 2010'!H53*100-100</f>
        <v>-2.86000761719279</v>
      </c>
      <c r="I53" s="99" t="n">
        <f aca="false">'MP 2011'!I53/'MP 2010'!I53*100-100</f>
        <v>-2.22528107159886</v>
      </c>
      <c r="J53" s="99" t="n">
        <f aca="false">'MP 2011'!J53/'MP 2010'!J53*100-100</f>
        <v>-2.47256611302612</v>
      </c>
      <c r="K53" s="99" t="n">
        <f aca="false">'MP 2011'!K53/'MP 2010'!K53*100-100</f>
        <v>-1.76209899737914</v>
      </c>
      <c r="L53" s="99" t="n">
        <f aca="false">'MP 2011'!L53/'MP 2010'!L53*100-100</f>
        <v>-2.18209606732268</v>
      </c>
      <c r="M53" s="99" t="n">
        <f aca="false">'MP 2011'!M53/'MP 2010'!M53*100-100</f>
        <v>-2.84583784333766</v>
      </c>
      <c r="N53" s="99" t="n">
        <f aca="false">'MP 2011'!N53/'MP 2010'!N53*100-100</f>
        <v>-1.66574895314974</v>
      </c>
      <c r="O53" s="100" t="n">
        <f aca="false">'MP 2011'!O53/'MP 2010'!O53*100-100</f>
        <v>-2.3158859826571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1'!B54/'MP 2010'!B54*100-100</f>
        <v>-0.397868205975783</v>
      </c>
      <c r="C54" s="91" t="n">
        <f aca="false">'MP 2011'!C54/'MP 2010'!C54*100-100</f>
        <v>-2.96716118116798</v>
      </c>
      <c r="D54" s="91" t="n">
        <f aca="false">'MP 2011'!D54/'MP 2010'!D54*100-100</f>
        <v>-1.21340816779488</v>
      </c>
      <c r="E54" s="91" t="n">
        <f aca="false">'MP 2011'!E54/'MP 2010'!E54*100-100</f>
        <v>-1.50903358420112</v>
      </c>
      <c r="F54" s="91" t="n">
        <f aca="false">'MP 2011'!F54/'MP 2010'!F54*100-100</f>
        <v>-0.505837639558195</v>
      </c>
      <c r="G54" s="91" t="n">
        <f aca="false">'MP 2011'!G54/'MP 2010'!G54*100-100</f>
        <v>-0.945238686580282</v>
      </c>
      <c r="H54" s="91" t="n">
        <f aca="false">'MP 2011'!H54/'MP 2010'!H54*100-100</f>
        <v>-2.86246404833773</v>
      </c>
      <c r="I54" s="91" t="n">
        <f aca="false">'MP 2011'!I54/'MP 2010'!I54*100-100</f>
        <v>-2.22550740319034</v>
      </c>
      <c r="J54" s="91" t="n">
        <f aca="false">'MP 2011'!J54/'MP 2010'!J54*100-100</f>
        <v>-2.46879151953505</v>
      </c>
      <c r="K54" s="91" t="n">
        <f aca="false">'MP 2011'!K54/'MP 2010'!K54*100-100</f>
        <v>-1.76172140878799</v>
      </c>
      <c r="L54" s="91" t="n">
        <f aca="false">'MP 2011'!L54/'MP 2010'!L54*100-100</f>
        <v>-2.18374657288199</v>
      </c>
      <c r="M54" s="91" t="n">
        <f aca="false">'MP 2011'!M54/'MP 2010'!M54*100-100</f>
        <v>-2.84591822980879</v>
      </c>
      <c r="N54" s="91" t="n">
        <f aca="false">'MP 2011'!N54/'MP 2010'!N54*100-100</f>
        <v>-1.66304472202677</v>
      </c>
      <c r="O54" s="92" t="n">
        <f aca="false">'MP 2011'!O54/'MP 2010'!O54*100-100</f>
        <v>-2.31837044867601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1'!B55/'MP 2010'!B55*100-100</f>
        <v>-0.397930950504872</v>
      </c>
      <c r="C55" s="95" t="n">
        <f aca="false">'MP 2011'!C55/'MP 2010'!C55*100-100</f>
        <v>-2.96687284269611</v>
      </c>
      <c r="D55" s="95" t="n">
        <f aca="false">'MP 2011'!D55/'MP 2010'!D55*100-100</f>
        <v>-1.20083814828604</v>
      </c>
      <c r="E55" s="95" t="n">
        <f aca="false">'MP 2011'!E55/'MP 2010'!E55*100-100</f>
        <v>-1.50578242400333</v>
      </c>
      <c r="F55" s="95" t="n">
        <f aca="false">'MP 2011'!F55/'MP 2010'!F55*100-100</f>
        <v>-0.504639809913371</v>
      </c>
      <c r="G55" s="95" t="n">
        <f aca="false">'MP 2011'!G55/'MP 2010'!G55*100-100</f>
        <v>-0.947209604814304</v>
      </c>
      <c r="H55" s="95" t="n">
        <f aca="false">'MP 2011'!H55/'MP 2010'!H55*100-100</f>
        <v>-2.86516025929673</v>
      </c>
      <c r="I55" s="95" t="n">
        <f aca="false">'MP 2011'!I55/'MP 2010'!I55*100-100</f>
        <v>-2.22544818003362</v>
      </c>
      <c r="J55" s="95" t="n">
        <f aca="false">'MP 2011'!J55/'MP 2010'!J55*100-100</f>
        <v>-2.46914723698991</v>
      </c>
      <c r="K55" s="95" t="n">
        <f aca="false">'MP 2011'!K55/'MP 2010'!K55*100-100</f>
        <v>-1.75911104429643</v>
      </c>
      <c r="L55" s="95" t="n">
        <f aca="false">'MP 2011'!L55/'MP 2010'!L55*100-100</f>
        <v>-2.18010083214591</v>
      </c>
      <c r="M55" s="95" t="n">
        <f aca="false">'MP 2011'!M55/'MP 2010'!M55*100-100</f>
        <v>-2.84661593209778</v>
      </c>
      <c r="N55" s="95" t="n">
        <f aca="false">'MP 2011'!N55/'MP 2010'!N55*100-100</f>
        <v>-1.65312166320099</v>
      </c>
      <c r="O55" s="96" t="n">
        <f aca="false">'MP 2011'!O55/'MP 2010'!O55*100-100</f>
        <v>-2.3211784795481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1'!B56/'MP 2010'!B56*100-100</f>
        <v>-0.397866352219765</v>
      </c>
      <c r="C56" s="99" t="n">
        <f aca="false">'MP 2011'!C56/'MP 2010'!C56*100-100</f>
        <v>-2.96688048795812</v>
      </c>
      <c r="D56" s="99" t="n">
        <f aca="false">'MP 2011'!D56/'MP 2010'!D56*100-100</f>
        <v>-1.18412903507461</v>
      </c>
      <c r="E56" s="99" t="n">
        <f aca="false">'MP 2011'!E56/'MP 2010'!E56*100-100</f>
        <v>-1.50714051517672</v>
      </c>
      <c r="F56" s="99" t="n">
        <f aca="false">'MP 2011'!F56/'MP 2010'!F56*100-100</f>
        <v>-0.504922612101524</v>
      </c>
      <c r="G56" s="99" t="n">
        <f aca="false">'MP 2011'!G56/'MP 2010'!G56*100-100</f>
        <v>-0.94870118677089</v>
      </c>
      <c r="H56" s="99" t="n">
        <f aca="false">'MP 2011'!H56/'MP 2010'!H56*100-100</f>
        <v>-2.86691560461492</v>
      </c>
      <c r="I56" s="99" t="n">
        <f aca="false">'MP 2011'!I56/'MP 2010'!I56*100-100</f>
        <v>-2.2255946825759</v>
      </c>
      <c r="J56" s="99" t="n">
        <f aca="false">'MP 2011'!J56/'MP 2010'!J56*100-100</f>
        <v>-2.46217391748228</v>
      </c>
      <c r="K56" s="99" t="n">
        <f aca="false">'MP 2011'!K56/'MP 2010'!K56*100-100</f>
        <v>-1.76063900060045</v>
      </c>
      <c r="L56" s="99" t="n">
        <f aca="false">'MP 2011'!L56/'MP 2010'!L56*100-100</f>
        <v>-2.17956320285015</v>
      </c>
      <c r="M56" s="99" t="n">
        <f aca="false">'MP 2011'!M56/'MP 2010'!M56*100-100</f>
        <v>-2.84854655595981</v>
      </c>
      <c r="N56" s="99" t="n">
        <f aca="false">'MP 2011'!N56/'MP 2010'!N56*100-100</f>
        <v>-1.64778763156434</v>
      </c>
      <c r="O56" s="100" t="n">
        <f aca="false">'MP 2011'!O56/'MP 2010'!O56*100-100</f>
        <v>-2.32395098950975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1'!B57/'MP 2010'!B57*100-100</f>
        <v>-0.397938249638997</v>
      </c>
      <c r="C57" s="99" t="n">
        <f aca="false">'MP 2011'!C57/'MP 2010'!C57*100-100</f>
        <v>-2.96664079775364</v>
      </c>
      <c r="D57" s="99" t="n">
        <f aca="false">'MP 2011'!D57/'MP 2010'!D57*100-100</f>
        <v>-1.17132365758886</v>
      </c>
      <c r="E57" s="99" t="n">
        <f aca="false">'MP 2011'!E57/'MP 2010'!E57*100-100</f>
        <v>-1.50904785883412</v>
      </c>
      <c r="F57" s="99" t="n">
        <f aca="false">'MP 2011'!F57/'MP 2010'!F57*100-100</f>
        <v>-0.503824842568662</v>
      </c>
      <c r="G57" s="99" t="n">
        <f aca="false">'MP 2011'!G57/'MP 2010'!G57*100-100</f>
        <v>-0.952872647280003</v>
      </c>
      <c r="H57" s="99" t="n">
        <f aca="false">'MP 2011'!H57/'MP 2010'!H57*100-100</f>
        <v>-2.86909230164537</v>
      </c>
      <c r="I57" s="99" t="n">
        <f aca="false">'MP 2011'!I57/'MP 2010'!I57*100-100</f>
        <v>-2.22559713960348</v>
      </c>
      <c r="J57" s="99" t="n">
        <f aca="false">'MP 2011'!J57/'MP 2010'!J57*100-100</f>
        <v>-2.46308220892399</v>
      </c>
      <c r="K57" s="99" t="n">
        <f aca="false">'MP 2011'!K57/'MP 2010'!K57*100-100</f>
        <v>-1.75783783783783</v>
      </c>
      <c r="L57" s="99" t="n">
        <f aca="false">'MP 2011'!L57/'MP 2010'!L57*100-100</f>
        <v>-2.1824840995632</v>
      </c>
      <c r="M57" s="99" t="n">
        <f aca="false">'MP 2011'!M57/'MP 2010'!M57*100-100</f>
        <v>-2.84422032754978</v>
      </c>
      <c r="N57" s="99" t="n">
        <f aca="false">'MP 2011'!N57/'MP 2010'!N57*100-100</f>
        <v>-1.6424017309395</v>
      </c>
      <c r="O57" s="100" t="n">
        <f aca="false">'MP 2011'!O57/'MP 2010'!O57*100-100</f>
        <v>-2.32704900618921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1'!B58/'MP 2010'!B58*100-100</f>
        <v>-0.398013087382381</v>
      </c>
      <c r="C58" s="99" t="n">
        <f aca="false">'MP 2011'!C58/'MP 2010'!C58*100-100</f>
        <v>-2.96642719261801</v>
      </c>
      <c r="D58" s="99" t="n">
        <f aca="false">'MP 2011'!D58/'MP 2010'!D58*100-100</f>
        <v>-1.15620514407155</v>
      </c>
      <c r="E58" s="99" t="n">
        <f aca="false">'MP 2011'!E58/'MP 2010'!E58*100-100</f>
        <v>-1.50612621051199</v>
      </c>
      <c r="F58" s="99" t="n">
        <f aca="false">'MP 2011'!F58/'MP 2010'!F58*100-100</f>
        <v>-0.502787889684541</v>
      </c>
      <c r="G58" s="99" t="n">
        <f aca="false">'MP 2011'!G58/'MP 2010'!G58*100-100</f>
        <v>-0.957036759673784</v>
      </c>
      <c r="H58" s="99" t="n">
        <f aca="false">'MP 2011'!H58/'MP 2010'!H58*100-100</f>
        <v>-2.87124160483465</v>
      </c>
      <c r="I58" s="99" t="n">
        <f aca="false">'MP 2011'!I58/'MP 2010'!I58*100-100</f>
        <v>-2.2255322793073</v>
      </c>
      <c r="J58" s="99" t="n">
        <f aca="false">'MP 2011'!J58/'MP 2010'!J58*100-100</f>
        <v>-2.45316755963</v>
      </c>
      <c r="K58" s="99" t="n">
        <f aca="false">'MP 2011'!K58/'MP 2010'!K58*100-100</f>
        <v>-1.7597800015911</v>
      </c>
      <c r="L58" s="99" t="n">
        <f aca="false">'MP 2011'!L58/'MP 2010'!L58*100-100</f>
        <v>-2.18263344854802</v>
      </c>
      <c r="M58" s="99" t="n">
        <f aca="false">'MP 2011'!M58/'MP 2010'!M58*100-100</f>
        <v>-2.84487218645008</v>
      </c>
      <c r="N58" s="99" t="n">
        <f aca="false">'MP 2011'!N58/'MP 2010'!N58*100-100</f>
        <v>-1.63698517023198</v>
      </c>
      <c r="O58" s="100" t="n">
        <f aca="false">'MP 2011'!O58/'MP 2010'!O58*100-100</f>
        <v>-2.33029408964312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1'!B59/'MP 2010'!B59*100-100</f>
        <v>-0.397969726275605</v>
      </c>
      <c r="C59" s="91" t="n">
        <f aca="false">'MP 2011'!C59/'MP 2010'!C59*100-100</f>
        <v>-2.96649602100962</v>
      </c>
      <c r="D59" s="91" t="n">
        <f aca="false">'MP 2011'!D59/'MP 2010'!D59*100-100</f>
        <v>-1.14141225838981</v>
      </c>
      <c r="E59" s="91" t="n">
        <f aca="false">'MP 2011'!E59/'MP 2010'!E59*100-100</f>
        <v>-1.50736955947582</v>
      </c>
      <c r="F59" s="91" t="n">
        <f aca="false">'MP 2011'!F59/'MP 2010'!F59*100-100</f>
        <v>-0.503176096360264</v>
      </c>
      <c r="G59" s="91" t="n">
        <f aca="false">'MP 2011'!G59/'MP 2010'!G59*100-100</f>
        <v>-0.958544012523348</v>
      </c>
      <c r="H59" s="91" t="n">
        <f aca="false">'MP 2011'!H59/'MP 2010'!H59*100-100</f>
        <v>-2.87276151080631</v>
      </c>
      <c r="I59" s="91" t="n">
        <f aca="false">'MP 2011'!I59/'MP 2010'!I59*100-100</f>
        <v>-2.22556420070804</v>
      </c>
      <c r="J59" s="91" t="n">
        <f aca="false">'MP 2011'!J59/'MP 2010'!J59*100-100</f>
        <v>-2.45877908447217</v>
      </c>
      <c r="K59" s="91" t="n">
        <f aca="false">'MP 2011'!K59/'MP 2010'!K59*100-100</f>
        <v>-1.7539616311213</v>
      </c>
      <c r="L59" s="91" t="n">
        <f aca="false">'MP 2011'!L59/'MP 2010'!L59*100-100</f>
        <v>-2.17942753150901</v>
      </c>
      <c r="M59" s="91" t="n">
        <f aca="false">'MP 2011'!M59/'MP 2010'!M59*100-100</f>
        <v>-2.84928777604414</v>
      </c>
      <c r="N59" s="91" t="n">
        <f aca="false">'MP 2011'!N59/'MP 2010'!N59*100-100</f>
        <v>-1.6289251633616</v>
      </c>
      <c r="O59" s="92" t="n">
        <f aca="false">'MP 2011'!O59/'MP 2010'!O59*100-100</f>
        <v>-2.3335062305691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1'!B60/'MP 2010'!B60*100-100</f>
        <v>-0.398053242148123</v>
      </c>
      <c r="C60" s="95" t="n">
        <f aca="false">'MP 2011'!C60/'MP 2010'!C60*100-100</f>
        <v>-2.96632969022058</v>
      </c>
      <c r="D60" s="95" t="n">
        <f aca="false">'MP 2011'!D60/'MP 2010'!D60*100-100</f>
        <v>-1.12755119196241</v>
      </c>
      <c r="E60" s="95" t="n">
        <f aca="false">'MP 2011'!E60/'MP 2010'!E60*100-100</f>
        <v>-1.5108065385769</v>
      </c>
      <c r="F60" s="95" t="n">
        <f aca="false">'MP 2011'!F60/'MP 2010'!F60*100-100</f>
        <v>-0.502598970764126</v>
      </c>
      <c r="G60" s="95" t="n">
        <f aca="false">'MP 2011'!G60/'MP 2010'!G60*100-100</f>
        <v>-0.960441587999441</v>
      </c>
      <c r="H60" s="95" t="n">
        <f aca="false">'MP 2011'!H60/'MP 2010'!H60*100-100</f>
        <v>-2.87485924070639</v>
      </c>
      <c r="I60" s="95" t="n">
        <f aca="false">'MP 2011'!I60/'MP 2010'!I60*100-100</f>
        <v>-2.22544735422726</v>
      </c>
      <c r="J60" s="95" t="n">
        <f aca="false">'MP 2011'!J60/'MP 2010'!J60*100-100</f>
        <v>-2.45383088171903</v>
      </c>
      <c r="K60" s="95" t="n">
        <f aca="false">'MP 2011'!K60/'MP 2010'!K60*100-100</f>
        <v>-1.76007988737152</v>
      </c>
      <c r="L60" s="95" t="n">
        <f aca="false">'MP 2011'!L60/'MP 2010'!L60*100-100</f>
        <v>-2.18013416057411</v>
      </c>
      <c r="M60" s="95" t="n">
        <f aca="false">'MP 2011'!M60/'MP 2010'!M60*100-100</f>
        <v>-2.84705228140818</v>
      </c>
      <c r="N60" s="95" t="n">
        <f aca="false">'MP 2011'!N60/'MP 2010'!N60*100-100</f>
        <v>-1.62395791529512</v>
      </c>
      <c r="O60" s="96" t="n">
        <f aca="false">'MP 2011'!O60/'MP 2010'!O60*100-100</f>
        <v>-2.33705242761705</v>
      </c>
      <c r="AA60" s="58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1'!B61/'MP 2010'!B61*100-100</f>
        <v>-0.398024430128785</v>
      </c>
      <c r="C61" s="103" t="n">
        <f aca="false">'MP 2011'!C61/'MP 2010'!C61*100-100</f>
        <v>-2.9664374933767</v>
      </c>
      <c r="D61" s="103" t="n">
        <f aca="false">'MP 2011'!D61/'MP 2010'!D61*100-100</f>
        <v>-1.11278838115378</v>
      </c>
      <c r="E61" s="103" t="n">
        <f aca="false">'MP 2011'!E61/'MP 2010'!E61*100-100</f>
        <v>-1.51009228293277</v>
      </c>
      <c r="F61" s="103" t="n">
        <f aca="false">'MP 2011'!F61/'MP 2010'!F61*100-100</f>
        <v>-0.503663410595678</v>
      </c>
      <c r="G61" s="103" t="n">
        <f aca="false">'MP 2011'!G61/'MP 2010'!G61*100-100</f>
        <v>-0.966441053412552</v>
      </c>
      <c r="H61" s="103" t="n">
        <f aca="false">'MP 2011'!H61/'MP 2010'!H61*100-100</f>
        <v>-2.87633219546211</v>
      </c>
      <c r="I61" s="103" t="n">
        <f aca="false">'MP 2011'!I61/'MP 2010'!I61*100-100</f>
        <v>-2.22547539223973</v>
      </c>
      <c r="J61" s="103" t="n">
        <f aca="false">'MP 2011'!J61/'MP 2010'!J61*100-100</f>
        <v>-2.45347163910921</v>
      </c>
      <c r="K61" s="103" t="n">
        <f aca="false">'MP 2011'!K61/'MP 2010'!K61*100-100</f>
        <v>-1.75684578041107</v>
      </c>
      <c r="L61" s="103" t="n">
        <f aca="false">'MP 2011'!L61/'MP 2010'!L61*100-100</f>
        <v>-2.18611613154462</v>
      </c>
      <c r="M61" s="103" t="n">
        <f aca="false">'MP 2011'!M61/'MP 2010'!M61*100-100</f>
        <v>-2.85135053416047</v>
      </c>
      <c r="N61" s="103" t="n">
        <f aca="false">'MP 2011'!N61/'MP 2010'!N61*100-100</f>
        <v>-1.61572885318215</v>
      </c>
      <c r="O61" s="104" t="n">
        <f aca="false">'MP 2011'!O61/'MP 2010'!O61*100-100</f>
        <v>-2.34045994349164</v>
      </c>
      <c r="AA61" s="58" t="n">
        <v>54</v>
      </c>
    </row>
    <row r="62" s="29" customFormat="true" ht="26.25" hidden="false" customHeight="true" outlineLevel="0" collapsed="false">
      <c r="A62" s="110" t="s">
        <v>53</v>
      </c>
      <c r="B62" s="111" t="n">
        <f aca="false">SUM(B8:B61)/COUNTIF(B8:B61,"&gt;-10000")</f>
        <v>-0.401268467857206</v>
      </c>
      <c r="C62" s="111" t="n">
        <f aca="false">SUM(C8:C61)/COUNTIF(C8:C61,"&gt;-10000")</f>
        <v>-2.60096160709394</v>
      </c>
      <c r="D62" s="111" t="n">
        <f aca="false">SUM(D8:D61)/COUNTIF(D8:D61,"&gt;-10000")</f>
        <v>-1.45116072003166</v>
      </c>
      <c r="E62" s="111" t="n">
        <f aca="false">SUM(E8:E61)/COUNTIF(E8:E61,"&gt;-10000")</f>
        <v>-1.63114872462966</v>
      </c>
      <c r="F62" s="111" t="n">
        <f aca="false">SUM(F8:F61)/COUNTIF(F8:F61,"&gt;-10000")</f>
        <v>-0.529469849523616</v>
      </c>
      <c r="G62" s="111" t="n">
        <f aca="false">SUM(G8:G61)/COUNTIF(G8:G61,"&gt;-10000")</f>
        <v>-0.458966461996119</v>
      </c>
      <c r="H62" s="111" t="n">
        <f aca="false">SUM(H8:H61)/COUNTIF(H8:H61,"&gt;-10000")</f>
        <v>-2.86692109703983</v>
      </c>
      <c r="I62" s="111" t="n">
        <f aca="false">SUM(I8:I61)/COUNTIF(I8:I61,"&gt;-10000")</f>
        <v>-2.21546573324462</v>
      </c>
      <c r="J62" s="111" t="n">
        <f aca="false">SUM(J8:J61)/COUNTIF(J8:J61,"&gt;-10000")</f>
        <v>-2.57075311272468</v>
      </c>
      <c r="K62" s="111" t="n">
        <f aca="false">SUM(K8:K61)/COUNTIF(K8:K61,"&gt;-10000")</f>
        <v>-1.77870609767669</v>
      </c>
      <c r="L62" s="111" t="n">
        <f aca="false">SUM(L8:L61)/COUNTIF(L8:L61,"&gt;-10000")</f>
        <v>-2.17591905959784</v>
      </c>
      <c r="M62" s="111" t="n">
        <f aca="false">SUM(M8:M61)/COUNTIF(M8:M61,"&gt;-10000")</f>
        <v>-2.80053626822784</v>
      </c>
      <c r="N62" s="111" t="n">
        <f aca="false">SUM(N8:N61)/COUNTIF(N8:N61,"&gt;-10000")</f>
        <v>-1.73649897135534</v>
      </c>
      <c r="O62" s="112" t="n">
        <f aca="false">SUM(O8:O61)/COUNTIF(O8:O61,"&gt;-10000")</f>
        <v>-2.31213117691996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8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8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8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8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8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8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8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8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8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8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8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8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8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8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8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8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8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8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8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8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8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8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8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8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8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8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8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8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8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8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8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8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8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8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8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8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8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8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8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8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8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8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8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8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8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8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8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8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8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8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8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8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8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8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8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8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8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8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8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8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8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8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8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8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8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8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8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8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8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8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8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8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8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8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8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8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8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8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8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8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8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8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8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8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8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8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8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8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8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8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8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8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8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8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8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8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8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8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8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8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8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8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8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8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8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8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8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8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8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8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8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8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8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8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8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8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8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8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8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8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8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8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8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8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8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8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8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8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8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8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8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8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8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8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8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8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8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8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8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8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8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8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8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8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8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8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6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4081.6117936118</v>
      </c>
      <c r="C8" s="130" t="n">
        <v>24035.0104424976</v>
      </c>
      <c r="D8" s="130" t="n">
        <v>21808.4582553911</v>
      </c>
      <c r="E8" s="130" t="n">
        <v>24216.7671045084</v>
      </c>
      <c r="F8" s="130" t="n">
        <v>23071.9022150535</v>
      </c>
      <c r="G8" s="130" t="n">
        <v>22289.3654366429</v>
      </c>
      <c r="H8" s="130" t="n">
        <v>21550.8516443184</v>
      </c>
      <c r="I8" s="130" t="n">
        <v>19944.8638912994</v>
      </c>
      <c r="J8" s="130" t="n">
        <v>22479.6996499785</v>
      </c>
      <c r="K8" s="130" t="n">
        <v>22162.2370271856</v>
      </c>
      <c r="L8" s="130" t="n">
        <v>21251.8902790311</v>
      </c>
      <c r="M8" s="130" t="n">
        <v>22706.1135869675</v>
      </c>
      <c r="N8" s="130" t="n">
        <v>23028.6251542176</v>
      </c>
      <c r="O8" s="131" t="n">
        <v>22871.1355174944</v>
      </c>
      <c r="P8" s="132" t="n">
        <f aca="false">SUM(B8:O8)/COUNTIF(B8:O8,"&gt;0")</f>
        <v>22535.6094284427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4081.6117936118</v>
      </c>
      <c r="C9" s="135" t="n">
        <v>24077.8622661091</v>
      </c>
      <c r="D9" s="135" t="n">
        <v>21836.6653318757</v>
      </c>
      <c r="E9" s="135" t="n">
        <v>23497.8182194623</v>
      </c>
      <c r="F9" s="135" t="n">
        <v>23107.8542472785</v>
      </c>
      <c r="G9" s="135" t="n">
        <v>22329.4870711096</v>
      </c>
      <c r="H9" s="135" t="n">
        <v>21585.8934859111</v>
      </c>
      <c r="I9" s="135" t="n">
        <v>19968.7584821756</v>
      </c>
      <c r="J9" s="135" t="n">
        <v>22518.8201177701</v>
      </c>
      <c r="K9" s="135" t="n">
        <v>22198.9503175712</v>
      </c>
      <c r="L9" s="135" t="n">
        <v>21230.2037652276</v>
      </c>
      <c r="M9" s="135" t="n">
        <v>22749.918541762</v>
      </c>
      <c r="N9" s="135" t="n">
        <v>23056.036398114</v>
      </c>
      <c r="O9" s="136" t="n">
        <v>22905.5959533599</v>
      </c>
      <c r="P9" s="137" t="n">
        <f aca="false">SUM(B9:O9)/COUNTIF(B9:O9,"&gt;0")</f>
        <v>22510.3911422385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2461.12</v>
      </c>
      <c r="C10" s="140" t="n">
        <v>22544.310259206</v>
      </c>
      <c r="D10" s="140" t="n">
        <v>21719.9174495382</v>
      </c>
      <c r="E10" s="140" t="n">
        <v>22601.1094142348</v>
      </c>
      <c r="F10" s="140" t="n">
        <v>22170.588872495</v>
      </c>
      <c r="G10" s="140" t="n">
        <v>20514.955425383</v>
      </c>
      <c r="H10" s="140" t="n">
        <v>20913.6179588704</v>
      </c>
      <c r="I10" s="140" t="n">
        <v>19739.5752489157</v>
      </c>
      <c r="J10" s="140" t="n">
        <v>21764.2483567806</v>
      </c>
      <c r="K10" s="140" t="n">
        <v>21609.9497921955</v>
      </c>
      <c r="L10" s="140" t="n">
        <v>20767.1160780272</v>
      </c>
      <c r="M10" s="140" t="n">
        <v>21866.6964453375</v>
      </c>
      <c r="N10" s="140" t="n">
        <v>21990.5823184733</v>
      </c>
      <c r="O10" s="141" t="n">
        <v>22017.3083072704</v>
      </c>
      <c r="P10" s="132" t="n">
        <f aca="false">SUM(B10:O10)/COUNTIF(B10:O10,"&gt;0")</f>
        <v>21620.0782804806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1289.4576581286</v>
      </c>
      <c r="C11" s="144" t="n">
        <v>21420.0904576796</v>
      </c>
      <c r="D11" s="144" t="n">
        <v>21286.9601803218</v>
      </c>
      <c r="E11" s="144" t="n">
        <v>21826.3453722311</v>
      </c>
      <c r="F11" s="144" t="n">
        <v>21154.8136571899</v>
      </c>
      <c r="G11" s="144" t="n">
        <v>19524.0626667268</v>
      </c>
      <c r="H11" s="144" t="n">
        <v>20159.3087223011</v>
      </c>
      <c r="I11" s="144" t="n">
        <v>19473.2284351764</v>
      </c>
      <c r="J11" s="144" t="n">
        <v>20717.9128772189</v>
      </c>
      <c r="K11" s="144" t="n">
        <v>20862.1424000412</v>
      </c>
      <c r="L11" s="144" t="n">
        <v>20259.4256422508</v>
      </c>
      <c r="M11" s="144" t="n">
        <v>20811.1862917199</v>
      </c>
      <c r="N11" s="144" t="n">
        <v>21095.6045191829</v>
      </c>
      <c r="O11" s="145" t="n">
        <v>21001.0039015216</v>
      </c>
      <c r="P11" s="132" t="n">
        <f aca="false">SUM(B11:O11)/COUNTIF(B11:O11,"&gt;0")</f>
        <v>20777.253055835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0249.8099547511</v>
      </c>
      <c r="C12" s="144" t="n">
        <v>20460.5566843001</v>
      </c>
      <c r="D12" s="144" t="n">
        <v>20620.0556163583</v>
      </c>
      <c r="E12" s="144" t="n">
        <v>21171.4482726384</v>
      </c>
      <c r="F12" s="144" t="n">
        <v>20299.8299772654</v>
      </c>
      <c r="G12" s="144" t="n">
        <v>18674.1344176331</v>
      </c>
      <c r="H12" s="144" t="n">
        <v>19500.0738886412</v>
      </c>
      <c r="I12" s="144" t="n">
        <v>19193.1653580695</v>
      </c>
      <c r="J12" s="144" t="n">
        <v>19821.1347350315</v>
      </c>
      <c r="K12" s="144" t="n">
        <v>20265.342540233</v>
      </c>
      <c r="L12" s="144" t="n">
        <v>19722.2597542169</v>
      </c>
      <c r="M12" s="144" t="n">
        <v>19906.2147596414</v>
      </c>
      <c r="N12" s="144" t="n">
        <v>20410.3392586236</v>
      </c>
      <c r="O12" s="145" t="n">
        <v>20139.2477547894</v>
      </c>
      <c r="P12" s="132" t="n">
        <f aca="false">SUM(B12:O12)/COUNTIF(B12:O12,"&gt;0")</f>
        <v>20030.9723551566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22.0485175202</v>
      </c>
      <c r="C13" s="144" t="n">
        <v>19649.982979347</v>
      </c>
      <c r="D13" s="144" t="n">
        <v>19954.5974902985</v>
      </c>
      <c r="E13" s="144" t="n">
        <v>20582.8315431532</v>
      </c>
      <c r="F13" s="144" t="n">
        <v>19584.3249548214</v>
      </c>
      <c r="G13" s="144" t="n">
        <v>17954.0239917322</v>
      </c>
      <c r="H13" s="144" t="n">
        <v>18972.2801975893</v>
      </c>
      <c r="I13" s="144" t="n">
        <v>18933.0543650162</v>
      </c>
      <c r="J13" s="144" t="n">
        <v>18116.8597295745</v>
      </c>
      <c r="K13" s="144" t="n">
        <v>19747.2020326075</v>
      </c>
      <c r="L13" s="144" t="n">
        <v>19424.3531527619</v>
      </c>
      <c r="M13" s="144" t="n">
        <v>19139.2263463296</v>
      </c>
      <c r="N13" s="144" t="n">
        <v>19879.3817614762</v>
      </c>
      <c r="O13" s="145" t="n">
        <v>18287.7263160862</v>
      </c>
      <c r="P13" s="132" t="n">
        <f aca="false">SUM(B13:O13)/COUNTIF(B13:O13,"&gt;0")</f>
        <v>19281.9923841653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222</v>
      </c>
      <c r="C14" s="146" t="n">
        <v>18985.3245835428</v>
      </c>
      <c r="D14" s="146" t="n">
        <v>19291.8901636979</v>
      </c>
      <c r="E14" s="146" t="n">
        <v>20043.0550618183</v>
      </c>
      <c r="F14" s="146" t="n">
        <v>18995.0235098573</v>
      </c>
      <c r="G14" s="146" t="n">
        <v>17363.2245170798</v>
      </c>
      <c r="H14" s="146" t="n">
        <v>18531.9966317875</v>
      </c>
      <c r="I14" s="146" t="n">
        <v>18718.4094520334</v>
      </c>
      <c r="J14" s="146" t="n">
        <v>17821.0262983057</v>
      </c>
      <c r="K14" s="146" t="n">
        <v>19274.3404815232</v>
      </c>
      <c r="L14" s="146" t="n">
        <v>19133.4229004971</v>
      </c>
      <c r="M14" s="146" t="n">
        <v>18509.8217170886</v>
      </c>
      <c r="N14" s="146" t="n">
        <v>19513.8950755266</v>
      </c>
      <c r="O14" s="147" t="n">
        <v>18030.2630811631</v>
      </c>
      <c r="P14" s="137" t="n">
        <f aca="false">SUM(B14:O14)/COUNTIF(B14:O14,"&gt;0")</f>
        <v>18816.6923909944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897.181328584</v>
      </c>
      <c r="C15" s="140" t="n">
        <v>18419.0602684102</v>
      </c>
      <c r="D15" s="140" t="n">
        <v>18756.1116392334</v>
      </c>
      <c r="E15" s="140" t="n">
        <v>19574.3355059519</v>
      </c>
      <c r="F15" s="140" t="n">
        <v>18514.0376440655</v>
      </c>
      <c r="G15" s="140" t="n">
        <v>16857.7040217018</v>
      </c>
      <c r="H15" s="140" t="n">
        <v>18120.4725793143</v>
      </c>
      <c r="I15" s="140" t="n">
        <v>18491.4076280296</v>
      </c>
      <c r="J15" s="140" t="n">
        <v>17481.912617825</v>
      </c>
      <c r="K15" s="140" t="n">
        <v>18893.9261837296</v>
      </c>
      <c r="L15" s="140" t="n">
        <v>19041.5957029984</v>
      </c>
      <c r="M15" s="140" t="n">
        <v>17971.4204719647</v>
      </c>
      <c r="N15" s="140" t="n">
        <v>19194.1576812422</v>
      </c>
      <c r="O15" s="141" t="n">
        <v>17750.741265524</v>
      </c>
      <c r="P15" s="132" t="n">
        <f aca="false">SUM(B15:O15)/COUNTIF(B15:O15,"&gt;0")</f>
        <v>18497.4331813268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8757.3938512867</v>
      </c>
      <c r="C16" s="144" t="n">
        <v>17977.2404959939</v>
      </c>
      <c r="D16" s="144" t="n">
        <v>18223.7568437197</v>
      </c>
      <c r="E16" s="144" t="n">
        <v>19159.1051403795</v>
      </c>
      <c r="F16" s="144" t="n">
        <v>18140.5872614113</v>
      </c>
      <c r="G16" s="144" t="n">
        <v>16463.5680283977</v>
      </c>
      <c r="H16" s="144" t="n">
        <v>17756.0098728215</v>
      </c>
      <c r="I16" s="144" t="n">
        <v>18303.8458392856</v>
      </c>
      <c r="J16" s="144" t="n">
        <v>17266.1339441581</v>
      </c>
      <c r="K16" s="144" t="n">
        <v>18559.6141626822</v>
      </c>
      <c r="L16" s="144" t="n">
        <v>18923.4359887691</v>
      </c>
      <c r="M16" s="144" t="n">
        <v>17551.9783197614</v>
      </c>
      <c r="N16" s="144" t="n">
        <v>18987.6690685532</v>
      </c>
      <c r="O16" s="145" t="n">
        <v>17578.1363071844</v>
      </c>
      <c r="P16" s="132" t="n">
        <f aca="false">SUM(B16:O16)/COUNTIF(B16:O16,"&gt;0")</f>
        <v>18117.7482231717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8529.8299431802</v>
      </c>
      <c r="C17" s="144" t="n">
        <v>17272.3375971024</v>
      </c>
      <c r="D17" s="144" t="n">
        <v>17875.3196222109</v>
      </c>
      <c r="E17" s="144" t="n">
        <v>18832.0554042293</v>
      </c>
      <c r="F17" s="144" t="n">
        <v>17910.9668884657</v>
      </c>
      <c r="G17" s="144" t="n">
        <v>16156.4567923628</v>
      </c>
      <c r="H17" s="144" t="n">
        <v>17432.5575345818</v>
      </c>
      <c r="I17" s="144" t="n">
        <v>18104.7580988945</v>
      </c>
      <c r="J17" s="144" t="n">
        <v>17015.9275608223</v>
      </c>
      <c r="K17" s="144" t="n">
        <v>18339.8579909719</v>
      </c>
      <c r="L17" s="144" t="n">
        <v>18789.9567807446</v>
      </c>
      <c r="M17" s="144" t="n">
        <v>17255.0347825687</v>
      </c>
      <c r="N17" s="144" t="n">
        <v>18489.2042349675</v>
      </c>
      <c r="O17" s="145" t="n">
        <v>17393.6611192907</v>
      </c>
      <c r="P17" s="132" t="n">
        <f aca="false">SUM(B17:O17)/COUNTIF(B17:O17,"&gt;0")</f>
        <v>17814.137453599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8304.876805715</v>
      </c>
      <c r="C18" s="144" t="n">
        <v>17154.3570060459</v>
      </c>
      <c r="D18" s="144" t="n">
        <v>17773.6447506817</v>
      </c>
      <c r="E18" s="144" t="n">
        <v>18629.3394478575</v>
      </c>
      <c r="F18" s="144" t="n">
        <v>17818.1264897968</v>
      </c>
      <c r="G18" s="144" t="n">
        <v>16015.2280784528</v>
      </c>
      <c r="H18" s="144" t="n">
        <v>17211.6119118672</v>
      </c>
      <c r="I18" s="144" t="n">
        <v>17940.2406375631</v>
      </c>
      <c r="J18" s="144" t="n">
        <v>16868.2407769077</v>
      </c>
      <c r="K18" s="144" t="n">
        <v>18208.9098933301</v>
      </c>
      <c r="L18" s="144" t="n">
        <v>18682.290204704</v>
      </c>
      <c r="M18" s="144" t="n">
        <v>17108.2360238325</v>
      </c>
      <c r="N18" s="144" t="n">
        <v>18357.9261447273</v>
      </c>
      <c r="O18" s="145" t="n">
        <v>17296.8517623282</v>
      </c>
      <c r="P18" s="132" t="n">
        <f aca="false">SUM(B18:O18)/COUNTIF(B18:O18,"&gt;0")</f>
        <v>17669.27713812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8091.3899852468</v>
      </c>
      <c r="C19" s="135" t="n">
        <v>17026.621402267</v>
      </c>
      <c r="D19" s="135" t="n">
        <v>17764.5832869114</v>
      </c>
      <c r="E19" s="135" t="n">
        <v>18397.5491946559</v>
      </c>
      <c r="F19" s="135" t="n">
        <v>17754.9687082408</v>
      </c>
      <c r="G19" s="135" t="n">
        <v>15868.9213566739</v>
      </c>
      <c r="H19" s="135" t="n">
        <v>17068.1622000616</v>
      </c>
      <c r="I19" s="135" t="n">
        <v>17764.8620050024</v>
      </c>
      <c r="J19" s="135" t="n">
        <v>16698.3156541972</v>
      </c>
      <c r="K19" s="135" t="n">
        <v>18063.2622525664</v>
      </c>
      <c r="L19" s="135" t="n">
        <v>18560.2128049513</v>
      </c>
      <c r="M19" s="135" t="n">
        <v>16954.4021743969</v>
      </c>
      <c r="N19" s="135" t="n">
        <v>18214.7600330912</v>
      </c>
      <c r="O19" s="136" t="n">
        <v>17203.410680752</v>
      </c>
      <c r="P19" s="137" t="n">
        <f aca="false">SUM(B19:O19)/COUNTIF(B19:O19,"&gt;0")</f>
        <v>17530.815838501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7900.9962471043</v>
      </c>
      <c r="C20" s="140" t="n">
        <v>16975.2914258118</v>
      </c>
      <c r="D20" s="140" t="n">
        <v>17775.2289226695</v>
      </c>
      <c r="E20" s="140" t="n">
        <v>18209.9576886442</v>
      </c>
      <c r="F20" s="140" t="n">
        <v>17752.3423743742</v>
      </c>
      <c r="G20" s="140" t="n">
        <v>15787.209195466</v>
      </c>
      <c r="H20" s="140" t="n">
        <v>16973.3946254615</v>
      </c>
      <c r="I20" s="140" t="n">
        <v>17620.061653535</v>
      </c>
      <c r="J20" s="140" t="n">
        <v>16614.4590916522</v>
      </c>
      <c r="K20" s="140" t="n">
        <v>17943.52415113</v>
      </c>
      <c r="L20" s="140" t="n">
        <v>18461.1040746824</v>
      </c>
      <c r="M20" s="140" t="n">
        <v>16870.2777103719</v>
      </c>
      <c r="N20" s="140" t="n">
        <v>18126.7666278206</v>
      </c>
      <c r="O20" s="141" t="n">
        <v>17182.6185437691</v>
      </c>
      <c r="P20" s="132" t="n">
        <f aca="false">SUM(B20:O20)/COUNTIF(B20:O20,"&gt;0")</f>
        <v>17442.3737380352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7695.4528999525</v>
      </c>
      <c r="C21" s="144" t="n">
        <v>16833.237250046</v>
      </c>
      <c r="D21" s="144" t="n">
        <v>17766.7800054012</v>
      </c>
      <c r="E21" s="144" t="n">
        <v>18098.9985292426</v>
      </c>
      <c r="F21" s="144" t="n">
        <v>17714.5913338098</v>
      </c>
      <c r="G21" s="144" t="n">
        <v>15698.0943624831</v>
      </c>
      <c r="H21" s="144" t="n">
        <v>16873.0343692344</v>
      </c>
      <c r="I21" s="144" t="n">
        <v>17464.945569533</v>
      </c>
      <c r="J21" s="144" t="n">
        <v>16514.3293792317</v>
      </c>
      <c r="K21" s="144" t="n">
        <v>17810.3305581112</v>
      </c>
      <c r="L21" s="144" t="n">
        <v>18348.4329762794</v>
      </c>
      <c r="M21" s="144" t="n">
        <v>16784.876935272</v>
      </c>
      <c r="N21" s="144" t="n">
        <v>17994.6667382274</v>
      </c>
      <c r="O21" s="145" t="n">
        <v>17088.8627279364</v>
      </c>
      <c r="P21" s="132" t="n">
        <f aca="false">SUM(B21:O21)/COUNTIF(B21:O21,"&gt;0")</f>
        <v>17334.75954534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7491.7168740896</v>
      </c>
      <c r="C22" s="144" t="n">
        <v>16785.5188797077</v>
      </c>
      <c r="D22" s="144" t="n">
        <v>17758.9345822235</v>
      </c>
      <c r="E22" s="144" t="n">
        <v>17969.0901783911</v>
      </c>
      <c r="F22" s="144" t="n">
        <v>17624.239458148</v>
      </c>
      <c r="G22" s="144" t="n">
        <v>15616.7179789418</v>
      </c>
      <c r="H22" s="144" t="n">
        <v>16795.5998280072</v>
      </c>
      <c r="I22" s="144" t="n">
        <v>17319.2626659481</v>
      </c>
      <c r="J22" s="144" t="n">
        <v>16414.6489873269</v>
      </c>
      <c r="K22" s="144" t="n">
        <v>17682.7111275644</v>
      </c>
      <c r="L22" s="144" t="n">
        <v>18240.1915486705</v>
      </c>
      <c r="M22" s="144" t="n">
        <v>16699.5688285661</v>
      </c>
      <c r="N22" s="144" t="n">
        <v>17941.7397899265</v>
      </c>
      <c r="O22" s="145" t="n">
        <v>17015.3008558544</v>
      </c>
      <c r="P22" s="132" t="n">
        <f aca="false">SUM(B22:O22)/COUNTIF(B22:O22,"&gt;0")</f>
        <v>17239.6601130975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7309.4981554858</v>
      </c>
      <c r="C23" s="144" t="n">
        <v>16765.7307157353</v>
      </c>
      <c r="D23" s="144" t="n">
        <v>17768.6737282372</v>
      </c>
      <c r="E23" s="144" t="n">
        <v>17862.3560194568</v>
      </c>
      <c r="F23" s="144" t="n">
        <v>17550.071362019</v>
      </c>
      <c r="G23" s="144" t="n">
        <v>15557.0825075704</v>
      </c>
      <c r="H23" s="144" t="n">
        <v>16736.846423318</v>
      </c>
      <c r="I23" s="144" t="n">
        <v>17199.3848432655</v>
      </c>
      <c r="J23" s="144" t="n">
        <v>16354.5176897133</v>
      </c>
      <c r="K23" s="144" t="n">
        <v>17575.8640708425</v>
      </c>
      <c r="L23" s="144" t="n">
        <v>18151.4453940474</v>
      </c>
      <c r="M23" s="144" t="n">
        <v>16638.4610507239</v>
      </c>
      <c r="N23" s="144" t="n">
        <v>17905.5111723142</v>
      </c>
      <c r="O23" s="145" t="n">
        <v>16970.7275523174</v>
      </c>
      <c r="P23" s="132" t="n">
        <f aca="false">SUM(B23:O23)/COUNTIF(B23:O23,"&gt;0")</f>
        <v>17167.5836203605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7108.1229644509</v>
      </c>
      <c r="C24" s="135" t="n">
        <v>16720.3416242172</v>
      </c>
      <c r="D24" s="135" t="n">
        <v>17761.2882091768</v>
      </c>
      <c r="E24" s="135" t="n">
        <v>17737.4225651522</v>
      </c>
      <c r="F24" s="135" t="n">
        <v>17463.2751002425</v>
      </c>
      <c r="G24" s="135" t="n">
        <v>15478.9062815907</v>
      </c>
      <c r="H24" s="135" t="n">
        <v>16666.3619234071</v>
      </c>
      <c r="I24" s="135" t="n">
        <v>17069.8008302879</v>
      </c>
      <c r="J24" s="135" t="n">
        <v>16258.6225045611</v>
      </c>
      <c r="K24" s="135" t="n">
        <v>17457.6028958505</v>
      </c>
      <c r="L24" s="135" t="n">
        <v>18050.3155301282</v>
      </c>
      <c r="M24" s="135" t="n">
        <v>16556.4433502789</v>
      </c>
      <c r="N24" s="135" t="n">
        <v>17853.5378107343</v>
      </c>
      <c r="O24" s="136" t="n">
        <v>16899.9048118357</v>
      </c>
      <c r="P24" s="137" t="n">
        <f aca="false">SUM(B24:O24)/COUNTIF(B24:O24,"&gt;0")</f>
        <v>17077.281885851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7008.1945276206</v>
      </c>
      <c r="C25" s="140" t="n">
        <v>16700.7581361008</v>
      </c>
      <c r="D25" s="140" t="n">
        <v>17770.3230997395</v>
      </c>
      <c r="E25" s="140" t="n">
        <v>17634.8421585603</v>
      </c>
      <c r="F25" s="140" t="n">
        <v>17390.8572437575</v>
      </c>
      <c r="G25" s="140" t="n">
        <v>15420.1982367234</v>
      </c>
      <c r="H25" s="140" t="n">
        <v>16613.236491044</v>
      </c>
      <c r="I25" s="140" t="n">
        <v>16963.4668844293</v>
      </c>
      <c r="J25" s="140" t="n">
        <v>16199.5705776874</v>
      </c>
      <c r="K25" s="140" t="n">
        <v>17357.9961700487</v>
      </c>
      <c r="L25" s="140" t="n">
        <v>17966.7011972452</v>
      </c>
      <c r="M25" s="140" t="n">
        <v>16496.1413713289</v>
      </c>
      <c r="N25" s="140" t="n">
        <v>17816.3864897686</v>
      </c>
      <c r="O25" s="141" t="n">
        <v>16856.363691402</v>
      </c>
      <c r="P25" s="132" t="n">
        <f aca="false">SUM(B25:O25)/COUNTIF(B25:O25,"&gt;0")</f>
        <v>17013.9311625326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6911.0114782609</v>
      </c>
      <c r="C26" s="144" t="n">
        <v>16657.4945891016</v>
      </c>
      <c r="D26" s="144" t="n">
        <v>17763.347632761</v>
      </c>
      <c r="E26" s="144" t="n">
        <v>17514.5851946401</v>
      </c>
      <c r="F26" s="144" t="n">
        <v>17307.3449743972</v>
      </c>
      <c r="G26" s="144" t="n">
        <v>15344.980131897</v>
      </c>
      <c r="H26" s="144" t="n">
        <v>16548.6097246383</v>
      </c>
      <c r="I26" s="144" t="n">
        <v>16847.7978797594</v>
      </c>
      <c r="J26" s="144" t="n">
        <v>16107.1927830211</v>
      </c>
      <c r="K26" s="144" t="n">
        <v>17247.7657201323</v>
      </c>
      <c r="L26" s="144" t="n">
        <v>17871.5552129498</v>
      </c>
      <c r="M26" s="144" t="n">
        <v>16417.165786368</v>
      </c>
      <c r="N26" s="144" t="n">
        <v>17765.2964030056</v>
      </c>
      <c r="O26" s="145" t="n">
        <v>16788.0686072283</v>
      </c>
      <c r="P26" s="132" t="n">
        <f aca="false">SUM(B26:O26)/COUNTIF(B26:O26,"&gt;0")</f>
        <v>16935.1582941543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6815.6047022899</v>
      </c>
      <c r="C27" s="144" t="n">
        <v>16638.1770109508</v>
      </c>
      <c r="D27" s="144" t="n">
        <v>17652.4233027785</v>
      </c>
      <c r="E27" s="144" t="n">
        <v>17415.8996097088</v>
      </c>
      <c r="F27" s="144" t="n">
        <v>17236.6544456007</v>
      </c>
      <c r="G27" s="144" t="n">
        <v>15287.2661982133</v>
      </c>
      <c r="H27" s="144" t="n">
        <v>16500.2362762103</v>
      </c>
      <c r="I27" s="144" t="n">
        <v>16753.2097990121</v>
      </c>
      <c r="J27" s="144" t="n">
        <v>16049.2792988929</v>
      </c>
      <c r="K27" s="144" t="n">
        <v>17154.3719532578</v>
      </c>
      <c r="L27" s="144" t="n">
        <v>17792.168006677</v>
      </c>
      <c r="M27" s="144" t="n">
        <v>16357.7571316068</v>
      </c>
      <c r="N27" s="144" t="n">
        <v>17727.4015542297</v>
      </c>
      <c r="O27" s="145" t="n">
        <v>16745.5533179078</v>
      </c>
      <c r="P27" s="132" t="n">
        <f aca="false">SUM(B27:O27)/COUNTIF(B27:O27,"&gt;0")</f>
        <v>16866.1430433812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6721.9117195341</v>
      </c>
      <c r="C28" s="144" t="n">
        <v>16596.8616926545</v>
      </c>
      <c r="D28" s="144" t="n">
        <v>17412.8392940639</v>
      </c>
      <c r="E28" s="144" t="n">
        <v>17300.0467455053</v>
      </c>
      <c r="F28" s="144" t="n">
        <v>17156.188013399</v>
      </c>
      <c r="G28" s="144" t="n">
        <v>15214.7939611429</v>
      </c>
      <c r="H28" s="144" t="n">
        <v>16440.6107983252</v>
      </c>
      <c r="I28" s="144" t="n">
        <v>16649.6044258545</v>
      </c>
      <c r="J28" s="144" t="n">
        <v>15960.1823057344</v>
      </c>
      <c r="K28" s="144" t="n">
        <v>17051.0445414461</v>
      </c>
      <c r="L28" s="144" t="n">
        <v>17702.1118250936</v>
      </c>
      <c r="M28" s="144" t="n">
        <v>16281.6060483357</v>
      </c>
      <c r="N28" s="144" t="n">
        <v>17677.1372125273</v>
      </c>
      <c r="O28" s="145" t="n">
        <v>16679.6008934238</v>
      </c>
      <c r="P28" s="132" t="n">
        <f aca="false">SUM(B28:O28)/COUNTIF(B28:O28,"&gt;0")</f>
        <v>16774.6099626457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6629.8731932951</v>
      </c>
      <c r="C29" s="135" t="n">
        <v>16577.8517132745</v>
      </c>
      <c r="D29" s="135" t="n">
        <v>17239.355853043</v>
      </c>
      <c r="E29" s="135" t="n">
        <v>17205.021268165</v>
      </c>
      <c r="F29" s="135" t="n">
        <v>17087.1912752039</v>
      </c>
      <c r="G29" s="135" t="n">
        <v>15158.1159092045</v>
      </c>
      <c r="H29" s="135" t="n">
        <v>16389.3459453316</v>
      </c>
      <c r="I29" s="135" t="n">
        <v>16565.2258730788</v>
      </c>
      <c r="J29" s="135" t="n">
        <v>15903.4414605025</v>
      </c>
      <c r="K29" s="135" t="n">
        <v>16962.1755884145</v>
      </c>
      <c r="L29" s="135" t="n">
        <v>17626.2445793558</v>
      </c>
      <c r="M29" s="135" t="n">
        <v>16223.1494877954</v>
      </c>
      <c r="N29" s="135" t="n">
        <v>17638.6467751412</v>
      </c>
      <c r="O29" s="136" t="n">
        <v>16638.096243296</v>
      </c>
      <c r="P29" s="137" t="n">
        <f aca="false">SUM(B29:O29)/COUNTIF(B29:O29,"&gt;0")</f>
        <v>16703.1239403644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6539.4327309894</v>
      </c>
      <c r="C30" s="140" t="n">
        <v>16538.3295240734</v>
      </c>
      <c r="D30" s="140" t="n">
        <v>16965.446563786</v>
      </c>
      <c r="E30" s="140" t="n">
        <v>17093.3232757938</v>
      </c>
      <c r="F30" s="140" t="n">
        <v>17009.5607568536</v>
      </c>
      <c r="G30" s="140" t="n">
        <v>15088.2023377185</v>
      </c>
      <c r="H30" s="140" t="n">
        <v>16320.7109068133</v>
      </c>
      <c r="I30" s="140" t="n">
        <v>16472.1046623554</v>
      </c>
      <c r="J30" s="140" t="n">
        <v>15817.4150924264</v>
      </c>
      <c r="K30" s="140" t="n">
        <v>16864.7927881544</v>
      </c>
      <c r="L30" s="140" t="n">
        <v>17540.5768955842</v>
      </c>
      <c r="M30" s="140" t="n">
        <v>16149.6310635372</v>
      </c>
      <c r="N30" s="140" t="n">
        <v>17589.1609179909</v>
      </c>
      <c r="O30" s="141" t="n">
        <v>16574.3238775243</v>
      </c>
      <c r="P30" s="132" t="n">
        <f aca="false">SUM(B30:O30)/COUNTIF(B30:O30,"&gt;0")</f>
        <v>16611.643670971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6450.5366998461</v>
      </c>
      <c r="C31" s="144" t="n">
        <v>16499.9700925364</v>
      </c>
      <c r="D31" s="144" t="n">
        <v>16853.3640127106</v>
      </c>
      <c r="E31" s="144" t="n">
        <v>16983.7289629174</v>
      </c>
      <c r="F31" s="144" t="n">
        <v>16933.5029812515</v>
      </c>
      <c r="G31" s="144" t="n">
        <v>15019.8098923243</v>
      </c>
      <c r="H31" s="144" t="n">
        <v>16254.8597377361</v>
      </c>
      <c r="I31" s="144" t="n">
        <v>16383.9122380437</v>
      </c>
      <c r="J31" s="144" t="n">
        <v>15733.2996067053</v>
      </c>
      <c r="K31" s="144" t="n">
        <v>16770.812161285</v>
      </c>
      <c r="L31" s="144" t="n">
        <v>17457.1358427252</v>
      </c>
      <c r="M31" s="144" t="n">
        <v>16077.7009349989</v>
      </c>
      <c r="N31" s="144" t="n">
        <v>17540.3203263413</v>
      </c>
      <c r="O31" s="145" t="n">
        <v>16511.8583236331</v>
      </c>
      <c r="P31" s="132" t="n">
        <f aca="false">SUM(B31:O31)/COUNTIF(B31:O31,"&gt;0")</f>
        <v>16533.6294152182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6363.1340563499</v>
      </c>
      <c r="C32" s="144" t="n">
        <v>16481.7897559444</v>
      </c>
      <c r="D32" s="144" t="n">
        <v>16794.29338644</v>
      </c>
      <c r="E32" s="144" t="n">
        <v>16893.9728158738</v>
      </c>
      <c r="F32" s="144" t="n">
        <v>16867.2375070922</v>
      </c>
      <c r="G32" s="144" t="n">
        <v>14965.0634009948</v>
      </c>
      <c r="H32" s="144" t="n">
        <v>16200.6163153288</v>
      </c>
      <c r="I32" s="144" t="n">
        <v>16312.6255441602</v>
      </c>
      <c r="J32" s="144" t="n">
        <v>15678.7201730108</v>
      </c>
      <c r="K32" s="144" t="n">
        <v>16689.0312952887</v>
      </c>
      <c r="L32" s="144" t="n">
        <v>17385.8700035103</v>
      </c>
      <c r="M32" s="144" t="n">
        <v>16021.1089381428</v>
      </c>
      <c r="N32" s="144" t="n">
        <v>17501.4523887055</v>
      </c>
      <c r="O32" s="145" t="n">
        <v>16472.0735838362</v>
      </c>
      <c r="P32" s="132" t="n">
        <f aca="false">SUM(B32:O32)/COUNTIF(B32:O32,"&gt;0")</f>
        <v>16473.3563689056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6277.1761882486</v>
      </c>
      <c r="C33" s="144" t="n">
        <v>16444.9920849521</v>
      </c>
      <c r="D33" s="144" t="n">
        <v>16578.8477670454</v>
      </c>
      <c r="E33" s="144" t="n">
        <v>16788.1944237813</v>
      </c>
      <c r="F33" s="144" t="n">
        <v>16793.7164317272</v>
      </c>
      <c r="G33" s="144" t="n">
        <v>14898.9510518253</v>
      </c>
      <c r="H33" s="144" t="n">
        <v>16139.6411914565</v>
      </c>
      <c r="I33" s="144" t="n">
        <v>16232.9325297804</v>
      </c>
      <c r="J33" s="144" t="n">
        <v>15597.3576021826</v>
      </c>
      <c r="K33" s="144" t="n">
        <v>16599.5695954595</v>
      </c>
      <c r="L33" s="144" t="n">
        <v>17306.0383160535</v>
      </c>
      <c r="M33" s="144" t="n">
        <v>15951.5235503878</v>
      </c>
      <c r="N33" s="144" t="n">
        <v>17453.3034153293</v>
      </c>
      <c r="O33" s="145" t="n">
        <v>16411.5529410047</v>
      </c>
      <c r="P33" s="132" t="n">
        <f aca="false">SUM(B33:O33)/COUNTIF(B33:O33,"&gt;0")</f>
        <v>16390.985506373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6192.6167680544</v>
      </c>
      <c r="C34" s="135" t="n">
        <v>16427.1403949604</v>
      </c>
      <c r="D34" s="135" t="n">
        <v>16298.9994759007</v>
      </c>
      <c r="E34" s="135" t="n">
        <v>16701.5907532038</v>
      </c>
      <c r="F34" s="135" t="n">
        <v>16729.0097577753</v>
      </c>
      <c r="G34" s="135" t="n">
        <v>14845.2408136098</v>
      </c>
      <c r="H34" s="135" t="n">
        <v>16089.675705498</v>
      </c>
      <c r="I34" s="135" t="n">
        <v>16168.8663410943</v>
      </c>
      <c r="J34" s="135" t="n">
        <v>15543.9335371365</v>
      </c>
      <c r="K34" s="135" t="n">
        <v>16521.4374294201</v>
      </c>
      <c r="L34" s="135" t="n">
        <v>17237.1857363878</v>
      </c>
      <c r="M34" s="135" t="n">
        <v>15895.9114376819</v>
      </c>
      <c r="N34" s="135" t="n">
        <v>17414.08427036</v>
      </c>
      <c r="O34" s="136" t="n">
        <v>16372.6994941051</v>
      </c>
      <c r="P34" s="137" t="n">
        <f aca="false">SUM(B34:O34)/COUNTIF(B34:O34,"&gt;0")</f>
        <v>16317.02799394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6109.4116170758</v>
      </c>
      <c r="C35" s="140" t="n">
        <v>16391.7961707858</v>
      </c>
      <c r="D35" s="140" t="n">
        <v>16058.3174160389</v>
      </c>
      <c r="E35" s="140" t="n">
        <v>16599.4267758022</v>
      </c>
      <c r="F35" s="140" t="n">
        <v>16657.8734215491</v>
      </c>
      <c r="G35" s="140" t="n">
        <v>14781.2743182118</v>
      </c>
      <c r="H35" s="140" t="n">
        <v>16032.9671773053</v>
      </c>
      <c r="I35" s="140" t="n">
        <v>16096.5961690987</v>
      </c>
      <c r="J35" s="140" t="n">
        <v>15465.1703124511</v>
      </c>
      <c r="K35" s="140" t="n">
        <v>16436.5878212342</v>
      </c>
      <c r="L35" s="140" t="n">
        <v>17160.6110581977</v>
      </c>
      <c r="M35" s="140" t="n">
        <v>15828.5336846392</v>
      </c>
      <c r="N35" s="140" t="n">
        <v>17366.6020981322</v>
      </c>
      <c r="O35" s="141" t="n">
        <v>16314.0075922279</v>
      </c>
      <c r="P35" s="132" t="n">
        <f aca="false">SUM(B35:O35)/COUNTIF(B35:O35,"&gt;0")</f>
        <v>16235.655402339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6027.5185791047</v>
      </c>
      <c r="C36" s="144" t="n">
        <v>16374.2863325997</v>
      </c>
      <c r="D36" s="144" t="n">
        <v>15802.9682843213</v>
      </c>
      <c r="E36" s="144" t="n">
        <v>16509.1486576596</v>
      </c>
      <c r="F36" s="144" t="n">
        <v>16594.6852579522</v>
      </c>
      <c r="G36" s="144" t="n">
        <v>14728.604800549</v>
      </c>
      <c r="H36" s="144" t="n">
        <v>15986.7514381368</v>
      </c>
      <c r="I36" s="144" t="n">
        <v>16038.8437116792</v>
      </c>
      <c r="J36" s="144" t="n">
        <v>15412.8991445315</v>
      </c>
      <c r="K36" s="144" t="n">
        <v>16361.8740972882</v>
      </c>
      <c r="L36" s="144" t="n">
        <v>17093.947755226</v>
      </c>
      <c r="M36" s="144" t="n">
        <v>15773.9154168178</v>
      </c>
      <c r="N36" s="144" t="n">
        <v>17327.119528497</v>
      </c>
      <c r="O36" s="145" t="n">
        <v>16276.0638686996</v>
      </c>
      <c r="P36" s="132" t="n">
        <f aca="false">SUM(B36:O36)/COUNTIF(B36:O36,"&gt;0")</f>
        <v>16164.9019195045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5946.8974029683</v>
      </c>
      <c r="C37" s="148" t="n">
        <v>16340.2991178126</v>
      </c>
      <c r="D37" s="148" t="n">
        <v>15621.789141511</v>
      </c>
      <c r="E37" s="148" t="n">
        <v>16465.0513868845</v>
      </c>
      <c r="F37" s="148" t="n">
        <v>16525.7972870569</v>
      </c>
      <c r="G37" s="148" t="n">
        <v>14666.6633348929</v>
      </c>
      <c r="H37" s="148" t="n">
        <v>15933.8057431935</v>
      </c>
      <c r="I37" s="148" t="n">
        <v>15973.069385305</v>
      </c>
      <c r="J37" s="148" t="n">
        <v>15336.5961250107</v>
      </c>
      <c r="K37" s="148" t="n">
        <v>16281.3074102308</v>
      </c>
      <c r="L37" s="148" t="n">
        <v>17020.3761644236</v>
      </c>
      <c r="M37" s="148" t="n">
        <v>15708.6218790497</v>
      </c>
      <c r="N37" s="148" t="n">
        <v>17280.2833801096</v>
      </c>
      <c r="O37" s="149" t="n">
        <v>16219.0969601015</v>
      </c>
      <c r="P37" s="132" t="n">
        <f aca="false">SUM(B37:O37)/COUNTIF(B37:O37,"&gt;0")</f>
        <v>16094.26105132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5867.5096332255</v>
      </c>
      <c r="C38" s="144" t="n">
        <v>16323.1394758323</v>
      </c>
      <c r="D38" s="144" t="n">
        <v>15580.5962188102</v>
      </c>
      <c r="E38" s="144" t="n">
        <v>16428.7145790327</v>
      </c>
      <c r="F38" s="144" t="n">
        <v>16464.0869188434</v>
      </c>
      <c r="G38" s="144" t="n">
        <v>14615.0326230184</v>
      </c>
      <c r="H38" s="144" t="n">
        <v>15890.9018030425</v>
      </c>
      <c r="I38" s="144" t="n">
        <v>15920.8486854048</v>
      </c>
      <c r="J38" s="144" t="n">
        <v>15285.4693544847</v>
      </c>
      <c r="K38" s="144" t="n">
        <v>16209.4764645301</v>
      </c>
      <c r="L38" s="144" t="n">
        <v>16955.7685664133</v>
      </c>
      <c r="M38" s="144" t="n">
        <v>15655.0035874213</v>
      </c>
      <c r="N38" s="144" t="n">
        <v>17240.6132863998</v>
      </c>
      <c r="O38" s="145" t="n">
        <v>16182.0409230608</v>
      </c>
      <c r="P38" s="132" t="n">
        <f aca="false">SUM(B38:O38)/COUNTIF(B38:O38,"&gt;0")</f>
        <v>16044.2287228229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5789.3185083569</v>
      </c>
      <c r="C39" s="135" t="n">
        <v>16290.4231864389</v>
      </c>
      <c r="D39" s="135" t="n">
        <v>15530.5807932335</v>
      </c>
      <c r="E39" s="135" t="n">
        <v>16385.962024311</v>
      </c>
      <c r="F39" s="135" t="n">
        <v>16397.3245455622</v>
      </c>
      <c r="G39" s="135" t="n">
        <v>14555.0070938185</v>
      </c>
      <c r="H39" s="135" t="n">
        <v>15841.2985149309</v>
      </c>
      <c r="I39" s="135" t="n">
        <v>15860.7737228595</v>
      </c>
      <c r="J39" s="135" t="n">
        <v>15211.5000845874</v>
      </c>
      <c r="K39" s="135" t="n">
        <v>16132.2480228746</v>
      </c>
      <c r="L39" s="135" t="n">
        <v>16885.0262414174</v>
      </c>
      <c r="M39" s="135" t="n">
        <v>15591.6828063383</v>
      </c>
      <c r="N39" s="135" t="n">
        <v>17194.4056955992</v>
      </c>
      <c r="O39" s="136" t="n">
        <v>16126.7061243715</v>
      </c>
      <c r="P39" s="137" t="n">
        <f aca="false">SUM(B39:O39)/COUNTIF(B39:O39,"&gt;0")</f>
        <v>15985.1612403357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5712.2888658537</v>
      </c>
      <c r="C40" s="140" t="n">
        <v>16258.5150999212</v>
      </c>
      <c r="D40" s="140" t="n">
        <v>15481.1076489608</v>
      </c>
      <c r="E40" s="140" t="n">
        <v>16343.9661879573</v>
      </c>
      <c r="F40" s="140" t="n">
        <v>16331.7116920005</v>
      </c>
      <c r="G40" s="140" t="n">
        <v>14496.08067886</v>
      </c>
      <c r="H40" s="140" t="n">
        <v>15793.2776785191</v>
      </c>
      <c r="I40" s="140" t="n">
        <v>15803.4012416797</v>
      </c>
      <c r="J40" s="140" t="n">
        <v>15138.9458479216</v>
      </c>
      <c r="K40" s="140" t="n">
        <v>16057.2314323712</v>
      </c>
      <c r="L40" s="140" t="n">
        <v>16815.8184627756</v>
      </c>
      <c r="M40" s="140" t="n">
        <v>15529.5083803069</v>
      </c>
      <c r="N40" s="140" t="n">
        <v>17148.6698513702</v>
      </c>
      <c r="O40" s="141" t="n">
        <v>16072.3348126813</v>
      </c>
      <c r="P40" s="132" t="n">
        <f aca="false">SUM(B40:O40)/COUNTIF(B40:O40,"&gt;0")</f>
        <v>15927.3469915128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5636.3870536655</v>
      </c>
      <c r="C41" s="144" t="n">
        <v>16242.0962485488</v>
      </c>
      <c r="D41" s="144" t="n">
        <v>15440.6035378847</v>
      </c>
      <c r="E41" s="144" t="n">
        <v>16308.9305248614</v>
      </c>
      <c r="F41" s="144" t="n">
        <v>16272.3040716952</v>
      </c>
      <c r="G41" s="144" t="n">
        <v>14446.2003220294</v>
      </c>
      <c r="H41" s="144" t="n">
        <v>15754.7251256177</v>
      </c>
      <c r="I41" s="144" t="n">
        <v>15758.3563083568</v>
      </c>
      <c r="J41" s="144" t="n">
        <v>15089.7542278277</v>
      </c>
      <c r="K41" s="144" t="n">
        <v>15989.3732182427</v>
      </c>
      <c r="L41" s="144" t="n">
        <v>16754.3913979221</v>
      </c>
      <c r="M41" s="144" t="n">
        <v>15477.6158886913</v>
      </c>
      <c r="N41" s="144" t="n">
        <v>17109.0203840566</v>
      </c>
      <c r="O41" s="145" t="n">
        <v>16036.7299341329</v>
      </c>
      <c r="P41" s="132" t="n">
        <f aca="false">SUM(B41:O41)/COUNTIF(B41:O41,"&gt;0")</f>
        <v>15879.7491602523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5561.5808475147</v>
      </c>
      <c r="C42" s="144" t="n">
        <v>16211.3293327296</v>
      </c>
      <c r="D42" s="144" t="n">
        <v>15391.964449446</v>
      </c>
      <c r="E42" s="144" t="n">
        <v>16268.1631362381</v>
      </c>
      <c r="F42" s="144" t="n">
        <v>16208.6405113137</v>
      </c>
      <c r="G42" s="144" t="n">
        <v>14389.0266941834</v>
      </c>
      <c r="H42" s="144" t="n">
        <v>15709.5329403657</v>
      </c>
      <c r="I42" s="144" t="n">
        <v>15705.6889750561</v>
      </c>
      <c r="J42" s="144" t="n">
        <v>15019.3414444514</v>
      </c>
      <c r="K42" s="144" t="n">
        <v>15917.3601943098</v>
      </c>
      <c r="L42" s="144" t="n">
        <v>16687.849910028</v>
      </c>
      <c r="M42" s="144" t="n">
        <v>15417.2460951167</v>
      </c>
      <c r="N42" s="144" t="n">
        <v>17063.8759068149</v>
      </c>
      <c r="O42" s="145" t="n">
        <v>15983.8551388254</v>
      </c>
      <c r="P42" s="132" t="n">
        <f aca="false">SUM(B42:O42)/COUNTIF(B42:O42,"&gt;0")</f>
        <v>15823.9611125995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5487.8393736273</v>
      </c>
      <c r="C43" s="144" t="n">
        <v>16195.2517256313</v>
      </c>
      <c r="D43" s="144" t="n">
        <v>15351.8337098499</v>
      </c>
      <c r="E43" s="144" t="n">
        <v>16233.8713701014</v>
      </c>
      <c r="F43" s="144" t="n">
        <v>16150.5962461632</v>
      </c>
      <c r="G43" s="144" t="n">
        <v>14340.1436114856</v>
      </c>
      <c r="H43" s="144" t="n">
        <v>15673.4761868323</v>
      </c>
      <c r="I43" s="144" t="n">
        <v>15664.6663129338</v>
      </c>
      <c r="J43" s="144" t="n">
        <v>14971.2376572003</v>
      </c>
      <c r="K43" s="144" t="n">
        <v>15852.3115951134</v>
      </c>
      <c r="L43" s="144" t="n">
        <v>16628.4101168264</v>
      </c>
      <c r="M43" s="144" t="n">
        <v>15366.3256074813</v>
      </c>
      <c r="N43" s="144" t="n">
        <v>17024.1728037861</v>
      </c>
      <c r="O43" s="145" t="n">
        <v>15949.072351926</v>
      </c>
      <c r="P43" s="132" t="n">
        <f aca="false">SUM(B43:O43)/COUNTIF(B43:O43,"&gt;0")</f>
        <v>15777.800619211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5415.1330364706</v>
      </c>
      <c r="C44" s="135" t="n">
        <v>16165.5626371689</v>
      </c>
      <c r="D44" s="135" t="n">
        <v>15303.9977053078</v>
      </c>
      <c r="E44" s="135" t="n">
        <v>16194.2719553527</v>
      </c>
      <c r="F44" s="135" t="n">
        <v>16088.788287157</v>
      </c>
      <c r="G44" s="135" t="n">
        <v>14284.6395809188</v>
      </c>
      <c r="H44" s="135" t="n">
        <v>15630.83582453</v>
      </c>
      <c r="I44" s="135" t="n">
        <v>15616.177617046</v>
      </c>
      <c r="J44" s="135" t="n">
        <v>14902.8682574802</v>
      </c>
      <c r="K44" s="135" t="n">
        <v>15782.8300231075</v>
      </c>
      <c r="L44" s="135" t="n">
        <v>16564.4964200783</v>
      </c>
      <c r="M44" s="135" t="n">
        <v>15307.6755564483</v>
      </c>
      <c r="N44" s="135" t="n">
        <v>16979.6100509592</v>
      </c>
      <c r="O44" s="136" t="n">
        <v>15897.6246248903</v>
      </c>
      <c r="P44" s="137" t="n">
        <f aca="false">SUM(B44:O44)/COUNTIF(B44:O44,"&gt;0")</f>
        <v>15723.8936840654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4928.9414564706</v>
      </c>
      <c r="C45" s="140" t="n">
        <v>16149.8284203234</v>
      </c>
      <c r="D45" s="140" t="n">
        <v>15264.247140161</v>
      </c>
      <c r="E45" s="140" t="n">
        <v>16160.7063329855</v>
      </c>
      <c r="F45" s="140" t="n">
        <v>16032.0721218892</v>
      </c>
      <c r="G45" s="140" t="n">
        <v>14236.7433873977</v>
      </c>
      <c r="H45" s="140" t="n">
        <v>15597.0324846312</v>
      </c>
      <c r="I45" s="140" t="n">
        <v>15578.7362363094</v>
      </c>
      <c r="J45" s="140" t="n">
        <v>14855.8364518566</v>
      </c>
      <c r="K45" s="140" t="n">
        <v>15719.8170536965</v>
      </c>
      <c r="L45" s="140" t="n">
        <v>16507.1037056004</v>
      </c>
      <c r="M45" s="140" t="n">
        <v>15257.7216130677</v>
      </c>
      <c r="N45" s="140" t="n">
        <v>16939.903185879</v>
      </c>
      <c r="O45" s="141" t="n">
        <v>15863.6458079985</v>
      </c>
      <c r="P45" s="132" t="n">
        <f aca="false">SUM(B45:O45)/COUNTIF(B45:O45,"&gt;0")</f>
        <v>15649.4525284476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4928.9414564706</v>
      </c>
      <c r="C46" s="144" t="n">
        <v>16121.1601338286</v>
      </c>
      <c r="D46" s="144" t="n">
        <v>15228.7318272404</v>
      </c>
      <c r="E46" s="144" t="n">
        <v>16122.2202701167</v>
      </c>
      <c r="F46" s="144" t="n">
        <v>15972.034562245</v>
      </c>
      <c r="G46" s="144" t="n">
        <v>14182.8330020884</v>
      </c>
      <c r="H46" s="144" t="n">
        <v>15556.7066966447</v>
      </c>
      <c r="I46" s="144" t="n">
        <v>15533.9900542895</v>
      </c>
      <c r="J46" s="144" t="n">
        <v>14789.4203499841</v>
      </c>
      <c r="K46" s="144" t="n">
        <v>15653.354192183</v>
      </c>
      <c r="L46" s="144" t="n">
        <v>16445.8126177414</v>
      </c>
      <c r="M46" s="144" t="n">
        <v>15200.7137593906</v>
      </c>
      <c r="N46" s="144" t="n">
        <v>16895.9138189001</v>
      </c>
      <c r="O46" s="145" t="n">
        <v>15813.56251202</v>
      </c>
      <c r="P46" s="132" t="n">
        <f aca="false">SUM(B46:O46)/COUNTIF(B46:O46,"&gt;0")</f>
        <v>15603.2425180817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4928.9414564706</v>
      </c>
      <c r="C47" s="144" t="n">
        <v>16105.7702891251</v>
      </c>
      <c r="D47" s="144" t="n">
        <v>15202.8770851276</v>
      </c>
      <c r="E47" s="144" t="n">
        <v>16089.3639507742</v>
      </c>
      <c r="F47" s="144" t="n">
        <v>15916.6126325231</v>
      </c>
      <c r="G47" s="144" t="n">
        <v>14135.9117775691</v>
      </c>
      <c r="H47" s="144" t="n">
        <v>15524.9487781195</v>
      </c>
      <c r="I47" s="144" t="n">
        <v>15499.7669497296</v>
      </c>
      <c r="J47" s="144" t="n">
        <v>14743.4434796078</v>
      </c>
      <c r="K47" s="144" t="n">
        <v>15592.2809747805</v>
      </c>
      <c r="L47" s="144" t="n">
        <v>16390.5540875655</v>
      </c>
      <c r="M47" s="144" t="n">
        <v>15151.718706585</v>
      </c>
      <c r="N47" s="144" t="n">
        <v>16856.2472996418</v>
      </c>
      <c r="O47" s="145" t="n">
        <v>15780.3705865515</v>
      </c>
      <c r="P47" s="132" t="n">
        <f aca="false">SUM(B47:O47)/COUNTIF(B47:O47,"&gt;0")</f>
        <v>15565.629146726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4928.9414564706</v>
      </c>
      <c r="C48" s="144" t="n">
        <v>16078.0714217795</v>
      </c>
      <c r="D48" s="144" t="n">
        <v>15172.7890740493</v>
      </c>
      <c r="E48" s="144" t="n">
        <v>16051.9418604751</v>
      </c>
      <c r="F48" s="144" t="n">
        <v>15858.2678622182</v>
      </c>
      <c r="G48" s="144" t="n">
        <v>14083.5255760954</v>
      </c>
      <c r="H48" s="144" t="n">
        <v>15486.7330268492</v>
      </c>
      <c r="I48" s="144" t="n">
        <v>15458.410961799</v>
      </c>
      <c r="J48" s="144" t="n">
        <v>14678.8977866058</v>
      </c>
      <c r="K48" s="144" t="n">
        <v>15528.4189167771</v>
      </c>
      <c r="L48" s="144" t="n">
        <v>16331.90428699</v>
      </c>
      <c r="M48" s="144" t="n">
        <v>15096.2820916286</v>
      </c>
      <c r="N48" s="144" t="n">
        <v>16812.8240243191</v>
      </c>
      <c r="O48" s="145" t="n">
        <v>15731.5951889961</v>
      </c>
      <c r="P48" s="132" t="n">
        <f aca="false">SUM(B48:O48)/COUNTIF(B48:O48,"&gt;0")</f>
        <v>15521.32882393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4928.9414564706</v>
      </c>
      <c r="C49" s="135" t="n">
        <v>16050.9784641994</v>
      </c>
      <c r="D49" s="135" t="n">
        <v>15143.1017742819</v>
      </c>
      <c r="E49" s="135" t="n">
        <v>16015.1083505818</v>
      </c>
      <c r="F49" s="135" t="n">
        <v>15800.8212596585</v>
      </c>
      <c r="G49" s="135" t="n">
        <v>14031.9897560405</v>
      </c>
      <c r="H49" s="135" t="n">
        <v>15449.5383807569</v>
      </c>
      <c r="I49" s="135" t="n">
        <v>15418.7202269836</v>
      </c>
      <c r="J49" s="135" t="n">
        <v>14615.4640114198</v>
      </c>
      <c r="K49" s="135" t="n">
        <v>15465.3424051871</v>
      </c>
      <c r="L49" s="135" t="n">
        <v>16274.6732902184</v>
      </c>
      <c r="M49" s="135" t="n">
        <v>15041.7319812726</v>
      </c>
      <c r="N49" s="135" t="n">
        <v>16769.7868163228</v>
      </c>
      <c r="O49" s="136" t="n">
        <v>15683.5824536429</v>
      </c>
      <c r="P49" s="137" t="n">
        <f aca="false">SUM(B49:O49)/COUNTIF(B49:O49,"&gt;0")</f>
        <v>15477.8414733598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4928.9414564706</v>
      </c>
      <c r="C50" s="140" t="n">
        <v>16036.2504153214</v>
      </c>
      <c r="D50" s="140" t="n">
        <v>15117.660479705</v>
      </c>
      <c r="E50" s="140" t="n">
        <v>15983.3762497967</v>
      </c>
      <c r="F50" s="140" t="n">
        <v>15747.3850831933</v>
      </c>
      <c r="G50" s="140" t="n">
        <v>13986.640788519</v>
      </c>
      <c r="H50" s="140" t="n">
        <v>15420.1329319226</v>
      </c>
      <c r="I50" s="140" t="n">
        <v>15388.8761005842</v>
      </c>
      <c r="J50" s="140" t="n">
        <v>14571.206491122</v>
      </c>
      <c r="K50" s="140" t="n">
        <v>15422.1804874735</v>
      </c>
      <c r="L50" s="140" t="n">
        <v>16222.9107390339</v>
      </c>
      <c r="M50" s="140" t="n">
        <v>14994.3063367664</v>
      </c>
      <c r="N50" s="140" t="n">
        <v>16730.3733277948</v>
      </c>
      <c r="O50" s="141" t="n">
        <v>15651.6557203004</v>
      </c>
      <c r="P50" s="132" t="n">
        <f aca="false">SUM(B50:O50)/COUNTIF(B50:O50,"&gt;0")</f>
        <v>15442.9926148574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4928.9414564706</v>
      </c>
      <c r="C51" s="144" t="n">
        <v>16010.0490121162</v>
      </c>
      <c r="D51" s="144" t="n">
        <v>15088.5623924293</v>
      </c>
      <c r="E51" s="144" t="n">
        <v>15947.5352470242</v>
      </c>
      <c r="F51" s="144" t="n">
        <v>15691.5196006054</v>
      </c>
      <c r="G51" s="144" t="n">
        <v>13936.5253684514</v>
      </c>
      <c r="H51" s="144" t="n">
        <v>15384.1908933478</v>
      </c>
      <c r="I51" s="144" t="n">
        <v>15352.1908244164</v>
      </c>
      <c r="J51" s="144" t="n">
        <v>14509.5169521921</v>
      </c>
      <c r="K51" s="144" t="n">
        <v>15377.4624253699</v>
      </c>
      <c r="L51" s="144" t="n">
        <v>16168.3605550681</v>
      </c>
      <c r="M51" s="144" t="n">
        <v>14941.2205550035</v>
      </c>
      <c r="N51" s="144" t="n">
        <v>16687.8836388938</v>
      </c>
      <c r="O51" s="145" t="n">
        <v>15604.8680195389</v>
      </c>
      <c r="P51" s="132" t="n">
        <f aca="false">SUM(B51:O51)/COUNTIF(B51:O51,"&gt;0")</f>
        <v>15402.059067209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4928.9414564706</v>
      </c>
      <c r="C52" s="144" t="n">
        <v>15995.6551591014</v>
      </c>
      <c r="D52" s="144" t="n">
        <v>15063.32966381</v>
      </c>
      <c r="E52" s="144" t="n">
        <v>15916.4683195731</v>
      </c>
      <c r="F52" s="144" t="n">
        <v>15639.2909215356</v>
      </c>
      <c r="G52" s="144" t="n">
        <v>13892.1068589137</v>
      </c>
      <c r="H52" s="144" t="n">
        <v>15356.260395175</v>
      </c>
      <c r="I52" s="144" t="n">
        <v>15324.9636698702</v>
      </c>
      <c r="J52" s="144" t="n">
        <v>14466.2580608892</v>
      </c>
      <c r="K52" s="144" t="n">
        <v>15341.4558754729</v>
      </c>
      <c r="L52" s="144" t="n">
        <v>16118.9899404265</v>
      </c>
      <c r="M52" s="144" t="n">
        <v>14894.7166152907</v>
      </c>
      <c r="N52" s="144" t="n">
        <v>16648.5906966566</v>
      </c>
      <c r="O52" s="145" t="n">
        <v>15573.6834089819</v>
      </c>
      <c r="P52" s="132" t="n">
        <f aca="false">SUM(B52:O52)/COUNTIF(B52:O52,"&gt;0")</f>
        <v>15368.622217297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4928.9414564706</v>
      </c>
      <c r="C53" s="144" t="n">
        <v>15970.3066818086</v>
      </c>
      <c r="D53" s="144" t="n">
        <v>15034.7981061591</v>
      </c>
      <c r="E53" s="144" t="n">
        <v>15876.4115142075</v>
      </c>
      <c r="F53" s="144" t="n">
        <v>15584.9456595767</v>
      </c>
      <c r="G53" s="144" t="n">
        <v>13843.3571089782</v>
      </c>
      <c r="H53" s="144" t="n">
        <v>15322.0445673636</v>
      </c>
      <c r="I53" s="144" t="n">
        <v>15291.1223953537</v>
      </c>
      <c r="J53" s="144" t="n">
        <v>14406.2464040915</v>
      </c>
      <c r="K53" s="144" t="n">
        <v>15299.2140503016</v>
      </c>
      <c r="L53" s="144" t="n">
        <v>16067.1676579743</v>
      </c>
      <c r="M53" s="144" t="n">
        <v>14843.0392431802</v>
      </c>
      <c r="N53" s="144" t="n">
        <v>16606.6439369392</v>
      </c>
      <c r="O53" s="145" t="n">
        <v>15528.0777992274</v>
      </c>
      <c r="P53" s="132" t="n">
        <f aca="false">SUM(B53:O53)/COUNTIF(B53:O53,"&gt;0")</f>
        <v>15328.73689868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4928.9414564706</v>
      </c>
      <c r="C54" s="135" t="n">
        <v>15956.2476362556</v>
      </c>
      <c r="D54" s="135" t="n">
        <v>15009.7800333593</v>
      </c>
      <c r="E54" s="135" t="n">
        <v>15841.7318024507</v>
      </c>
      <c r="F54" s="135" t="n">
        <v>15533.8973500683</v>
      </c>
      <c r="G54" s="135" t="n">
        <v>13799.8565829544</v>
      </c>
      <c r="H54" s="135" t="n">
        <v>15295.6435685927</v>
      </c>
      <c r="I54" s="135" t="n">
        <v>15266.3873397332</v>
      </c>
      <c r="J54" s="135" t="n">
        <v>14363.9695589557</v>
      </c>
      <c r="K54" s="135" t="n">
        <v>15265.2314227231</v>
      </c>
      <c r="L54" s="135" t="n">
        <v>16020.3061560412</v>
      </c>
      <c r="M54" s="135" t="n">
        <v>14797.4472872565</v>
      </c>
      <c r="N54" s="135" t="n">
        <v>16567.5017830127</v>
      </c>
      <c r="O54" s="136" t="n">
        <v>15497.6233983039</v>
      </c>
      <c r="P54" s="137" t="n">
        <f aca="false">SUM(B54:O54)/COUNTIF(B54:O54,"&gt;0")</f>
        <v>15296.0403840127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4928.9414564706</v>
      </c>
      <c r="C55" s="140" t="n">
        <v>15931.7172433668</v>
      </c>
      <c r="D55" s="140" t="n">
        <v>14981.7937250985</v>
      </c>
      <c r="E55" s="140" t="n">
        <v>15802.6500707301</v>
      </c>
      <c r="F55" s="140" t="n">
        <v>15481.016599076</v>
      </c>
      <c r="G55" s="140" t="n">
        <v>13752.4221924454</v>
      </c>
      <c r="H55" s="140" t="n">
        <v>15263.0250108987</v>
      </c>
      <c r="I55" s="140" t="n">
        <v>15235.2981966534</v>
      </c>
      <c r="J55" s="140" t="n">
        <v>14305.5744147777</v>
      </c>
      <c r="K55" s="140" t="n">
        <v>15224.8434686307</v>
      </c>
      <c r="L55" s="140" t="n">
        <v>15971.2602869665</v>
      </c>
      <c r="M55" s="140" t="n">
        <v>14747.1268775722</v>
      </c>
      <c r="N55" s="140" t="n">
        <v>16526.09365638</v>
      </c>
      <c r="O55" s="141" t="n">
        <v>15453.1611504871</v>
      </c>
      <c r="P55" s="132" t="n">
        <f aca="false">SUM(B55:O55)/COUNTIF(B55:O55,"&gt;0")</f>
        <v>15257.4945963967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4928.9414564706</v>
      </c>
      <c r="C56" s="144" t="n">
        <v>15917.9935791609</v>
      </c>
      <c r="D56" s="144" t="n">
        <v>14960.8913582042</v>
      </c>
      <c r="E56" s="144" t="n">
        <v>15768.6819548413</v>
      </c>
      <c r="F56" s="144" t="n">
        <v>15431.1231418892</v>
      </c>
      <c r="G56" s="144" t="n">
        <v>13709.8271637371</v>
      </c>
      <c r="H56" s="144" t="n">
        <v>15238.0400748036</v>
      </c>
      <c r="I56" s="144" t="n">
        <v>15212.9907248033</v>
      </c>
      <c r="J56" s="144" t="n">
        <v>14264.263297839</v>
      </c>
      <c r="K56" s="144" t="n">
        <v>15192.1649782695</v>
      </c>
      <c r="L56" s="144" t="n">
        <v>15927.0198402629</v>
      </c>
      <c r="M56" s="144" t="n">
        <v>14702.43683333</v>
      </c>
      <c r="N56" s="144" t="n">
        <v>16487.1292394607</v>
      </c>
      <c r="O56" s="145" t="n">
        <v>15423.4263135862</v>
      </c>
      <c r="P56" s="132" t="n">
        <f aca="false">SUM(B56:O56)/COUNTIF(B56:O56,"&gt;0")</f>
        <v>15226.0664254756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4928.9414564706</v>
      </c>
      <c r="C57" s="144" t="n">
        <v>15894.2498845382</v>
      </c>
      <c r="D57" s="144" t="n">
        <v>14948.2125174295</v>
      </c>
      <c r="E57" s="144" t="n">
        <v>15730.5441827573</v>
      </c>
      <c r="F57" s="144" t="n">
        <v>15379.6559343373</v>
      </c>
      <c r="G57" s="144" t="n">
        <v>13663.6618694832</v>
      </c>
      <c r="H57" s="144" t="n">
        <v>15206.9052945017</v>
      </c>
      <c r="I57" s="144" t="n">
        <v>15184.6292031231</v>
      </c>
      <c r="J57" s="144" t="n">
        <v>14207.4278806409</v>
      </c>
      <c r="K57" s="144" t="n">
        <v>15153.1666046081</v>
      </c>
      <c r="L57" s="144" t="n">
        <v>15880.7962797119</v>
      </c>
      <c r="M57" s="144" t="n">
        <v>14653.4260348574</v>
      </c>
      <c r="N57" s="144" t="n">
        <v>16446.2556479944</v>
      </c>
      <c r="O57" s="145" t="n">
        <v>15380.0725680887</v>
      </c>
      <c r="P57" s="132" t="n">
        <f aca="false">SUM(B57:O57)/COUNTIF(B57:O57,"&gt;0")</f>
        <v>15189.853239895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4928.9414564706</v>
      </c>
      <c r="C58" s="144" t="n">
        <v>15870.9894890491</v>
      </c>
      <c r="D58" s="144" t="n">
        <v>14943.1097158176</v>
      </c>
      <c r="E58" s="144" t="n">
        <v>15692.9144226027</v>
      </c>
      <c r="F58" s="144" t="n">
        <v>15328.9278399016</v>
      </c>
      <c r="G58" s="144" t="n">
        <v>13618.1891674439</v>
      </c>
      <c r="H58" s="144" t="n">
        <v>15176.4999856387</v>
      </c>
      <c r="I58" s="144" t="n">
        <v>15157.7285551231</v>
      </c>
      <c r="J58" s="144" t="n">
        <v>14151.5050163829</v>
      </c>
      <c r="K58" s="144" t="n">
        <v>15115.300753245</v>
      </c>
      <c r="L58" s="144" t="n">
        <v>15836.021787363</v>
      </c>
      <c r="M58" s="144" t="n">
        <v>14605.1369259781</v>
      </c>
      <c r="N58" s="144" t="n">
        <v>16405.7193328468</v>
      </c>
      <c r="O58" s="145" t="n">
        <v>15337.3580192716</v>
      </c>
      <c r="P58" s="132" t="n">
        <f aca="false">SUM(B58:O58)/COUNTIF(B58:O58,"&gt;0")</f>
        <v>15154.8816047953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4928.9414564706</v>
      </c>
      <c r="C59" s="135" t="n">
        <v>15857.8770731897</v>
      </c>
      <c r="D59" s="135" t="n">
        <v>14946.6325430748</v>
      </c>
      <c r="E59" s="135" t="n">
        <v>15660.0534723793</v>
      </c>
      <c r="F59" s="135" t="n">
        <v>15280.7931623365</v>
      </c>
      <c r="G59" s="135" t="n">
        <v>13577.0213025435</v>
      </c>
      <c r="H59" s="135" t="n">
        <v>15153.4853950787</v>
      </c>
      <c r="I59" s="135" t="n">
        <v>15139.1506160317</v>
      </c>
      <c r="J59" s="135" t="n">
        <v>14111.7383795045</v>
      </c>
      <c r="K59" s="135" t="n">
        <v>15084.9537725951</v>
      </c>
      <c r="L59" s="135" t="n">
        <v>15795.9183044787</v>
      </c>
      <c r="M59" s="135" t="n">
        <v>14561.8829540048</v>
      </c>
      <c r="N59" s="135" t="n">
        <v>16367.1499516799</v>
      </c>
      <c r="O59" s="136" t="n">
        <v>15308.7714132758</v>
      </c>
      <c r="P59" s="150" t="n">
        <f aca="false">SUM(B59:O59)/COUNTIF(B59:O59,"&gt;0")</f>
        <v>15126.740699760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4928.9414564706</v>
      </c>
      <c r="C60" s="140" t="n">
        <v>15835.3557408557</v>
      </c>
      <c r="D60" s="140" t="n">
        <v>14943.8807049479</v>
      </c>
      <c r="E60" s="140" t="n">
        <v>15623.3231782263</v>
      </c>
      <c r="F60" s="140" t="n">
        <v>15231.4055373455</v>
      </c>
      <c r="G60" s="140" t="n">
        <v>13532.7489104878</v>
      </c>
      <c r="H60" s="140" t="n">
        <v>15124.4165794147</v>
      </c>
      <c r="I60" s="140" t="n">
        <v>15115.0720294854</v>
      </c>
      <c r="J60" s="140" t="n">
        <v>14057.2889478089</v>
      </c>
      <c r="K60" s="140" t="n">
        <v>15048.3791441005</v>
      </c>
      <c r="L60" s="140" t="n">
        <v>15754.0120816119</v>
      </c>
      <c r="M60" s="140" t="n">
        <v>14514.8324685714</v>
      </c>
      <c r="N60" s="140" t="n">
        <v>16327.1365823376</v>
      </c>
      <c r="O60" s="141" t="n">
        <v>15267.1144064386</v>
      </c>
      <c r="P60" s="151" t="n">
        <f aca="false">SUM(B60:O60)/COUNTIF(B60:O60,"&gt;0")</f>
        <v>15093.136269150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4928.9414564706</v>
      </c>
      <c r="C61" s="146" t="n">
        <v>15822.5744272411</v>
      </c>
      <c r="D61" s="146" t="n">
        <v>14947.2868658821</v>
      </c>
      <c r="E61" s="146" t="n">
        <v>15591.141571259</v>
      </c>
      <c r="F61" s="146" t="n">
        <v>15184.3634287479</v>
      </c>
      <c r="G61" s="146" t="n">
        <v>13492.4494410719</v>
      </c>
      <c r="H61" s="146" t="n">
        <v>15101.1326274752</v>
      </c>
      <c r="I61" s="146" t="n">
        <v>15099.0197523751</v>
      </c>
      <c r="J61" s="146" t="n">
        <v>14018.4420050645</v>
      </c>
      <c r="K61" s="146" t="n">
        <v>15019.514677263</v>
      </c>
      <c r="L61" s="146" t="n">
        <v>15716.7480856331</v>
      </c>
      <c r="M61" s="146" t="n">
        <v>14472.4474458281</v>
      </c>
      <c r="N61" s="146" t="n">
        <v>16288.7940413257</v>
      </c>
      <c r="O61" s="147" t="n">
        <v>15239.2216767311</v>
      </c>
      <c r="P61" s="152" t="n">
        <f aca="false">SUM(B61:O61)/COUNTIF(B61:O61,"&gt;0")</f>
        <v>15065.8626787406</v>
      </c>
      <c r="AA61" s="58" t="n">
        <v>54</v>
      </c>
    </row>
    <row r="62" customFormat="false" ht="12.75" hidden="false" customHeight="false" outlineLevel="0" collapsed="false">
      <c r="A62" s="153"/>
      <c r="P62" s="121"/>
      <c r="AA62" s="58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9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4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5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0265.6196817842</v>
      </c>
      <c r="C8" s="130" t="n">
        <v>24066.2647066754</v>
      </c>
      <c r="D8" s="130" t="n">
        <v>23199.4226351457</v>
      </c>
      <c r="E8" s="130" t="n">
        <v>26054</v>
      </c>
      <c r="F8" s="130" t="n">
        <v>24010.3144637468</v>
      </c>
      <c r="G8" s="130" t="n">
        <v>23210.3</v>
      </c>
      <c r="H8" s="130" t="n">
        <v>23513.379574015</v>
      </c>
      <c r="I8" s="130" t="n">
        <v>21793.8382857143</v>
      </c>
      <c r="J8" s="130" t="n">
        <v>24380.5571428571</v>
      </c>
      <c r="K8" s="130" t="n">
        <v>23274.1</v>
      </c>
      <c r="L8" s="130" t="n">
        <v>22337.7142857143</v>
      </c>
      <c r="M8" s="130" t="n">
        <v>24190.6714285714</v>
      </c>
      <c r="N8" s="130" t="n">
        <v>24745.3715969922</v>
      </c>
      <c r="O8" s="131" t="n">
        <v>23521.5990613972</v>
      </c>
      <c r="P8" s="132" t="n">
        <f aca="false">SUM(B8:O8)/COUNTIF(B8:O8,"&gt;0")</f>
        <v>23468.7966330438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0200.6790805854</v>
      </c>
      <c r="C9" s="135" t="n">
        <v>24103.8259628281</v>
      </c>
      <c r="D9" s="135" t="n">
        <v>23238.9663931696</v>
      </c>
      <c r="E9" s="135" t="n">
        <v>25148.86</v>
      </c>
      <c r="F9" s="135" t="n">
        <v>24047.8460781964</v>
      </c>
      <c r="G9" s="135" t="n">
        <v>22911.8866666667</v>
      </c>
      <c r="H9" s="135" t="n">
        <v>23550.3523819748</v>
      </c>
      <c r="I9" s="135" t="n">
        <v>21820.6264</v>
      </c>
      <c r="J9" s="135" t="n">
        <v>24424.2733333333</v>
      </c>
      <c r="K9" s="135" t="n">
        <v>23309.3266666667</v>
      </c>
      <c r="L9" s="135" t="n">
        <v>22001.8</v>
      </c>
      <c r="M9" s="135" t="n">
        <v>24235.9933333333</v>
      </c>
      <c r="N9" s="135" t="n">
        <v>24774.6259431249</v>
      </c>
      <c r="O9" s="136" t="n">
        <v>23558.6746258771</v>
      </c>
      <c r="P9" s="137" t="n">
        <f aca="false">SUM(B9:O9)/COUNTIF(B9:O9,"&gt;0")</f>
        <v>23380.5526332683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0091.9734194435</v>
      </c>
      <c r="C10" s="140" t="n">
        <v>23004.0349087783</v>
      </c>
      <c r="D10" s="140" t="n">
        <v>22824.0904689832</v>
      </c>
      <c r="E10" s="140" t="n">
        <v>24255.00625</v>
      </c>
      <c r="F10" s="140" t="n">
        <v>23075.9980966044</v>
      </c>
      <c r="G10" s="140" t="n">
        <v>22555.325</v>
      </c>
      <c r="H10" s="140" t="n">
        <v>22892.3638476032</v>
      </c>
      <c r="I10" s="140" t="n">
        <v>21571.6044375</v>
      </c>
      <c r="J10" s="140" t="n">
        <v>23606.01875</v>
      </c>
      <c r="K10" s="140" t="n">
        <v>22850.3625</v>
      </c>
      <c r="L10" s="140" t="n">
        <v>21672.9875</v>
      </c>
      <c r="M10" s="140" t="n">
        <v>23298.35</v>
      </c>
      <c r="N10" s="140" t="n">
        <v>23675.2593270381</v>
      </c>
      <c r="O10" s="141" t="n">
        <v>22644.3173189218</v>
      </c>
      <c r="P10" s="132" t="n">
        <f aca="false">SUM(B10:O10)/COUNTIF(B10:O10,"&gt;0")</f>
        <v>22715.5494160623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0011.309172052</v>
      </c>
      <c r="C11" s="144" t="n">
        <v>22009.0664627849</v>
      </c>
      <c r="D11" s="144" t="n">
        <v>22197.1553232733</v>
      </c>
      <c r="E11" s="144" t="n">
        <v>23418.2117647059</v>
      </c>
      <c r="F11" s="144" t="n">
        <v>22022.0959007154</v>
      </c>
      <c r="G11" s="144" t="n">
        <v>22239.9176470588</v>
      </c>
      <c r="H11" s="144" t="n">
        <v>22103.6453524375</v>
      </c>
      <c r="I11" s="144" t="n">
        <v>21285.1382352941</v>
      </c>
      <c r="J11" s="144" t="n">
        <v>22474.7882352941</v>
      </c>
      <c r="K11" s="144" t="n">
        <v>22256.4117647059</v>
      </c>
      <c r="L11" s="144" t="n">
        <v>21363.4117647059</v>
      </c>
      <c r="M11" s="144" t="n">
        <v>22175.9294117647</v>
      </c>
      <c r="N11" s="144" t="n">
        <v>22719.137897245</v>
      </c>
      <c r="O11" s="145" t="n">
        <v>21584.6815965015</v>
      </c>
      <c r="P11" s="132" t="n">
        <f aca="false">SUM(B11:O11)/COUNTIF(B11:O11,"&gt;0")</f>
        <v>21990.0643234671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19871.9621143058</v>
      </c>
      <c r="C12" s="144" t="n">
        <v>21170.5200392115</v>
      </c>
      <c r="D12" s="144" t="n">
        <v>21622.5831139615</v>
      </c>
      <c r="E12" s="144" t="n">
        <v>22711.4444444444</v>
      </c>
      <c r="F12" s="144" t="n">
        <v>21134.6503113947</v>
      </c>
      <c r="G12" s="144" t="n">
        <v>21898.8888888889</v>
      </c>
      <c r="H12" s="144" t="n">
        <v>21418.126858472</v>
      </c>
      <c r="I12" s="144" t="n">
        <v>20975.3166666667</v>
      </c>
      <c r="J12" s="144" t="n">
        <v>21501.4444444444</v>
      </c>
      <c r="K12" s="144" t="n">
        <v>21723.4444444444</v>
      </c>
      <c r="L12" s="144" t="n">
        <v>21082.1111111111</v>
      </c>
      <c r="M12" s="144" t="n">
        <v>21211.7777777778</v>
      </c>
      <c r="N12" s="144" t="n">
        <v>21986.8116112312</v>
      </c>
      <c r="O12" s="145" t="n">
        <v>20688.9955927562</v>
      </c>
      <c r="P12" s="132" t="n">
        <f aca="false">SUM(B12:O12)/COUNTIF(B12:O12,"&gt;0")</f>
        <v>21357.0055299365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35.622432218</v>
      </c>
      <c r="C13" s="144" t="n">
        <v>20471.7629161825</v>
      </c>
      <c r="D13" s="144" t="n">
        <v>21091.723499689</v>
      </c>
      <c r="E13" s="144" t="n">
        <v>22075.9684210526</v>
      </c>
      <c r="F13" s="144" t="n">
        <v>20391.710189526</v>
      </c>
      <c r="G13" s="144" t="n">
        <v>21576.0210526316</v>
      </c>
      <c r="H13" s="144" t="n">
        <v>20874.9988598329</v>
      </c>
      <c r="I13" s="144" t="n">
        <v>20685.882631579</v>
      </c>
      <c r="J13" s="144" t="n">
        <v>20679.2736842105</v>
      </c>
      <c r="K13" s="144" t="n">
        <v>21231.9157894737</v>
      </c>
      <c r="L13" s="144" t="n">
        <v>20827.9894736842</v>
      </c>
      <c r="M13" s="144" t="n">
        <v>20391.7578947368</v>
      </c>
      <c r="N13" s="144" t="n">
        <v>21419.1509880024</v>
      </c>
      <c r="O13" s="145" t="n">
        <v>19934.3677646965</v>
      </c>
      <c r="P13" s="132" t="n">
        <f aca="false">SUM(B13:O13)/COUNTIF(B13:O13,"&gt;0")</f>
        <v>20813.4389712511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632.779072404</v>
      </c>
      <c r="C14" s="146" t="n">
        <v>19907.6389801808</v>
      </c>
      <c r="D14" s="146" t="n">
        <v>20590.8505926534</v>
      </c>
      <c r="E14" s="146" t="n">
        <v>21493.755</v>
      </c>
      <c r="F14" s="146" t="n">
        <v>19779.792752446</v>
      </c>
      <c r="G14" s="146" t="n">
        <v>21286.25</v>
      </c>
      <c r="H14" s="146" t="n">
        <v>20424.8864790942</v>
      </c>
      <c r="I14" s="146" t="n">
        <v>20452.8005</v>
      </c>
      <c r="J14" s="146" t="n">
        <v>20002.21</v>
      </c>
      <c r="K14" s="146" t="n">
        <v>20753</v>
      </c>
      <c r="L14" s="146" t="n">
        <v>20603.64</v>
      </c>
      <c r="M14" s="146" t="n">
        <v>19799.45</v>
      </c>
      <c r="N14" s="146" t="n">
        <v>21028.0703189327</v>
      </c>
      <c r="O14" s="147" t="n">
        <v>19310.1205047543</v>
      </c>
      <c r="P14" s="137" t="n">
        <f aca="false">SUM(B14:O14)/COUNTIF(B14:O14,"&gt;0")</f>
        <v>20361.8031571761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501.0651107558</v>
      </c>
      <c r="C15" s="140" t="n">
        <v>19427.0271355775</v>
      </c>
      <c r="D15" s="140" t="n">
        <v>20134.0164394357</v>
      </c>
      <c r="E15" s="140" t="n">
        <v>20988.2428571429</v>
      </c>
      <c r="F15" s="140" t="n">
        <v>19279.843178947</v>
      </c>
      <c r="G15" s="140" t="n">
        <v>20976.2285714286</v>
      </c>
      <c r="H15" s="140" t="n">
        <v>20005.882579153</v>
      </c>
      <c r="I15" s="140" t="n">
        <v>20209.3425714286</v>
      </c>
      <c r="J15" s="140" t="n">
        <v>19423.8142857143</v>
      </c>
      <c r="K15" s="140" t="n">
        <v>20328.1</v>
      </c>
      <c r="L15" s="140" t="n">
        <v>20393.9428571429</v>
      </c>
      <c r="M15" s="140" t="n">
        <v>19244.7428571429</v>
      </c>
      <c r="N15" s="140" t="n">
        <v>20685.7987924206</v>
      </c>
      <c r="O15" s="141" t="n">
        <v>18791.3415199435</v>
      </c>
      <c r="P15" s="132" t="n">
        <f aca="false">SUM(B15:O15)/COUNTIF(B15:O15,"&gt;0")</f>
        <v>19956.3849111595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9400.552864574</v>
      </c>
      <c r="C16" s="144" t="n">
        <v>19053.86558476</v>
      </c>
      <c r="D16" s="144" t="n">
        <v>19698.3087414638</v>
      </c>
      <c r="E16" s="144" t="n">
        <v>20541.1363636364</v>
      </c>
      <c r="F16" s="144" t="n">
        <v>18891.6375956699</v>
      </c>
      <c r="G16" s="144" t="n">
        <v>20700.9727272727</v>
      </c>
      <c r="H16" s="144" t="n">
        <v>19636.1947912396</v>
      </c>
      <c r="I16" s="144" t="n">
        <v>20003.2632727273</v>
      </c>
      <c r="J16" s="144" t="n">
        <v>18973.5545454545</v>
      </c>
      <c r="K16" s="144" t="n">
        <v>19906.9818181818</v>
      </c>
      <c r="L16" s="144" t="n">
        <v>20210.0272727273</v>
      </c>
      <c r="M16" s="144" t="n">
        <v>18769.5090909091</v>
      </c>
      <c r="N16" s="144" t="n">
        <v>20464.3751429411</v>
      </c>
      <c r="O16" s="145" t="n">
        <v>18384.3055862118</v>
      </c>
      <c r="P16" s="132" t="n">
        <f aca="false">SUM(B16:O16)/COUNTIF(B16:O16,"&gt;0")</f>
        <v>19616.7632426978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9312.8917449208</v>
      </c>
      <c r="C17" s="144" t="n">
        <v>18739.5515108157</v>
      </c>
      <c r="D17" s="144" t="n">
        <v>19332.5127967719</v>
      </c>
      <c r="E17" s="144" t="n">
        <v>20146.0347826087</v>
      </c>
      <c r="F17" s="144" t="n">
        <v>18652.2800431615</v>
      </c>
      <c r="G17" s="144" t="n">
        <v>20399.5652173913</v>
      </c>
      <c r="H17" s="144" t="n">
        <v>19310.8347688523</v>
      </c>
      <c r="I17" s="144" t="n">
        <v>19781.3957391304</v>
      </c>
      <c r="J17" s="144" t="n">
        <v>18749.6956521739</v>
      </c>
      <c r="K17" s="144" t="n">
        <v>19583.3043478261</v>
      </c>
      <c r="L17" s="144" t="n">
        <v>20033.6173913044</v>
      </c>
      <c r="M17" s="144" t="n">
        <v>18439.0086956522</v>
      </c>
      <c r="N17" s="144" t="n">
        <v>19931.3281303315</v>
      </c>
      <c r="O17" s="145" t="n">
        <v>18071.0974027629</v>
      </c>
      <c r="P17" s="132" t="n">
        <f aca="false">SUM(B17:O17)/COUNTIF(B17:O17,"&gt;0")</f>
        <v>19320.222730264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9263.2702010469</v>
      </c>
      <c r="C18" s="144" t="n">
        <v>18518.3237053858</v>
      </c>
      <c r="D18" s="144" t="n">
        <v>19213.8457762878</v>
      </c>
      <c r="E18" s="144" t="n">
        <v>19818.2458333333</v>
      </c>
      <c r="F18" s="144" t="n">
        <v>18555.1592320429</v>
      </c>
      <c r="G18" s="144" t="n">
        <v>20146.0166666667</v>
      </c>
      <c r="H18" s="144" t="n">
        <v>19095.7582313807</v>
      </c>
      <c r="I18" s="144" t="n">
        <v>19603.008125</v>
      </c>
      <c r="J18" s="144" t="n">
        <v>18588.2583333333</v>
      </c>
      <c r="K18" s="144" t="n">
        <v>19446.5333333333</v>
      </c>
      <c r="L18" s="144" t="n">
        <v>19880.7208333333</v>
      </c>
      <c r="M18" s="144" t="n">
        <v>18292.2541666667</v>
      </c>
      <c r="N18" s="144" t="n">
        <v>19790.1427686559</v>
      </c>
      <c r="O18" s="145" t="n">
        <v>17972.6525805293</v>
      </c>
      <c r="P18" s="132" t="n">
        <f aca="false">SUM(B18:O18)/COUNTIF(B18:O18,"&gt;0")</f>
        <v>19156.013556214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9197.8028099739</v>
      </c>
      <c r="C19" s="135" t="n">
        <v>18341.4653389902</v>
      </c>
      <c r="D19" s="135" t="n">
        <v>19103.3419959681</v>
      </c>
      <c r="E19" s="135" t="n">
        <v>19522.024</v>
      </c>
      <c r="F19" s="135" t="n">
        <v>18488.1054492996</v>
      </c>
      <c r="G19" s="135" t="n">
        <v>19866.248</v>
      </c>
      <c r="H19" s="135" t="n">
        <v>18966.0363828563</v>
      </c>
      <c r="I19" s="135" t="n">
        <v>19411.62988</v>
      </c>
      <c r="J19" s="135" t="n">
        <v>18420.324</v>
      </c>
      <c r="K19" s="135" t="n">
        <v>19294.708</v>
      </c>
      <c r="L19" s="135" t="n">
        <v>19730.288</v>
      </c>
      <c r="M19" s="135" t="n">
        <v>18135.58</v>
      </c>
      <c r="N19" s="135" t="n">
        <v>19636.2563640608</v>
      </c>
      <c r="O19" s="136" t="n">
        <v>17883.4891248174</v>
      </c>
      <c r="P19" s="137" t="n">
        <f aca="false">SUM(B19:O19)/COUNTIF(B19:O19,"&gt;0")</f>
        <v>18999.8070961404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9148.3134771196</v>
      </c>
      <c r="C20" s="140" t="n">
        <v>18251.6969471202</v>
      </c>
      <c r="D20" s="140" t="n">
        <v>19016.0461689848</v>
      </c>
      <c r="E20" s="140" t="n">
        <v>19321.3384615385</v>
      </c>
      <c r="F20" s="140" t="n">
        <v>18484.0803953538</v>
      </c>
      <c r="G20" s="140" t="n">
        <v>19620.1384615385</v>
      </c>
      <c r="H20" s="140" t="n">
        <v>18887.0110713829</v>
      </c>
      <c r="I20" s="140" t="n">
        <v>19255.388</v>
      </c>
      <c r="J20" s="140" t="n">
        <v>18328.1846153846</v>
      </c>
      <c r="K20" s="140" t="n">
        <v>19169.6</v>
      </c>
      <c r="L20" s="140" t="n">
        <v>19601.4307692308</v>
      </c>
      <c r="M20" s="140" t="n">
        <v>18055.0769230769</v>
      </c>
      <c r="N20" s="140" t="n">
        <v>19541.2393770288</v>
      </c>
      <c r="O20" s="141" t="n">
        <v>17862.4491499488</v>
      </c>
      <c r="P20" s="132" t="n">
        <f aca="false">SUM(B20:O20)/COUNTIF(B20:O20,"&gt;0")</f>
        <v>18895.8567012649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9084.8456464015</v>
      </c>
      <c r="C21" s="144" t="n">
        <v>18048.8936720755</v>
      </c>
      <c r="D21" s="144" t="n">
        <v>18910.1207255913</v>
      </c>
      <c r="E21" s="144" t="n">
        <v>19211.1111111111</v>
      </c>
      <c r="F21" s="144" t="n">
        <v>18443.3529731118</v>
      </c>
      <c r="G21" s="144" t="n">
        <v>19355.7777777778</v>
      </c>
      <c r="H21" s="144" t="n">
        <v>18802.0339013629</v>
      </c>
      <c r="I21" s="144" t="n">
        <v>19083.3677777778</v>
      </c>
      <c r="J21" s="144" t="n">
        <v>18236.3333333333</v>
      </c>
      <c r="K21" s="144" t="n">
        <v>19031</v>
      </c>
      <c r="L21" s="144" t="n">
        <v>19472.7777777778</v>
      </c>
      <c r="M21" s="144" t="n">
        <v>17972.8888888889</v>
      </c>
      <c r="N21" s="144" t="n">
        <v>19399.1378300143</v>
      </c>
      <c r="O21" s="145" t="n">
        <v>17772.9011611023</v>
      </c>
      <c r="P21" s="132" t="n">
        <f aca="false">SUM(B21:O21)/COUNTIF(B21:O21,"&gt;0")</f>
        <v>18773.1816125947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9022.6643014329</v>
      </c>
      <c r="C22" s="144" t="n">
        <v>17992.2512181965</v>
      </c>
      <c r="D22" s="144" t="n">
        <v>18806.763236345</v>
      </c>
      <c r="E22" s="144" t="n">
        <v>19079.7714285714</v>
      </c>
      <c r="F22" s="144" t="n">
        <v>18348.4610074657</v>
      </c>
      <c r="G22" s="144" t="n">
        <v>19169.7285714286</v>
      </c>
      <c r="H22" s="144" t="n">
        <v>18734.7353677903</v>
      </c>
      <c r="I22" s="144" t="n">
        <v>18930.4737142857</v>
      </c>
      <c r="J22" s="144" t="n">
        <v>18143.5142857143</v>
      </c>
      <c r="K22" s="144" t="n">
        <v>18897.2428571429</v>
      </c>
      <c r="L22" s="144" t="n">
        <v>19350.3714285714</v>
      </c>
      <c r="M22" s="144" t="n">
        <v>17889.2571428571</v>
      </c>
      <c r="N22" s="144" t="n">
        <v>19341.5209561637</v>
      </c>
      <c r="O22" s="145" t="n">
        <v>17703.9173613933</v>
      </c>
      <c r="P22" s="132" t="n">
        <f aca="false">SUM(B22:O22)/COUNTIF(B22:O22,"&gt;0")</f>
        <v>18672.1909198114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8999.9838076296</v>
      </c>
      <c r="C23" s="144" t="n">
        <v>17959.6004070991</v>
      </c>
      <c r="D23" s="144" t="n">
        <v>18723.4727042252</v>
      </c>
      <c r="E23" s="144" t="n">
        <v>18972.8</v>
      </c>
      <c r="F23" s="144" t="n">
        <v>18270.788909171</v>
      </c>
      <c r="G23" s="144" t="n">
        <v>18992.1517241379</v>
      </c>
      <c r="H23" s="144" t="n">
        <v>18690.3356277268</v>
      </c>
      <c r="I23" s="144" t="n">
        <v>18790.6118965517</v>
      </c>
      <c r="J23" s="144" t="n">
        <v>18074.9862068966</v>
      </c>
      <c r="K23" s="144" t="n">
        <v>18786.4482758621</v>
      </c>
      <c r="L23" s="144" t="n">
        <v>19247.7689655172</v>
      </c>
      <c r="M23" s="144" t="n">
        <v>17833.4172413793</v>
      </c>
      <c r="N23" s="144" t="n">
        <v>19301.7140473416</v>
      </c>
      <c r="O23" s="145" t="n">
        <v>17658.4185345034</v>
      </c>
      <c r="P23" s="132" t="n">
        <f aca="false">SUM(B23:O23)/COUNTIF(B23:O23,"&gt;0")</f>
        <v>18593.0355962887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8960.0363604661</v>
      </c>
      <c r="C24" s="135" t="n">
        <v>17905.3414703669</v>
      </c>
      <c r="D24" s="135" t="n">
        <v>18624.0948911903</v>
      </c>
      <c r="E24" s="135" t="n">
        <v>18846.8066666667</v>
      </c>
      <c r="F24" s="135" t="n">
        <v>18179.6735242494</v>
      </c>
      <c r="G24" s="135" t="n">
        <v>18816.66</v>
      </c>
      <c r="H24" s="135" t="n">
        <v>18629.8005269045</v>
      </c>
      <c r="I24" s="135" t="n">
        <v>18654.3770333333</v>
      </c>
      <c r="J24" s="135" t="n">
        <v>17986.2433333333</v>
      </c>
      <c r="K24" s="135" t="n">
        <v>18662.6033333333</v>
      </c>
      <c r="L24" s="135" t="n">
        <v>19140.8366666667</v>
      </c>
      <c r="M24" s="135" t="n">
        <v>17753.7166666667</v>
      </c>
      <c r="N24" s="135" t="n">
        <v>19245.0932129437</v>
      </c>
      <c r="O24" s="136" t="n">
        <v>17592.1574695468</v>
      </c>
      <c r="P24" s="137" t="n">
        <f aca="false">SUM(B24:O24)/COUNTIF(B24:O24,"&gt;0")</f>
        <v>18499.8172254048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8937.5654929195</v>
      </c>
      <c r="C25" s="140" t="n">
        <v>17873.2074798592</v>
      </c>
      <c r="D25" s="140" t="n">
        <v>18543.0272737262</v>
      </c>
      <c r="E25" s="140" t="n">
        <v>18744.4838709677</v>
      </c>
      <c r="F25" s="140" t="n">
        <v>18103.8711754995</v>
      </c>
      <c r="G25" s="140" t="n">
        <v>18641.1225806452</v>
      </c>
      <c r="H25" s="140" t="n">
        <v>18588.1556580832</v>
      </c>
      <c r="I25" s="140" t="n">
        <v>18533.1309032258</v>
      </c>
      <c r="J25" s="140" t="n">
        <v>17919.2967741936</v>
      </c>
      <c r="K25" s="140" t="n">
        <v>18559.8709677419</v>
      </c>
      <c r="L25" s="140" t="n">
        <v>19051.3032258065</v>
      </c>
      <c r="M25" s="140" t="n">
        <v>17699.1741935484</v>
      </c>
      <c r="N25" s="140" t="n">
        <v>19204.2811292122</v>
      </c>
      <c r="O25" s="141" t="n">
        <v>17547.5684196424</v>
      </c>
      <c r="P25" s="132" t="n">
        <f aca="false">SUM(B25:O25)/COUNTIF(B25:O25,"&gt;0")</f>
        <v>18424.7185103622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8898.8126500546</v>
      </c>
      <c r="C26" s="144" t="n">
        <v>17821.1327886032</v>
      </c>
      <c r="D26" s="144" t="n">
        <v>18447.3402569134</v>
      </c>
      <c r="E26" s="144" t="n">
        <v>18622.2875</v>
      </c>
      <c r="F26" s="144" t="n">
        <v>18016.2427287269</v>
      </c>
      <c r="G26" s="144" t="n">
        <v>18471.575</v>
      </c>
      <c r="H26" s="144" t="n">
        <v>18529.1805252928</v>
      </c>
      <c r="I26" s="144" t="n">
        <v>18409.4310625</v>
      </c>
      <c r="J26" s="144" t="n">
        <v>17833.8375</v>
      </c>
      <c r="K26" s="144" t="n">
        <v>18444.45625</v>
      </c>
      <c r="L26" s="144" t="n">
        <v>18955.3875</v>
      </c>
      <c r="M26" s="144" t="n">
        <v>17621.4</v>
      </c>
      <c r="N26" s="144" t="n">
        <v>19148.5837513197</v>
      </c>
      <c r="O26" s="145" t="n">
        <v>17483.8116897165</v>
      </c>
      <c r="P26" s="132" t="n">
        <f aca="false">SUM(B26:O26)/COUNTIF(B26:O26,"&gt;0")</f>
        <v>18335.962800223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8876.5610814048</v>
      </c>
      <c r="C27" s="144" t="n">
        <v>17789.5504285778</v>
      </c>
      <c r="D27" s="144" t="n">
        <v>18368.4406732261</v>
      </c>
      <c r="E27" s="144" t="n">
        <v>18524.2636363636</v>
      </c>
      <c r="F27" s="144" t="n">
        <v>17942.2827906445</v>
      </c>
      <c r="G27" s="144" t="n">
        <v>18307.6</v>
      </c>
      <c r="H27" s="144" t="n">
        <v>18487.6103183336</v>
      </c>
      <c r="I27" s="144" t="n">
        <v>18308.829</v>
      </c>
      <c r="J27" s="144" t="n">
        <v>17767.4818181818</v>
      </c>
      <c r="K27" s="144" t="n">
        <v>18347.8545454545</v>
      </c>
      <c r="L27" s="144" t="n">
        <v>18874.9272727273</v>
      </c>
      <c r="M27" s="144" t="n">
        <v>17566.9272727273</v>
      </c>
      <c r="N27" s="144" t="n">
        <v>19106.960143025</v>
      </c>
      <c r="O27" s="145" t="n">
        <v>17440.1419255454</v>
      </c>
      <c r="P27" s="132" t="n">
        <f aca="false">SUM(B27:O27)/COUNTIF(B27:O27,"&gt;0")</f>
        <v>18264.9593504437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8838.9233646257</v>
      </c>
      <c r="C28" s="144" t="n">
        <v>17723.1726376075</v>
      </c>
      <c r="D28" s="144" t="n">
        <v>18254.8592381253</v>
      </c>
      <c r="E28" s="144" t="n">
        <v>18390.8735294118</v>
      </c>
      <c r="F28" s="144" t="n">
        <v>17837.6444446695</v>
      </c>
      <c r="G28" s="144" t="n">
        <v>18129.3058823529</v>
      </c>
      <c r="H28" s="144" t="n">
        <v>18430.0950802157</v>
      </c>
      <c r="I28" s="144" t="n">
        <v>18177.8486176471</v>
      </c>
      <c r="J28" s="144" t="n">
        <v>17668.7617647059</v>
      </c>
      <c r="K28" s="144" t="n">
        <v>18221.1705882353</v>
      </c>
      <c r="L28" s="144" t="n">
        <v>18772.2647058824</v>
      </c>
      <c r="M28" s="144" t="n">
        <v>17476.8705882353</v>
      </c>
      <c r="N28" s="144" t="n">
        <v>19035.8859800331</v>
      </c>
      <c r="O28" s="145" t="n">
        <v>17361.3275969185</v>
      </c>
      <c r="P28" s="132" t="n">
        <f aca="false">SUM(B28:O28)/COUNTIF(B28:O28,"&gt;0")</f>
        <v>18165.6431441904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8816.9219149705</v>
      </c>
      <c r="C29" s="135" t="n">
        <v>17708.4750434113</v>
      </c>
      <c r="D29" s="135" t="n">
        <v>18199.3955782454</v>
      </c>
      <c r="E29" s="135" t="n">
        <v>18313.0228571429</v>
      </c>
      <c r="F29" s="135" t="n">
        <v>17785.7317200267</v>
      </c>
      <c r="G29" s="135" t="n">
        <v>18073.2857142857</v>
      </c>
      <c r="H29" s="135" t="n">
        <v>18383.6847343515</v>
      </c>
      <c r="I29" s="135" t="n">
        <v>18105.0505714286</v>
      </c>
      <c r="J29" s="135" t="n">
        <v>17621.5142857143</v>
      </c>
      <c r="K29" s="135" t="n">
        <v>18148.2057142857</v>
      </c>
      <c r="L29" s="135" t="n">
        <v>18716.3714285714</v>
      </c>
      <c r="M29" s="135" t="n">
        <v>17439.0914285714</v>
      </c>
      <c r="N29" s="135" t="n">
        <v>19009.8523354054</v>
      </c>
      <c r="O29" s="136" t="n">
        <v>17335.9462367614</v>
      </c>
      <c r="P29" s="137" t="n">
        <f aca="false">SUM(B29:O29)/COUNTIF(B29:O29,"&gt;0")</f>
        <v>18118.324968798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8772.6860992818</v>
      </c>
      <c r="C30" s="140" t="n">
        <v>17660.268733457</v>
      </c>
      <c r="D30" s="140" t="n">
        <v>18110.3537083373</v>
      </c>
      <c r="E30" s="140" t="n">
        <v>18200.4444444444</v>
      </c>
      <c r="F30" s="140" t="n">
        <v>17704.3454937599</v>
      </c>
      <c r="G30" s="140" t="n">
        <v>17977.6666666667</v>
      </c>
      <c r="H30" s="140" t="n">
        <v>18321.0343586846</v>
      </c>
      <c r="I30" s="140" t="n">
        <v>18003.1644444444</v>
      </c>
      <c r="J30" s="140" t="n">
        <v>17541</v>
      </c>
      <c r="K30" s="140" t="n">
        <v>18046</v>
      </c>
      <c r="L30" s="140" t="n">
        <v>18635.5555555556</v>
      </c>
      <c r="M30" s="140" t="n">
        <v>17366.7777777778</v>
      </c>
      <c r="N30" s="140" t="n">
        <v>18955.8357550219</v>
      </c>
      <c r="O30" s="141" t="n">
        <v>17276.6498201934</v>
      </c>
      <c r="P30" s="132" t="n">
        <f aca="false">SUM(B30:O30)/COUNTIF(B30:O30,"&gt;0")</f>
        <v>18040.841632687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8729.26442853</v>
      </c>
      <c r="C31" s="144" t="n">
        <v>17613.2113275817</v>
      </c>
      <c r="D31" s="144" t="n">
        <v>18023.0603949237</v>
      </c>
      <c r="E31" s="144" t="n">
        <v>18103.7189189189</v>
      </c>
      <c r="F31" s="144" t="n">
        <v>17624.6272149828</v>
      </c>
      <c r="G31" s="144" t="n">
        <v>17881.1621621622</v>
      </c>
      <c r="H31" s="144" t="n">
        <v>18259.4264043261</v>
      </c>
      <c r="I31" s="144" t="n">
        <v>17906.3887567568</v>
      </c>
      <c r="J31" s="144" t="n">
        <v>17464.7837837838</v>
      </c>
      <c r="K31" s="144" t="n">
        <v>17947.9135135135</v>
      </c>
      <c r="L31" s="144" t="n">
        <v>18557.427027027</v>
      </c>
      <c r="M31" s="144" t="n">
        <v>17298.0810810811</v>
      </c>
      <c r="N31" s="144" t="n">
        <v>18902.501433633</v>
      </c>
      <c r="O31" s="145" t="n">
        <v>17218.6263143686</v>
      </c>
      <c r="P31" s="132" t="n">
        <f aca="false">SUM(B31:O31)/COUNTIF(B31:O31,"&gt;0")</f>
        <v>17966.4423401135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8701.7269617711</v>
      </c>
      <c r="C32" s="144" t="n">
        <v>17583.3556964862</v>
      </c>
      <c r="D32" s="144" t="n">
        <v>17949.5652656368</v>
      </c>
      <c r="E32" s="144" t="n">
        <v>18012.5578947368</v>
      </c>
      <c r="F32" s="144" t="n">
        <v>17555.3746631701</v>
      </c>
      <c r="G32" s="144" t="n">
        <v>17797.3473684211</v>
      </c>
      <c r="H32" s="144" t="n">
        <v>18210.6793405119</v>
      </c>
      <c r="I32" s="144" t="n">
        <v>17828.9969210526</v>
      </c>
      <c r="J32" s="144" t="n">
        <v>17401.1842105263</v>
      </c>
      <c r="K32" s="144" t="n">
        <v>17863.75</v>
      </c>
      <c r="L32" s="144" t="n">
        <v>18494.652631579</v>
      </c>
      <c r="M32" s="144" t="n">
        <v>17245.6394736842</v>
      </c>
      <c r="N32" s="144" t="n">
        <v>18859.8044763474</v>
      </c>
      <c r="O32" s="145" t="n">
        <v>17177.5074902169</v>
      </c>
      <c r="P32" s="132" t="n">
        <f aca="false">SUM(B32:O32)/COUNTIF(B32:O32,"&gt;0")</f>
        <v>17905.8673138672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8659.3186675998</v>
      </c>
      <c r="C33" s="144" t="n">
        <v>17537.9322233179</v>
      </c>
      <c r="D33" s="144" t="n">
        <v>17865.1603157496</v>
      </c>
      <c r="E33" s="144" t="n">
        <v>17902.6692307692</v>
      </c>
      <c r="F33" s="144" t="n">
        <v>17478.3469754027</v>
      </c>
      <c r="G33" s="144" t="n">
        <v>17703.2128205128</v>
      </c>
      <c r="H33" s="144" t="n">
        <v>18150.5722965248</v>
      </c>
      <c r="I33" s="144" t="n">
        <v>17741.6093589744</v>
      </c>
      <c r="J33" s="144" t="n">
        <v>17326.9102564103</v>
      </c>
      <c r="K33" s="144" t="n">
        <v>17770.5307692308</v>
      </c>
      <c r="L33" s="144" t="n">
        <v>18422.041025641</v>
      </c>
      <c r="M33" s="144" t="n">
        <v>17177.541025641</v>
      </c>
      <c r="N33" s="144" t="n">
        <v>18807.1971391036</v>
      </c>
      <c r="O33" s="145" t="n">
        <v>17121.3889471054</v>
      </c>
      <c r="P33" s="132" t="n">
        <f aca="false">SUM(B33:O33)/COUNTIF(B33:O33,"&gt;0")</f>
        <v>17833.1736465702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8632.1740486801</v>
      </c>
      <c r="C34" s="135" t="n">
        <v>17508.6306886336</v>
      </c>
      <c r="D34" s="135" t="n">
        <v>17793.5760338065</v>
      </c>
      <c r="E34" s="135" t="n">
        <v>17814.64</v>
      </c>
      <c r="F34" s="135" t="n">
        <v>17410.7510850817</v>
      </c>
      <c r="G34" s="135" t="n">
        <v>17624.715</v>
      </c>
      <c r="H34" s="135" t="n">
        <v>18102.3133757361</v>
      </c>
      <c r="I34" s="135" t="n">
        <v>17669.73495</v>
      </c>
      <c r="J34" s="135" t="n">
        <v>17265.82</v>
      </c>
      <c r="K34" s="135" t="n">
        <v>17688.555</v>
      </c>
      <c r="L34" s="135" t="n">
        <v>18363.93</v>
      </c>
      <c r="M34" s="135" t="n">
        <v>17126.625</v>
      </c>
      <c r="N34" s="135" t="n">
        <v>18764.1152970443</v>
      </c>
      <c r="O34" s="136" t="n">
        <v>17081.1274973391</v>
      </c>
      <c r="P34" s="137" t="n">
        <f aca="false">SUM(B34:O34)/COUNTIF(B34:O34,"&gt;0")</f>
        <v>17774.7648554515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8590.7274014998</v>
      </c>
      <c r="C35" s="140" t="n">
        <v>17464.7336069397</v>
      </c>
      <c r="D35" s="140" t="n">
        <v>17711.8917791843</v>
      </c>
      <c r="E35" s="140" t="n">
        <v>17708.5902439024</v>
      </c>
      <c r="F35" s="140" t="n">
        <v>17336.2520116454</v>
      </c>
      <c r="G35" s="140" t="n">
        <v>17538.5853658537</v>
      </c>
      <c r="H35" s="140" t="n">
        <v>18043.628311036</v>
      </c>
      <c r="I35" s="140" t="n">
        <v>17594.4635609756</v>
      </c>
      <c r="J35" s="140" t="n">
        <v>17192.4341463415</v>
      </c>
      <c r="K35" s="140" t="n">
        <v>17601.2926829268</v>
      </c>
      <c r="L35" s="140" t="n">
        <v>18295.356097561</v>
      </c>
      <c r="M35" s="140" t="n">
        <v>17060.9609756098</v>
      </c>
      <c r="N35" s="140" t="n">
        <v>18712.2105870427</v>
      </c>
      <c r="O35" s="141" t="n">
        <v>17026.7953650886</v>
      </c>
      <c r="P35" s="132" t="n">
        <f aca="false">SUM(B35:O35)/COUNTIF(B35:O35,"&gt;0")</f>
        <v>17705.5658668291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8563.9796450612</v>
      </c>
      <c r="C36" s="144" t="n">
        <v>17435.9860541898</v>
      </c>
      <c r="D36" s="144" t="n">
        <v>17642.1564547477</v>
      </c>
      <c r="E36" s="144" t="n">
        <v>17616.3666666667</v>
      </c>
      <c r="F36" s="144" t="n">
        <v>17270.2686293886</v>
      </c>
      <c r="G36" s="144" t="n">
        <v>17456.2452380952</v>
      </c>
      <c r="H36" s="144" t="n">
        <v>17995.8837745155</v>
      </c>
      <c r="I36" s="144" t="n">
        <v>17529.8447619048</v>
      </c>
      <c r="J36" s="144" t="n">
        <v>17132.9571428571</v>
      </c>
      <c r="K36" s="144" t="n">
        <v>17522.9904761905</v>
      </c>
      <c r="L36" s="144" t="n">
        <v>18240.1928571429</v>
      </c>
      <c r="M36" s="144" t="n">
        <v>17010.1166666667</v>
      </c>
      <c r="N36" s="144" t="n">
        <v>18668.8396308959</v>
      </c>
      <c r="O36" s="145" t="n">
        <v>16987.3774036888</v>
      </c>
      <c r="P36" s="132" t="n">
        <f aca="false">SUM(B36:O36)/COUNTIF(B36:O36,"&gt;0")</f>
        <v>17648.0861001437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8523.4472888387</v>
      </c>
      <c r="C37" s="148" t="n">
        <v>17393.5194687282</v>
      </c>
      <c r="D37" s="148" t="n">
        <v>17563.0412959471</v>
      </c>
      <c r="E37" s="148" t="n">
        <v>17574.0581395349</v>
      </c>
      <c r="F37" s="148" t="n">
        <v>17198.1528479924</v>
      </c>
      <c r="G37" s="148" t="n">
        <v>17372.4348837209</v>
      </c>
      <c r="H37" s="148" t="n">
        <v>17938.5487979613</v>
      </c>
      <c r="I37" s="148" t="n">
        <v>17454.3528372093</v>
      </c>
      <c r="J37" s="148" t="n">
        <v>17062.523255814</v>
      </c>
      <c r="K37" s="148" t="n">
        <v>17439.776744186</v>
      </c>
      <c r="L37" s="148" t="n">
        <v>18175.7418604651</v>
      </c>
      <c r="M37" s="148" t="n">
        <v>16945.9511627907</v>
      </c>
      <c r="N37" s="148" t="n">
        <v>18617.617415165</v>
      </c>
      <c r="O37" s="149" t="n">
        <v>16934.7260213649</v>
      </c>
      <c r="P37" s="132" t="n">
        <f aca="false">SUM(B37:O37)/COUNTIF(B37:O37,"&gt;0")</f>
        <v>17585.278001408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8485.112121238</v>
      </c>
      <c r="C38" s="144" t="n">
        <v>17365.3226231546</v>
      </c>
      <c r="D38" s="144" t="n">
        <v>17495.0940816223</v>
      </c>
      <c r="E38" s="144" t="n">
        <v>17539.7454545455</v>
      </c>
      <c r="F38" s="144" t="n">
        <v>17133.7375913062</v>
      </c>
      <c r="G38" s="144" t="n">
        <v>17288.7454545455</v>
      </c>
      <c r="H38" s="144" t="n">
        <v>17894.3669804102</v>
      </c>
      <c r="I38" s="144" t="n">
        <v>17400.4959090909</v>
      </c>
      <c r="J38" s="144" t="n">
        <v>17003.1909090909</v>
      </c>
      <c r="K38" s="144" t="n">
        <v>17365.5181818182</v>
      </c>
      <c r="L38" s="144" t="n">
        <v>18124.1272727273</v>
      </c>
      <c r="M38" s="144" t="n">
        <v>16896.8181818182</v>
      </c>
      <c r="N38" s="144" t="n">
        <v>18574.0403453236</v>
      </c>
      <c r="O38" s="145" t="n">
        <v>16896.1361183789</v>
      </c>
      <c r="P38" s="132" t="n">
        <f aca="false">SUM(B38:O38)/COUNTIF(B38:O38,"&gt;0")</f>
        <v>17533.0322303622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8420.5212939193</v>
      </c>
      <c r="C39" s="135" t="n">
        <v>17324.2008069907</v>
      </c>
      <c r="D39" s="135" t="n">
        <v>17418.4104729638</v>
      </c>
      <c r="E39" s="135" t="n">
        <v>17497.5555555556</v>
      </c>
      <c r="F39" s="135" t="n">
        <v>17063.8743170492</v>
      </c>
      <c r="G39" s="135" t="n">
        <v>17206.2222222222</v>
      </c>
      <c r="H39" s="135" t="n">
        <v>17844.5416693419</v>
      </c>
      <c r="I39" s="135" t="n">
        <v>17336.35</v>
      </c>
      <c r="J39" s="135" t="n">
        <v>16934.1111111111</v>
      </c>
      <c r="K39" s="135" t="n">
        <v>17298.1111111111</v>
      </c>
      <c r="L39" s="135" t="n">
        <v>18062.8888888889</v>
      </c>
      <c r="M39" s="135" t="n">
        <v>16835</v>
      </c>
      <c r="N39" s="135" t="n">
        <v>18523.4839337592</v>
      </c>
      <c r="O39" s="136" t="n">
        <v>16845.0710824831</v>
      </c>
      <c r="P39" s="137" t="n">
        <f aca="false">SUM(B39:O39)/COUNTIF(B39:O39,"&gt;0")</f>
        <v>17472.1673189569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8356.745583202</v>
      </c>
      <c r="C40" s="140" t="n">
        <v>17283.8928062652</v>
      </c>
      <c r="D40" s="140" t="n">
        <v>17343.0261287075</v>
      </c>
      <c r="E40" s="140" t="n">
        <v>17457.147826087</v>
      </c>
      <c r="F40" s="140" t="n">
        <v>16995.2291236744</v>
      </c>
      <c r="G40" s="140" t="n">
        <v>17120.1826086957</v>
      </c>
      <c r="H40" s="140" t="n">
        <v>17795.3964583891</v>
      </c>
      <c r="I40" s="140" t="n">
        <v>17272.8916521739</v>
      </c>
      <c r="J40" s="140" t="n">
        <v>16867.0434782609</v>
      </c>
      <c r="K40" s="140" t="n">
        <v>17233.2173913043</v>
      </c>
      <c r="L40" s="140" t="n">
        <v>18003.852173913</v>
      </c>
      <c r="M40" s="140" t="n">
        <v>16758.1130434783</v>
      </c>
      <c r="N40" s="140" t="n">
        <v>18473.4291824068</v>
      </c>
      <c r="O40" s="141" t="n">
        <v>16794.9274009836</v>
      </c>
      <c r="P40" s="132" t="n">
        <f aca="false">SUM(B40:O40)/COUNTIF(B40:O40,"&gt;0")</f>
        <v>17411.0782041101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8300.2256469244</v>
      </c>
      <c r="C41" s="144" t="n">
        <v>17256.6954892595</v>
      </c>
      <c r="D41" s="144" t="n">
        <v>17277.8149402711</v>
      </c>
      <c r="E41" s="144" t="n">
        <v>17423.4893617021</v>
      </c>
      <c r="F41" s="144" t="n">
        <v>16933.2546387237</v>
      </c>
      <c r="G41" s="144" t="n">
        <v>17048.1936170213</v>
      </c>
      <c r="H41" s="144" t="n">
        <v>17761.9315604047</v>
      </c>
      <c r="I41" s="144" t="n">
        <v>17224.4325744681</v>
      </c>
      <c r="J41" s="144" t="n">
        <v>16810.3468085106</v>
      </c>
      <c r="K41" s="144" t="n">
        <v>17181.114893617</v>
      </c>
      <c r="L41" s="144" t="n">
        <v>17956.9255319149</v>
      </c>
      <c r="M41" s="144" t="n">
        <v>16716.8063829787</v>
      </c>
      <c r="N41" s="144" t="n">
        <v>18429.8686957686</v>
      </c>
      <c r="O41" s="145" t="n">
        <v>16757.7299392992</v>
      </c>
      <c r="P41" s="132" t="n">
        <f aca="false">SUM(B41:O41)/COUNTIF(B41:O41,"&gt;0")</f>
        <v>17362.7735772046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8237.7711319738</v>
      </c>
      <c r="C42" s="144" t="n">
        <v>17217.6051170582</v>
      </c>
      <c r="D42" s="144" t="n">
        <v>17204.6653816146</v>
      </c>
      <c r="E42" s="144" t="n">
        <v>17401.025</v>
      </c>
      <c r="F42" s="144" t="n">
        <v>16866.6743342108</v>
      </c>
      <c r="G42" s="144" t="n">
        <v>16963.84375</v>
      </c>
      <c r="H42" s="144" t="n">
        <v>17720.3374643516</v>
      </c>
      <c r="I42" s="144" t="n">
        <v>17162.88</v>
      </c>
      <c r="J42" s="144" t="n">
        <v>16745.55625</v>
      </c>
      <c r="K42" s="144" t="n">
        <v>17121.38125</v>
      </c>
      <c r="L42" s="144" t="n">
        <v>17901.29375</v>
      </c>
      <c r="M42" s="144" t="n">
        <v>16661.725</v>
      </c>
      <c r="N42" s="144" t="n">
        <v>18380.4428077513</v>
      </c>
      <c r="O42" s="145" t="n">
        <v>16709.0349658973</v>
      </c>
      <c r="P42" s="132" t="n">
        <f aca="false">SUM(B42:O42)/COUNTIF(B42:O42,"&gt;0")</f>
        <v>17306.731157347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8182.0028618509</v>
      </c>
      <c r="C43" s="144" t="n">
        <v>17190.9279888371</v>
      </c>
      <c r="D43" s="144" t="n">
        <v>17141.0832865727</v>
      </c>
      <c r="E43" s="144" t="n">
        <v>17371.2285714286</v>
      </c>
      <c r="F43" s="144" t="n">
        <v>16806.1444782445</v>
      </c>
      <c r="G43" s="144" t="n">
        <v>16892.9224489796</v>
      </c>
      <c r="H43" s="144" t="n">
        <v>17690.3759039331</v>
      </c>
      <c r="I43" s="144" t="n">
        <v>17121.2013061225</v>
      </c>
      <c r="J43" s="144" t="n">
        <v>16689.5959183673</v>
      </c>
      <c r="K43" s="144" t="n">
        <v>17073.0326530612</v>
      </c>
      <c r="L43" s="144" t="n">
        <v>17857.6408163265</v>
      </c>
      <c r="M43" s="144" t="n">
        <v>16620.8612244898</v>
      </c>
      <c r="N43" s="144" t="n">
        <v>18336.8236817171</v>
      </c>
      <c r="O43" s="145" t="n">
        <v>16672.6106553341</v>
      </c>
      <c r="P43" s="132" t="n">
        <f aca="false">SUM(B43:O43)/COUNTIF(B43:O43,"&gt;0")</f>
        <v>17260.4608425189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8120.8171204622</v>
      </c>
      <c r="C44" s="135" t="n">
        <v>17152.9916740798</v>
      </c>
      <c r="D44" s="135" t="n">
        <v>17070.0608650335</v>
      </c>
      <c r="E44" s="135" t="n">
        <v>17335.372</v>
      </c>
      <c r="F44" s="135" t="n">
        <v>16741.5293172522</v>
      </c>
      <c r="G44" s="135" t="n">
        <v>16810.8</v>
      </c>
      <c r="H44" s="135" t="n">
        <v>17649.6332661178</v>
      </c>
      <c r="I44" s="135" t="n">
        <v>17070.55024</v>
      </c>
      <c r="J44" s="135" t="n">
        <v>16625.608</v>
      </c>
      <c r="K44" s="135" t="n">
        <v>17014.56</v>
      </c>
      <c r="L44" s="135" t="n">
        <v>17805.292</v>
      </c>
      <c r="M44" s="135" t="n">
        <v>16569.004</v>
      </c>
      <c r="N44" s="135" t="n">
        <v>18288.018080642</v>
      </c>
      <c r="O44" s="136" t="n">
        <v>16625.2942658966</v>
      </c>
      <c r="P44" s="137" t="n">
        <f aca="false">SUM(B44:O44)/COUNTIF(B44:O44,"&gt;0")</f>
        <v>17205.6807735346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8065.8003315065</v>
      </c>
      <c r="C45" s="140" t="n">
        <v>17126.8290565483</v>
      </c>
      <c r="D45" s="140" t="n">
        <v>17008.0560398717</v>
      </c>
      <c r="E45" s="140" t="n">
        <v>17306.3156862745</v>
      </c>
      <c r="F45" s="140" t="n">
        <v>16682.4060292377</v>
      </c>
      <c r="G45" s="140" t="n">
        <v>16737.6509803922</v>
      </c>
      <c r="H45" s="140" t="n">
        <v>17620.0028277781</v>
      </c>
      <c r="I45" s="140" t="n">
        <v>17027.1574705882</v>
      </c>
      <c r="J45" s="140" t="n">
        <v>16571.5509803922</v>
      </c>
      <c r="K45" s="140" t="n">
        <v>16968.4294117647</v>
      </c>
      <c r="L45" s="140" t="n">
        <v>17764.4882352941</v>
      </c>
      <c r="M45" s="140" t="n">
        <v>16527.6333333333</v>
      </c>
      <c r="N45" s="140" t="n">
        <v>18244.3952088774</v>
      </c>
      <c r="O45" s="141" t="n">
        <v>16589.6294006378</v>
      </c>
      <c r="P45" s="132" t="n">
        <f aca="false">SUM(B45:O45)/COUNTIF(B45:O45,"&gt;0")</f>
        <v>17160.0246423212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8005.8345324196</v>
      </c>
      <c r="C46" s="144" t="n">
        <v>17089.9895022967</v>
      </c>
      <c r="D46" s="144" t="n">
        <v>16939.0619416566</v>
      </c>
      <c r="E46" s="144" t="n">
        <v>17270.6192307692</v>
      </c>
      <c r="F46" s="144" t="n">
        <v>16619.6653405213</v>
      </c>
      <c r="G46" s="144" t="n">
        <v>16657.7346153846</v>
      </c>
      <c r="H46" s="144" t="n">
        <v>17580.0728810971</v>
      </c>
      <c r="I46" s="144" t="n">
        <v>16977.5431923077</v>
      </c>
      <c r="J46" s="144" t="n">
        <v>16509.7846153846</v>
      </c>
      <c r="K46" s="144" t="n">
        <v>16914.2076923077</v>
      </c>
      <c r="L46" s="144" t="n">
        <v>17717.0807692308</v>
      </c>
      <c r="M46" s="144" t="n">
        <v>16476.6442307692</v>
      </c>
      <c r="N46" s="144" t="n">
        <v>18196.2026140089</v>
      </c>
      <c r="O46" s="145" t="n">
        <v>16543.6284796258</v>
      </c>
      <c r="P46" s="132" t="n">
        <f aca="false">SUM(B46:O46)/COUNTIF(B46:O46,"&gt;0")</f>
        <v>17107.0049741271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7951.5664661313</v>
      </c>
      <c r="C47" s="144" t="n">
        <v>17064.3353653142</v>
      </c>
      <c r="D47" s="144" t="n">
        <v>16878.5847118864</v>
      </c>
      <c r="E47" s="144" t="n">
        <v>17241.879245283</v>
      </c>
      <c r="F47" s="144" t="n">
        <v>16561.9121470904</v>
      </c>
      <c r="G47" s="144" t="n">
        <v>16589.6075471698</v>
      </c>
      <c r="H47" s="144" t="n">
        <v>17550.774499814</v>
      </c>
      <c r="I47" s="144" t="n">
        <v>16940.9643396226</v>
      </c>
      <c r="J47" s="144" t="n">
        <v>16456.679245283</v>
      </c>
      <c r="K47" s="144" t="n">
        <v>16870.3132075472</v>
      </c>
      <c r="L47" s="144" t="n">
        <v>17679.8037735849</v>
      </c>
      <c r="M47" s="144" t="n">
        <v>16437.1433962264</v>
      </c>
      <c r="N47" s="144" t="n">
        <v>18152.624640636</v>
      </c>
      <c r="O47" s="145" t="n">
        <v>16508.7098995726</v>
      </c>
      <c r="P47" s="132" t="n">
        <f aca="false">SUM(B47:O47)/COUNTIF(B47:O47,"&gt;0")</f>
        <v>17063.2070346544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7891.8945814054</v>
      </c>
      <c r="C48" s="144" t="n">
        <v>17028.5408841423</v>
      </c>
      <c r="D48" s="144" t="n">
        <v>16811.5280194869</v>
      </c>
      <c r="E48" s="144" t="n">
        <v>17207.2222222222</v>
      </c>
      <c r="F48" s="144" t="n">
        <v>16500.9633732275</v>
      </c>
      <c r="G48" s="144" t="n">
        <v>16510.8888888889</v>
      </c>
      <c r="H48" s="144" t="n">
        <v>17511.6213594245</v>
      </c>
      <c r="I48" s="144" t="n">
        <v>16892.5488888889</v>
      </c>
      <c r="J48" s="144" t="n">
        <v>16397.6666666667</v>
      </c>
      <c r="K48" s="144" t="n">
        <v>16819.7777777778</v>
      </c>
      <c r="L48" s="144" t="n">
        <v>17637.7777777778</v>
      </c>
      <c r="M48" s="144" t="n">
        <v>16386.4444444444</v>
      </c>
      <c r="N48" s="144" t="n">
        <v>18105.0387898827</v>
      </c>
      <c r="O48" s="145" t="n">
        <v>16463.9676052858</v>
      </c>
      <c r="P48" s="132" t="n">
        <f aca="false">SUM(B48:O48)/COUNTIF(B48:O48,"&gt;0")</f>
        <v>17011.8486628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7857.4020420935</v>
      </c>
      <c r="C49" s="135" t="n">
        <v>16993.3673918533</v>
      </c>
      <c r="D49" s="135" t="n">
        <v>16745.4923721781</v>
      </c>
      <c r="E49" s="135" t="n">
        <v>17172.8254545455</v>
      </c>
      <c r="F49" s="135" t="n">
        <v>16440.9656377286</v>
      </c>
      <c r="G49" s="135" t="n">
        <v>16460.0618181818</v>
      </c>
      <c r="H49" s="135" t="n">
        <v>17472.9371429785</v>
      </c>
      <c r="I49" s="135" t="n">
        <v>16857.2809090909</v>
      </c>
      <c r="J49" s="135" t="n">
        <v>16337.96</v>
      </c>
      <c r="K49" s="135" t="n">
        <v>16768.7018181818</v>
      </c>
      <c r="L49" s="135" t="n">
        <v>17608.1527272727</v>
      </c>
      <c r="M49" s="135" t="n">
        <v>16337.4836363636</v>
      </c>
      <c r="N49" s="135" t="n">
        <v>18057.8668008755</v>
      </c>
      <c r="O49" s="136" t="n">
        <v>16419.9439418071</v>
      </c>
      <c r="P49" s="137" t="n">
        <f aca="false">SUM(B49:O49)/COUNTIF(B49:O49,"&gt;0")</f>
        <v>16966.460120939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7823.819682539</v>
      </c>
      <c r="C50" s="140" t="n">
        <v>16968.5930908159</v>
      </c>
      <c r="D50" s="140" t="n">
        <v>16687.3277926184</v>
      </c>
      <c r="E50" s="140" t="n">
        <v>17145.3017857143</v>
      </c>
      <c r="F50" s="140" t="n">
        <v>16385.3134148646</v>
      </c>
      <c r="G50" s="140" t="n">
        <v>16411.9232142857</v>
      </c>
      <c r="H50" s="140" t="n">
        <v>17444.2449030372</v>
      </c>
      <c r="I50" s="140" t="n">
        <v>16821.8359642857</v>
      </c>
      <c r="J50" s="140" t="n">
        <v>16286.275</v>
      </c>
      <c r="K50" s="140" t="n">
        <v>16728.7232142857</v>
      </c>
      <c r="L50" s="140" t="n">
        <v>17585.7142857143</v>
      </c>
      <c r="M50" s="140" t="n">
        <v>16298.9803571429</v>
      </c>
      <c r="N50" s="140" t="n">
        <v>18014.5643669479</v>
      </c>
      <c r="O50" s="141" t="n">
        <v>16386.2480411307</v>
      </c>
      <c r="P50" s="132" t="n">
        <f aca="false">SUM(B50:O50)/COUNTIF(B50:O50,"&gt;0")</f>
        <v>16927.7760795273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7790.0816115281</v>
      </c>
      <c r="C51" s="144" t="n">
        <v>16934.3877159592</v>
      </c>
      <c r="D51" s="144" t="n">
        <v>16623.0988504177</v>
      </c>
      <c r="E51" s="144" t="n">
        <v>17112.0350877193</v>
      </c>
      <c r="F51" s="144" t="n">
        <v>16326.9889211746</v>
      </c>
      <c r="G51" s="144" t="n">
        <v>16359.7649122807</v>
      </c>
      <c r="H51" s="144" t="n">
        <v>17406.2818182069</v>
      </c>
      <c r="I51" s="144" t="n">
        <v>16778.705631579</v>
      </c>
      <c r="J51" s="144" t="n">
        <v>16228.7228070175</v>
      </c>
      <c r="K51" s="144" t="n">
        <v>16680.4298245614</v>
      </c>
      <c r="L51" s="144" t="n">
        <v>17558.3701754386</v>
      </c>
      <c r="M51" s="144" t="n">
        <v>16250.7140350877</v>
      </c>
      <c r="N51" s="144" t="n">
        <v>17967.9814061903</v>
      </c>
      <c r="O51" s="145" t="n">
        <v>16343.3999040759</v>
      </c>
      <c r="P51" s="132" t="n">
        <f aca="false">SUM(B51:O51)/COUNTIF(B51:O51,"&gt;0")</f>
        <v>16882.9259072312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7756.8169104135</v>
      </c>
      <c r="C52" s="144" t="n">
        <v>16910.0981111475</v>
      </c>
      <c r="D52" s="144" t="n">
        <v>16566.3385370113</v>
      </c>
      <c r="E52" s="144" t="n">
        <v>17085.3103448276</v>
      </c>
      <c r="F52" s="144" t="n">
        <v>16272.6138722002</v>
      </c>
      <c r="G52" s="144" t="n">
        <v>16312.2793103448</v>
      </c>
      <c r="H52" s="144" t="n">
        <v>17377.9109482692</v>
      </c>
      <c r="I52" s="144" t="n">
        <v>16749.5398965517</v>
      </c>
      <c r="J52" s="144" t="n">
        <v>16178.5172413793</v>
      </c>
      <c r="K52" s="144" t="n">
        <v>16643.1620689655</v>
      </c>
      <c r="L52" s="144" t="n">
        <v>17537.5586206897</v>
      </c>
      <c r="M52" s="144" t="n">
        <v>16213.824137931</v>
      </c>
      <c r="N52" s="144" t="n">
        <v>17924.8129734115</v>
      </c>
      <c r="O52" s="145" t="n">
        <v>16310.4121900155</v>
      </c>
      <c r="P52" s="132" t="n">
        <f aca="false">SUM(B52:O52)/COUNTIF(B52:O52,"&gt;0")</f>
        <v>16845.6567973685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7723.8045486831</v>
      </c>
      <c r="C53" s="144" t="n">
        <v>16876.8217400697</v>
      </c>
      <c r="D53" s="144" t="n">
        <v>16513.5903588153</v>
      </c>
      <c r="E53" s="144" t="n">
        <v>17048.0508474576</v>
      </c>
      <c r="F53" s="144" t="n">
        <v>16215.8979076608</v>
      </c>
      <c r="G53" s="144" t="n">
        <v>16261.7762711864</v>
      </c>
      <c r="H53" s="144" t="n">
        <v>17340.6398453206</v>
      </c>
      <c r="I53" s="144" t="n">
        <v>16716.2101694915</v>
      </c>
      <c r="J53" s="144" t="n">
        <v>16123.213559322</v>
      </c>
      <c r="K53" s="144" t="n">
        <v>16595.9762711864</v>
      </c>
      <c r="L53" s="144" t="n">
        <v>17511.7050847458</v>
      </c>
      <c r="M53" s="144" t="n">
        <v>16166.793220339</v>
      </c>
      <c r="N53" s="144" t="n">
        <v>17878.8154290221</v>
      </c>
      <c r="O53" s="145" t="n">
        <v>16268.6966991531</v>
      </c>
      <c r="P53" s="132" t="n">
        <f aca="false">SUM(B53:O53)/COUNTIF(B53:O53,"&gt;0")</f>
        <v>16802.9994251752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7690.8679514971</v>
      </c>
      <c r="C54" s="135" t="n">
        <v>16853.0123886397</v>
      </c>
      <c r="D54" s="135" t="n">
        <v>16477.1438527836</v>
      </c>
      <c r="E54" s="135" t="n">
        <v>17016.155</v>
      </c>
      <c r="F54" s="135" t="n">
        <v>16162.7709883514</v>
      </c>
      <c r="G54" s="135" t="n">
        <v>16215.86</v>
      </c>
      <c r="H54" s="135" t="n">
        <v>17312.5882074023</v>
      </c>
      <c r="I54" s="135" t="n">
        <v>16690.80145</v>
      </c>
      <c r="J54" s="135" t="n">
        <v>16073.965</v>
      </c>
      <c r="K54" s="135" t="n">
        <v>16559.655</v>
      </c>
      <c r="L54" s="135" t="n">
        <v>17492.545</v>
      </c>
      <c r="M54" s="135" t="n">
        <v>16129.1</v>
      </c>
      <c r="N54" s="135" t="n">
        <v>17835.814513485</v>
      </c>
      <c r="O54" s="136" t="n">
        <v>16236.4080945151</v>
      </c>
      <c r="P54" s="137" t="n">
        <f aca="false">SUM(B54:O54)/COUNTIF(B54:O54,"&gt;0")</f>
        <v>16767.6205319053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7658.5543523729</v>
      </c>
      <c r="C55" s="140" t="n">
        <v>16820.6297052913</v>
      </c>
      <c r="D55" s="140" t="n">
        <v>16438.9639329639</v>
      </c>
      <c r="E55" s="140" t="n">
        <v>16979.5540983607</v>
      </c>
      <c r="F55" s="140" t="n">
        <v>16107.6043870003</v>
      </c>
      <c r="G55" s="140" t="n">
        <v>16166.9983606557</v>
      </c>
      <c r="H55" s="140" t="n">
        <v>17275.981889525</v>
      </c>
      <c r="I55" s="140" t="n">
        <v>16652.8254918033</v>
      </c>
      <c r="J55" s="140" t="n">
        <v>16019.337704918</v>
      </c>
      <c r="K55" s="140" t="n">
        <v>16516.0163934426</v>
      </c>
      <c r="L55" s="140" t="n">
        <v>17468.2819672131</v>
      </c>
      <c r="M55" s="140" t="n">
        <v>16083.6245901639</v>
      </c>
      <c r="N55" s="140" t="n">
        <v>17790.3989956208</v>
      </c>
      <c r="O55" s="141" t="n">
        <v>16195.7866751314</v>
      </c>
      <c r="P55" s="132" t="n">
        <f aca="false">SUM(B55:O55)/COUNTIF(B55:O55,"&gt;0")</f>
        <v>16726.754181747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7625.9539798531</v>
      </c>
      <c r="C56" s="144" t="n">
        <v>16797.2965732211</v>
      </c>
      <c r="D56" s="144" t="n">
        <v>16403.4755147189</v>
      </c>
      <c r="E56" s="144" t="n">
        <v>16949.9483870968</v>
      </c>
      <c r="F56" s="144" t="n">
        <v>16055.6983247251</v>
      </c>
      <c r="G56" s="144" t="n">
        <v>16121.2322580645</v>
      </c>
      <c r="H56" s="144" t="n">
        <v>17248.2466809888</v>
      </c>
      <c r="I56" s="144" t="n">
        <v>16625.0690322581</v>
      </c>
      <c r="J56" s="144" t="n">
        <v>15970.1870967742</v>
      </c>
      <c r="K56" s="144" t="n">
        <v>16481.5419354839</v>
      </c>
      <c r="L56" s="144" t="n">
        <v>17450.2387096774</v>
      </c>
      <c r="M56" s="144" t="n">
        <v>16047.0451612903</v>
      </c>
      <c r="N56" s="144" t="n">
        <v>17747.5955081835</v>
      </c>
      <c r="O56" s="145" t="n">
        <v>16164.1891059125</v>
      </c>
      <c r="P56" s="132" t="n">
        <f aca="false">SUM(B56:O56)/COUNTIF(B56:O56,"&gt;0")</f>
        <v>16691.9798763034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7594.3138477927</v>
      </c>
      <c r="C57" s="144" t="n">
        <v>16765.7757302389</v>
      </c>
      <c r="D57" s="144" t="n">
        <v>16366.5926146951</v>
      </c>
      <c r="E57" s="144" t="n">
        <v>16913.4444444444</v>
      </c>
      <c r="F57" s="144" t="n">
        <v>16002.0269885536</v>
      </c>
      <c r="G57" s="144" t="n">
        <v>16073.5555555556</v>
      </c>
      <c r="H57" s="144" t="n">
        <v>17212.2797370366</v>
      </c>
      <c r="I57" s="144" t="n">
        <v>16596.6888888889</v>
      </c>
      <c r="J57" s="144" t="n">
        <v>15918.1111111111</v>
      </c>
      <c r="K57" s="144" t="n">
        <v>16439.5555555556</v>
      </c>
      <c r="L57" s="144" t="n">
        <v>17428.4444444444</v>
      </c>
      <c r="M57" s="144" t="n">
        <v>16002.3333333333</v>
      </c>
      <c r="N57" s="144" t="n">
        <v>17702.7587491798</v>
      </c>
      <c r="O57" s="145" t="n">
        <v>16124.627131365</v>
      </c>
      <c r="P57" s="132" t="n">
        <f aca="false">SUM(B57:O57)/COUNTIF(B57:O57,"&gt;0")</f>
        <v>16652.893438013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7563.068437021</v>
      </c>
      <c r="C58" s="144" t="n">
        <v>16734.7583957183</v>
      </c>
      <c r="D58" s="144" t="n">
        <v>16330.4104876881</v>
      </c>
      <c r="E58" s="144" t="n">
        <v>16877.48125</v>
      </c>
      <c r="F58" s="144" t="n">
        <v>15949.1379140376</v>
      </c>
      <c r="G58" s="144" t="n">
        <v>16026.95625</v>
      </c>
      <c r="H58" s="144" t="n">
        <v>17176.6916886213</v>
      </c>
      <c r="I58" s="144" t="n">
        <v>16569.044375</v>
      </c>
      <c r="J58" s="144" t="n">
        <v>15865.80625</v>
      </c>
      <c r="K58" s="144" t="n">
        <v>16398.21875</v>
      </c>
      <c r="L58" s="144" t="n">
        <v>17407.23125</v>
      </c>
      <c r="M58" s="144" t="n">
        <v>15957.94375</v>
      </c>
      <c r="N58" s="144" t="n">
        <v>17658.2864730906</v>
      </c>
      <c r="O58" s="145" t="n">
        <v>16085.661030748</v>
      </c>
      <c r="P58" s="132" t="n">
        <f aca="false">SUM(B58:O58)/COUNTIF(B58:O58,"&gt;0")</f>
        <v>16614.3354501375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7531.0654168271</v>
      </c>
      <c r="C59" s="135" t="n">
        <v>16712.2276240759</v>
      </c>
      <c r="D59" s="135" t="n">
        <v>16296.3973614772</v>
      </c>
      <c r="E59" s="135" t="n">
        <v>16849.8384615385</v>
      </c>
      <c r="F59" s="135" t="n">
        <v>15899.0907773631</v>
      </c>
      <c r="G59" s="135" t="n">
        <v>15982.3476923077</v>
      </c>
      <c r="H59" s="135" t="n">
        <v>17149.5063041707</v>
      </c>
      <c r="I59" s="135" t="n">
        <v>16550.7859692308</v>
      </c>
      <c r="J59" s="135" t="n">
        <v>15818.7692307692</v>
      </c>
      <c r="K59" s="135" t="n">
        <v>16366.4876923077</v>
      </c>
      <c r="L59" s="135" t="n">
        <v>17392.2030769231</v>
      </c>
      <c r="M59" s="135" t="n">
        <v>15923.3753846154</v>
      </c>
      <c r="N59" s="135" t="n">
        <v>17615.9181580924</v>
      </c>
      <c r="O59" s="136" t="n">
        <v>16055.1800718678</v>
      </c>
      <c r="P59" s="150" t="n">
        <f aca="false">SUM(B59:O59)/COUNTIF(B59:O59,"&gt;0")</f>
        <v>16581.656658683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7500.452265161</v>
      </c>
      <c r="C60" s="140" t="n">
        <v>16682.0247498693</v>
      </c>
      <c r="D60" s="140" t="n">
        <v>16275.5162977522</v>
      </c>
      <c r="E60" s="140" t="n">
        <v>16814.4060606061</v>
      </c>
      <c r="F60" s="140" t="n">
        <v>15847.6194796823</v>
      </c>
      <c r="G60" s="140" t="n">
        <v>15936.9106060606</v>
      </c>
      <c r="H60" s="140" t="n">
        <v>17114.5183133707</v>
      </c>
      <c r="I60" s="140" t="n">
        <v>16518.2083484848</v>
      </c>
      <c r="J60" s="140" t="n">
        <v>15768.1</v>
      </c>
      <c r="K60" s="140" t="n">
        <v>16326.7924242424</v>
      </c>
      <c r="L60" s="140" t="n">
        <v>17372.9924242424</v>
      </c>
      <c r="M60" s="140" t="n">
        <v>15881.0575757576</v>
      </c>
      <c r="N60" s="140" t="n">
        <v>17572.0137690212</v>
      </c>
      <c r="O60" s="141" t="n">
        <v>16017.2230299307</v>
      </c>
      <c r="P60" s="151" t="n">
        <f aca="false">SUM(B60:O60)/COUNTIF(B60:O60,"&gt;0")</f>
        <v>16544.845381727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7468.7911796977</v>
      </c>
      <c r="C61" s="146" t="n">
        <v>16659.9567150175</v>
      </c>
      <c r="D61" s="146" t="n">
        <v>16272.2615965867</v>
      </c>
      <c r="E61" s="146" t="n">
        <v>16786.6298507463</v>
      </c>
      <c r="F61" s="146" t="n">
        <v>15798.7268921566</v>
      </c>
      <c r="G61" s="146" t="n">
        <v>15893.4955223881</v>
      </c>
      <c r="H61" s="146" t="n">
        <v>17087.6356299405</v>
      </c>
      <c r="I61" s="146" t="n">
        <v>16503.5506268657</v>
      </c>
      <c r="J61" s="146" t="n">
        <v>15721.6567164179</v>
      </c>
      <c r="K61" s="146" t="n">
        <v>16295.928358209</v>
      </c>
      <c r="L61" s="146" t="n">
        <v>17359.1223880597</v>
      </c>
      <c r="M61" s="146" t="n">
        <v>15846.2059701493</v>
      </c>
      <c r="N61" s="146" t="n">
        <v>17529.8977827187</v>
      </c>
      <c r="O61" s="147" t="n">
        <v>15987.4119881032</v>
      </c>
      <c r="P61" s="152" t="n">
        <f aca="false">SUM(B61:O61)/COUNTIF(B61:O61,"&gt;0")</f>
        <v>16515.0908012183</v>
      </c>
      <c r="AA61" s="58" t="n">
        <v>54</v>
      </c>
    </row>
    <row r="62" customFormat="false" ht="12.75" hidden="false" customHeight="fals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AA62" s="58" t="n">
        <v>55</v>
      </c>
    </row>
    <row r="63" customFormat="false" ht="12.75" hidden="false" customHeight="false" outlineLevel="0" collapsed="false">
      <c r="A63" s="157"/>
      <c r="B63" s="11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AA66" s="58" t="n">
        <v>59</v>
      </c>
    </row>
    <row r="67" customFormat="false" ht="12.75" hidden="false" customHeight="false" outlineLevel="0" collapsed="false"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AA67" s="58" t="n">
        <v>60</v>
      </c>
    </row>
    <row r="68" customFormat="false" ht="12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21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21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21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21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21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21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21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21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21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21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21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21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21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21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21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21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21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21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21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21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21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21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56"/>
      <c r="M178" s="156"/>
      <c r="N178" s="156"/>
      <c r="O178" s="156"/>
      <c r="P178" s="121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56"/>
      <c r="M179" s="156"/>
      <c r="N179" s="156"/>
      <c r="O179" s="156"/>
      <c r="P179" s="121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56"/>
      <c r="M180" s="156"/>
      <c r="N180" s="156"/>
      <c r="O180" s="156"/>
      <c r="P180" s="121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56"/>
      <c r="M181" s="156"/>
      <c r="N181" s="156"/>
      <c r="O181" s="156"/>
      <c r="P181" s="121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56"/>
      <c r="M182" s="156"/>
      <c r="N182" s="156"/>
      <c r="O182" s="156"/>
      <c r="P182" s="121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56"/>
      <c r="M183" s="156"/>
      <c r="N183" s="156"/>
      <c r="O183" s="156"/>
      <c r="P183" s="121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56"/>
      <c r="M184" s="156"/>
      <c r="N184" s="156"/>
      <c r="O184" s="156"/>
      <c r="P184" s="121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56"/>
      <c r="M185" s="156"/>
      <c r="N185" s="156"/>
      <c r="O185" s="156"/>
      <c r="P185" s="121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56"/>
      <c r="M186" s="156"/>
      <c r="N186" s="156"/>
      <c r="O186" s="156"/>
      <c r="P186" s="121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56"/>
      <c r="M187" s="156"/>
      <c r="N187" s="156"/>
      <c r="O187" s="156"/>
      <c r="P187" s="121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56"/>
      <c r="M188" s="156"/>
      <c r="N188" s="156"/>
      <c r="O188" s="156"/>
      <c r="P188" s="121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56"/>
      <c r="M189" s="156"/>
      <c r="N189" s="156"/>
      <c r="O189" s="156"/>
      <c r="P189" s="121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56"/>
      <c r="M190" s="156"/>
      <c r="N190" s="156"/>
      <c r="O190" s="156"/>
      <c r="P190" s="121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56"/>
      <c r="M191" s="156"/>
      <c r="N191" s="156"/>
      <c r="O191" s="156"/>
      <c r="P191" s="121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56"/>
      <c r="M192" s="156"/>
      <c r="N192" s="156"/>
      <c r="O192" s="156"/>
      <c r="P192" s="121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56"/>
      <c r="M193" s="156"/>
      <c r="N193" s="156"/>
      <c r="O193" s="156"/>
      <c r="P193" s="121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56"/>
      <c r="M194" s="156"/>
      <c r="N194" s="156"/>
      <c r="O194" s="156"/>
      <c r="P194" s="121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56"/>
      <c r="M195" s="156"/>
      <c r="N195" s="156"/>
      <c r="O195" s="156"/>
      <c r="P195" s="121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56"/>
      <c r="M196" s="156"/>
      <c r="N196" s="156"/>
      <c r="O196" s="156"/>
      <c r="P196" s="121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56"/>
      <c r="M197" s="156"/>
      <c r="N197" s="156"/>
      <c r="O197" s="156"/>
      <c r="P197" s="121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56"/>
      <c r="M198" s="156"/>
      <c r="N198" s="156"/>
      <c r="O198" s="156"/>
      <c r="P198" s="121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56"/>
      <c r="M199" s="156"/>
      <c r="N199" s="156"/>
      <c r="O199" s="156"/>
      <c r="P199" s="121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56"/>
      <c r="M200" s="156"/>
      <c r="N200" s="156"/>
      <c r="O200" s="156"/>
      <c r="P200" s="121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56"/>
      <c r="M201" s="156"/>
      <c r="N201" s="156"/>
      <c r="O201" s="156"/>
      <c r="P201" s="121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56"/>
      <c r="M202" s="156"/>
      <c r="N202" s="156"/>
      <c r="O202" s="156"/>
      <c r="P202" s="121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56"/>
      <c r="M203" s="156"/>
      <c r="N203" s="156"/>
      <c r="O203" s="156"/>
      <c r="P203" s="121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56"/>
      <c r="M204" s="156"/>
      <c r="N204" s="156"/>
      <c r="O204" s="156"/>
      <c r="P204" s="121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56"/>
      <c r="M205" s="156"/>
      <c r="N205" s="156"/>
      <c r="O205" s="156"/>
      <c r="P205" s="121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56"/>
      <c r="M206" s="156"/>
      <c r="N206" s="156"/>
      <c r="O206" s="156"/>
      <c r="P206" s="121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56"/>
      <c r="M207" s="156"/>
      <c r="N207" s="156"/>
      <c r="O207" s="156"/>
      <c r="P207" s="121"/>
      <c r="AA207" s="58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8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f aca="false">(('[1]nMP-1.st.pedag'!B8*'[1]nMP-1.st.pedag'!$A8)+('[1]nMP-2.st.pedag'!B8*'[1]nMP-2.st.pedag'!$A8)+('[1]nMP-oba st.neped'!B8*'[1]nMP-oba st.neped'!$A8))/'[1]nMP-oba st.neped'!$A8</f>
        <v>25115.7392472098</v>
      </c>
      <c r="C8" s="130" t="n">
        <f aca="false">(('[1]nMP-1.st.pedag'!C8*'[1]nMP-1.st.pedag'!$A8)+('[1]nMP-2.st.pedag'!C8*'[1]nMP-2.st.pedag'!$A8)+('[1]nMP-oba st.neped'!C8*'[1]nMP-oba st.neped'!$A8))/'[1]nMP-oba st.neped'!$A8</f>
        <v>25718.2021524313</v>
      </c>
      <c r="D8" s="130" t="n">
        <f aca="false">(('[1]nMP-1.st.pedag'!D8*'[1]nMP-1.st.pedag'!$A8)+('[1]nMP-2.st.pedag'!D8*'[1]nMP-2.st.pedag'!$A8)+('[1]nMP-oba st.neped'!D8*'[1]nMP-oba st.neped'!$A8))/'[1]nMP-oba st.neped'!$A8</f>
        <v>25164.1326359242</v>
      </c>
      <c r="E8" s="130" t="n">
        <f aca="false">(('[1]nMP-1.st.pedag'!E8*'[1]nMP-1.st.pedag'!$A8)+('[1]nMP-2.st.pedag'!E8*'[1]nMP-2.st.pedag'!$A8)+('[1]nMP-oba st.neped'!E8*'[1]nMP-oba st.neped'!$A8))/'[1]nMP-oba st.neped'!$A8</f>
        <v>29185.1</v>
      </c>
      <c r="F8" s="130" t="n">
        <f aca="false">(('[1]nMP-1.st.pedag'!F8*'[1]nMP-1.st.pedag'!$A8)+('[1]nMP-2.st.pedag'!F8*'[1]nMP-2.st.pedag'!$A8)+('[1]nMP-oba st.neped'!F8*'[1]nMP-oba st.neped'!$A8))/'[1]nMP-oba st.neped'!$A8</f>
        <v>26226.1538344576</v>
      </c>
      <c r="G8" s="130" t="n">
        <f aca="false">(('[1]nMP-1.st.pedag'!G8*'[1]nMP-1.st.pedag'!$A8)+('[1]nMP-2.st.pedag'!G8*'[1]nMP-2.st.pedag'!$A8)+('[1]nMP-oba st.neped'!G8*'[1]nMP-oba st.neped'!$A8))/'[1]nMP-oba st.neped'!$A8</f>
        <v>25450.0857142857</v>
      </c>
      <c r="H8" s="130" t="n">
        <f aca="false">(('[1]nMP-1.st.pedag'!H8*'[1]nMP-1.st.pedag'!$A8)+('[1]nMP-2.st.pedag'!H8*'[1]nMP-2.st.pedag'!$A8)+('[1]nMP-oba st.neped'!H8*'[1]nMP-oba st.neped'!$A8))/'[1]nMP-oba st.neped'!$A8</f>
        <v>25153.2497232748</v>
      </c>
      <c r="I8" s="130" t="n">
        <f aca="false">(('[1]nMP-1.st.pedag'!I8*'[1]nMP-1.st.pedag'!$A8)+('[1]nMP-2.st.pedag'!I8*'[1]nMP-2.st.pedag'!$A8)+('[1]nMP-oba st.neped'!I8*'[1]nMP-oba st.neped'!$A8))/'[1]nMP-oba st.neped'!$A8</f>
        <v>24314.1921428571</v>
      </c>
      <c r="J8" s="130" t="n">
        <f aca="false">(('[1]nMP-1.st.pedag'!J8*'[1]nMP-1.st.pedag'!$A8)+('[1]nMP-2.st.pedag'!J8*'[1]nMP-2.st.pedag'!$A8)+('[1]nMP-oba st.neped'!J8*'[1]nMP-oba st.neped'!$A8))/'[1]nMP-oba st.neped'!$A8</f>
        <v>26467.3714285714</v>
      </c>
      <c r="K8" s="130" t="n">
        <f aca="false">(('[1]nMP-1.st.pedag'!K8*'[1]nMP-1.st.pedag'!$A8)+('[1]nMP-2.st.pedag'!K8*'[1]nMP-2.st.pedag'!$A8)+('[1]nMP-oba st.neped'!K8*'[1]nMP-oba st.neped'!$A8))/'[1]nMP-oba st.neped'!$A8</f>
        <v>24763.4142857143</v>
      </c>
      <c r="L8" s="130" t="n">
        <f aca="false">(('[1]nMP-1.st.pedag'!L8*'[1]nMP-1.st.pedag'!$A8)+('[1]nMP-2.st.pedag'!L8*'[1]nMP-2.st.pedag'!$A8)+('[1]nMP-oba st.neped'!L8*'[1]nMP-oba st.neped'!$A8))/'[1]nMP-oba st.neped'!$A8</f>
        <v>23931.9</v>
      </c>
      <c r="M8" s="130" t="n">
        <f aca="false">(('[1]nMP-1.st.pedag'!M8*'[1]nMP-1.st.pedag'!$A8)+('[1]nMP-2.st.pedag'!M8*'[1]nMP-2.st.pedag'!$A8)+('[1]nMP-oba st.neped'!M8*'[1]nMP-oba st.neped'!$A8))/'[1]nMP-oba st.neped'!$A8</f>
        <v>24266.9714285714</v>
      </c>
      <c r="N8" s="130" t="n">
        <f aca="false">(('[1]nMP-1.st.pedag'!N8*'[1]nMP-1.st.pedag'!$A8)+('[1]nMP-2.st.pedag'!N8*'[1]nMP-2.st.pedag'!$A8)+('[1]nMP-oba st.neped'!N8*'[1]nMP-oba st.neped'!$A8))/'[1]nMP-oba st.neped'!$A8</f>
        <v>26109.8351378227</v>
      </c>
      <c r="O8" s="131" t="n">
        <f aca="false">(('[1]nMP-1.st.pedag'!O8*'[1]nMP-1.st.pedag'!$A8)+('[1]nMP-2.st.pedag'!O8*'[1]nMP-2.st.pedag'!$A8)+('[1]nMP-oba st.neped'!O8*'[1]nMP-oba st.neped'!$A8))/'[1]nMP-oba st.neped'!$A8</f>
        <v>27947.1999054525</v>
      </c>
      <c r="P8" s="132" t="n">
        <f aca="false">SUM(B8:O8)/COUNTIF(B8:O8,"&gt;0")</f>
        <v>25700.9676883266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f aca="false">(('[1]nMP-1.st.pedag'!B9*'[1]nMP-1.st.pedag'!$A9)+('[1]nMP-2.st.pedag'!B9*'[1]nMP-2.st.pedag'!$A9)+('[1]nMP-oba st.neped'!B9*'[1]nMP-oba st.neped'!$A9))/'[1]nMP-oba st.neped'!$A9</f>
        <v>25009.3811972513</v>
      </c>
      <c r="C9" s="135" t="n">
        <f aca="false">(('[1]nMP-1.st.pedag'!C9*'[1]nMP-1.st.pedag'!$A9)+('[1]nMP-2.st.pedag'!C9*'[1]nMP-2.st.pedag'!$A9)+('[1]nMP-oba st.neped'!C9*'[1]nMP-oba st.neped'!$A9))/'[1]nMP-oba st.neped'!$A9</f>
        <v>25757.748361032</v>
      </c>
      <c r="D9" s="135" t="n">
        <f aca="false">(('[1]nMP-1.st.pedag'!D9*'[1]nMP-1.st.pedag'!$A9)+('[1]nMP-2.st.pedag'!D9*'[1]nMP-2.st.pedag'!$A9)+('[1]nMP-oba st.neped'!D9*'[1]nMP-oba st.neped'!$A9))/'[1]nMP-oba st.neped'!$A9</f>
        <v>25205.9921631839</v>
      </c>
      <c r="E9" s="135" t="n">
        <f aca="false">(('[1]nMP-1.st.pedag'!E9*'[1]nMP-1.st.pedag'!$A9)+('[1]nMP-2.st.pedag'!E9*'[1]nMP-2.st.pedag'!$A9)+('[1]nMP-oba st.neped'!E9*'[1]nMP-oba st.neped'!$A9))/'[1]nMP-oba st.neped'!$A9</f>
        <v>28077.9333333333</v>
      </c>
      <c r="F9" s="135" t="n">
        <f aca="false">(('[1]nMP-1.st.pedag'!F9*'[1]nMP-1.st.pedag'!$A9)+('[1]nMP-2.st.pedag'!F9*'[1]nMP-2.st.pedag'!$A9)+('[1]nMP-oba st.neped'!F9*'[1]nMP-oba st.neped'!$A9))/'[1]nMP-oba st.neped'!$A9</f>
        <v>26265.4691707681</v>
      </c>
      <c r="G9" s="135" t="n">
        <f aca="false">(('[1]nMP-1.st.pedag'!G9*'[1]nMP-1.st.pedag'!$A9)+('[1]nMP-2.st.pedag'!G9*'[1]nMP-2.st.pedag'!$A9)+('[1]nMP-oba st.neped'!G9*'[1]nMP-oba st.neped'!$A9))/'[1]nMP-oba st.neped'!$A9</f>
        <v>25105.68</v>
      </c>
      <c r="H9" s="135" t="n">
        <f aca="false">(('[1]nMP-1.st.pedag'!H9*'[1]nMP-1.st.pedag'!$A9)+('[1]nMP-2.st.pedag'!H9*'[1]nMP-2.st.pedag'!$A9)+('[1]nMP-oba st.neped'!H9*'[1]nMP-oba st.neped'!$A9))/'[1]nMP-oba st.neped'!$A9</f>
        <v>25191.8610439001</v>
      </c>
      <c r="I9" s="135" t="n">
        <f aca="false">(('[1]nMP-1.st.pedag'!I9*'[1]nMP-1.st.pedag'!$A9)+('[1]nMP-2.st.pedag'!I9*'[1]nMP-2.st.pedag'!$A9)+('[1]nMP-oba st.neped'!I9*'[1]nMP-oba st.neped'!$A9))/'[1]nMP-oba st.neped'!$A9</f>
        <v>24345.8456666667</v>
      </c>
      <c r="J9" s="135" t="n">
        <f aca="false">(('[1]nMP-1.st.pedag'!J9*'[1]nMP-1.st.pedag'!$A9)+('[1]nMP-2.st.pedag'!J9*'[1]nMP-2.st.pedag'!$A9)+('[1]nMP-oba st.neped'!J9*'[1]nMP-oba st.neped'!$A9))/'[1]nMP-oba st.neped'!$A9</f>
        <v>26512.08</v>
      </c>
      <c r="K9" s="135" t="n">
        <f aca="false">(('[1]nMP-1.st.pedag'!K9*'[1]nMP-1.st.pedag'!$A9)+('[1]nMP-2.st.pedag'!K9*'[1]nMP-2.st.pedag'!$A9)+('[1]nMP-oba st.neped'!K9*'[1]nMP-oba st.neped'!$A9))/'[1]nMP-oba st.neped'!$A9</f>
        <v>24797.3533333333</v>
      </c>
      <c r="L9" s="135" t="n">
        <f aca="false">(('[1]nMP-1.st.pedag'!L9*'[1]nMP-1.st.pedag'!$A9)+('[1]nMP-2.st.pedag'!L9*'[1]nMP-2.st.pedag'!$A9)+('[1]nMP-oba st.neped'!L9*'[1]nMP-oba st.neped'!$A9))/'[1]nMP-oba st.neped'!$A9</f>
        <v>23643.5</v>
      </c>
      <c r="M9" s="135" t="n">
        <f aca="false">(('[1]nMP-1.st.pedag'!M9*'[1]nMP-1.st.pedag'!$A9)+('[1]nMP-2.st.pedag'!M9*'[1]nMP-2.st.pedag'!$A9)+('[1]nMP-oba st.neped'!M9*'[1]nMP-oba st.neped'!$A9))/'[1]nMP-oba st.neped'!$A9</f>
        <v>24308.3733333333</v>
      </c>
      <c r="N9" s="135" t="n">
        <f aca="false">(('[1]nMP-1.st.pedag'!N9*'[1]nMP-1.st.pedag'!$A9)+('[1]nMP-2.st.pedag'!N9*'[1]nMP-2.st.pedag'!$A9)+('[1]nMP-oba st.neped'!N9*'[1]nMP-oba st.neped'!$A9))/'[1]nMP-oba st.neped'!$A9</f>
        <v>26141.0154333892</v>
      </c>
      <c r="O9" s="136" t="n">
        <f aca="false">(('[1]nMP-1.st.pedag'!O9*'[1]nMP-1.st.pedag'!$A9)+('[1]nMP-2.st.pedag'!O9*'[1]nMP-2.st.pedag'!$A9)+('[1]nMP-oba st.neped'!O9*'[1]nMP-oba st.neped'!$A9))/'[1]nMP-oba st.neped'!$A9</f>
        <v>27735.3213723616</v>
      </c>
      <c r="P9" s="137" t="n">
        <f aca="false">SUM(B9:O9)/COUNTIF(B9:O9,"&gt;0")</f>
        <v>25578.3967434681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0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0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0" t="n">
        <f aca="false">(('[1]nMP-1.st.pedag'!E10*'[1]nMP-1.st.pedag'!$A10)+('[1]nMP-2.st.pedag'!E10*'[1]nMP-2.st.pedag'!$A10)+('[1]nMP-oba st.neped'!E10*'[1]nMP-oba st.neped'!$A10))/'[1]nMP-oba st.neped'!$A10</f>
        <v>26981.1</v>
      </c>
      <c r="F10" s="140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0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0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0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0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0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0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0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0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1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2" t="n">
        <f aca="false">SUM(B10:O10)/COUNTIF(B10:O10,"&gt;0")</f>
        <v>24739.5153877121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4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4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4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4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4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4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4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4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4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4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4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4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5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2" t="n">
        <f aca="false">SUM(B11:O11)/COUNTIF(B11:O11,"&gt;0")</f>
        <v>23952.0898061514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4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4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4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4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4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4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4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4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4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4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4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4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5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2" t="n">
        <f aca="false">SUM(B12:O12)/COUNTIF(B12:O12,"&gt;0")</f>
        <v>23263.6858944912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4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4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4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4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4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4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4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4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4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4" t="n">
        <f aca="false">(('[1]nMP-1.st.pedag'!L13*'[1]nMP-1.st.pedag'!$A13)+('[1]nMP-2.st.pedag'!L13*'[1]nMP-2.st.pedag'!$A13)+('[1]nMP-oba st.neped'!L13*'[1]nMP-oba st.neped'!$A13))/'[1]nMP-oba st.neped'!$A13</f>
        <v>22509.8</v>
      </c>
      <c r="M13" s="144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4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5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2" t="n">
        <f aca="false">SUM(B13:O13)/COUNTIF(B13:O13,"&gt;0")</f>
        <v>22674.317556127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6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6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6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6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6" t="n">
        <f aca="false">(('[1]nMP-1.st.pedag'!G14*'[1]nMP-1.st.pedag'!$A14)+('[1]nMP-2.st.pedag'!G14*'[1]nMP-2.st.pedag'!$A14)+('[1]nMP-oba st.neped'!G14*'[1]nMP-oba st.neped'!$A14))/'[1]nMP-oba st.neped'!$A14</f>
        <v>23260.41</v>
      </c>
      <c r="H14" s="146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6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6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6" t="n">
        <f aca="false">(('[1]nMP-1.st.pedag'!K14*'[1]nMP-1.st.pedag'!$A14)+('[1]nMP-2.st.pedag'!K14*'[1]nMP-2.st.pedag'!$A14)+('[1]nMP-oba st.neped'!K14*'[1]nMP-oba st.neped'!$A14))/'[1]nMP-oba st.neped'!$A14</f>
        <v>22190.66</v>
      </c>
      <c r="L14" s="146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6" t="n">
        <f aca="false">(('[1]nMP-1.st.pedag'!M14*'[1]nMP-1.st.pedag'!$A14)+('[1]nMP-2.st.pedag'!M14*'[1]nMP-2.st.pedag'!$A14)+('[1]nMP-oba st.neped'!M14*'[1]nMP-oba st.neped'!$A14))/'[1]nMP-oba st.neped'!$A14</f>
        <v>20749.28</v>
      </c>
      <c r="N14" s="146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7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7" t="n">
        <f aca="false">SUM(B14:O14)/COUNTIF(B14:O14,"&gt;0")</f>
        <v>22186.1358796338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0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0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0" t="n">
        <f aca="false">(('[1]nMP-1.st.pedag'!E15*'[1]nMP-1.st.pedag'!$A15)+('[1]nMP-2.st.pedag'!E15*'[1]nMP-2.st.pedag'!$A15)+('[1]nMP-oba st.neped'!E15*'[1]nMP-oba st.neped'!$A15))/'[1]nMP-oba st.neped'!$A15</f>
        <v>23121</v>
      </c>
      <c r="F15" s="140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0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0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0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0" t="n">
        <f aca="false">(('[1]nMP-1.st.pedag'!J15*'[1]nMP-1.st.pedag'!$A15)+('[1]nMP-2.st.pedag'!J15*'[1]nMP-2.st.pedag'!$A15)+('[1]nMP-oba st.neped'!J15*'[1]nMP-oba st.neped'!$A15))/'[1]nMP-oba st.neped'!$A15</f>
        <v>21263.8</v>
      </c>
      <c r="K15" s="140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0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0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0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1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2" t="n">
        <f aca="false">SUM(B15:O15)/COUNTIF(B15:O15,"&gt;0")</f>
        <v>21762.7509955035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4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4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4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4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4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4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4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4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4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4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4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4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5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2" t="n">
        <f aca="false">SUM(B16:O16)/COUNTIF(B16:O16,"&gt;0")</f>
        <v>21415.923210620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4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4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4" t="n">
        <f aca="false">(('[1]nMP-1.st.pedag'!E17*'[1]nMP-1.st.pedag'!$A17)+('[1]nMP-2.st.pedag'!E17*'[1]nMP-2.st.pedag'!$A17)+('[1]nMP-oba st.neped'!E17*'[1]nMP-oba st.neped'!$A17))/'[1]nMP-oba st.neped'!$A17</f>
        <v>22157.8</v>
      </c>
      <c r="F17" s="144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4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4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4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4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4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4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4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4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5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2" t="n">
        <f aca="false">SUM(B17:O17)/COUNTIF(B17:O17,"&gt;0")</f>
        <v>21176.085251142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4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4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4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4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4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4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4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4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4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4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4" t="n">
        <f aca="false">(('[1]nMP-1.st.pedag'!M18*'[1]nMP-1.st.pedag'!$A18)+('[1]nMP-2.st.pedag'!M18*'[1]nMP-2.st.pedag'!$A18)+('[1]nMP-oba st.neped'!M18*'[1]nMP-oba st.neped'!$A18))/'[1]nMP-oba st.neped'!$A18</f>
        <v>19724.4</v>
      </c>
      <c r="N18" s="144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5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2" t="n">
        <f aca="false">SUM(B18:O18)/COUNTIF(B18:O18,"&gt;0")</f>
        <v>20989.7755856644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5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5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5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5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5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5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5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5" t="n">
        <f aca="false">(('[1]nMP-1.st.pedag'!J19*'[1]nMP-1.st.pedag'!$A19)+('[1]nMP-2.st.pedag'!J19*'[1]nMP-2.st.pedag'!$A19)+('[1]nMP-oba st.neped'!J19*'[1]nMP-oba st.neped'!$A19))/'[1]nMP-oba st.neped'!$A19</f>
        <v>20160.04</v>
      </c>
      <c r="K19" s="135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5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5" t="n">
        <f aca="false">(('[1]nMP-1.st.pedag'!M19*'[1]nMP-1.st.pedag'!$A19)+('[1]nMP-2.st.pedag'!M19*'[1]nMP-2.st.pedag'!$A19)+('[1]nMP-oba st.neped'!M19*'[1]nMP-oba st.neped'!$A19))/'[1]nMP-oba st.neped'!$A19</f>
        <v>19590.22</v>
      </c>
      <c r="N19" s="135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6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7" t="n">
        <f aca="false">SUM(B19:O19)/COUNTIF(B19:O19,"&gt;0")</f>
        <v>20812.7819939095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0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0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0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0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0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0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0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0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0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0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0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0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1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2" t="n">
        <f aca="false">SUM(B20:O20)/COUNTIF(B20:O20,"&gt;0")</f>
        <v>20690.0926718421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4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4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4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4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4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4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4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4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4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4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4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4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5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2" t="n">
        <f aca="false">SUM(B21:O21)/COUNTIF(B21:O21,"&gt;0")</f>
        <v>20572.450372756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4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4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4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4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4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4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4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4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4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4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4" t="n">
        <f aca="false">(('[1]nMP-1.st.pedag'!M22*'[1]nMP-1.st.pedag'!$A22)+('[1]nMP-2.st.pedag'!M22*'[1]nMP-2.st.pedag'!$A22)+('[1]nMP-oba st.neped'!M22*'[1]nMP-oba st.neped'!$A22))/'[1]nMP-oba st.neped'!$A22</f>
        <v>19320.2</v>
      </c>
      <c r="N22" s="144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5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2" t="n">
        <f aca="false">SUM(B22:O22)/COUNTIF(B22:O22,"&gt;0")</f>
        <v>20453.9424729495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4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4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4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4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4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4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4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4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4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4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4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4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5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2" t="n">
        <f aca="false">SUM(B23:O23)/COUNTIF(B23:O23,"&gt;0")</f>
        <v>20360.729333868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5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5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5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5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5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5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5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5" t="n">
        <f aca="false">(('[1]nMP-1.st.pedag'!J24*'[1]nMP-1.st.pedag'!$A24)+('[1]nMP-2.st.pedag'!J24*'[1]nMP-2.st.pedag'!$A24)+('[1]nMP-oba st.neped'!J24*'[1]nMP-oba st.neped'!$A24))/'[1]nMP-oba st.neped'!$A24</f>
        <v>19689.67</v>
      </c>
      <c r="K24" s="135" t="n">
        <f aca="false">(('[1]nMP-1.st.pedag'!K24*'[1]nMP-1.st.pedag'!$A24)+('[1]nMP-2.st.pedag'!K24*'[1]nMP-2.st.pedag'!$A24)+('[1]nMP-oba st.neped'!K24*'[1]nMP-oba st.neped'!$A24))/'[1]nMP-oba st.neped'!$A24</f>
        <v>20444.11</v>
      </c>
      <c r="L24" s="135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5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5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6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7" t="n">
        <f aca="false">SUM(B24:O24)/COUNTIF(B24:O24,"&gt;0")</f>
        <v>20251.5616502937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0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0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0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0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0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0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0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0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0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0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0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0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1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2" t="n">
        <f aca="false">SUM(B25:O25)/COUNTIF(B25:O25,"&gt;0")</f>
        <v>20162.4313917092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4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4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4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4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4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4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4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4" t="n">
        <f aca="false">(('[1]nMP-1.st.pedag'!J26*'[1]nMP-1.st.pedag'!$A26)+('[1]nMP-2.st.pedag'!J26*'[1]nMP-2.st.pedag'!$A26)+('[1]nMP-oba st.neped'!J26*'[1]nMP-oba st.neped'!$A26))/'[1]nMP-oba st.neped'!$A26</f>
        <v>19525.1</v>
      </c>
      <c r="K26" s="144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4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4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4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5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2" t="n">
        <f aca="false">SUM(B26:O26)/COUNTIF(B26:O26,"&gt;0")</f>
        <v>20059.7138387753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4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4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4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4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4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4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4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4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4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4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4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4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5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2" t="n">
        <f aca="false">SUM(B27:O27)/COUNTIF(B27:O27,"&gt;0")</f>
        <v>19974.8987893187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4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4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4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4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4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4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4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4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4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4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4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4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5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2" t="n">
        <f aca="false">SUM(B28:O28)/COUNTIF(B28:O28,"&gt;0")</f>
        <v>19861.8298248837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5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5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5" t="n">
        <f aca="false">(('[1]nMP-1.st.pedag'!E29*'[1]nMP-1.st.pedag'!$A29)+('[1]nMP-2.st.pedag'!E29*'[1]nMP-2.st.pedag'!$A29)+('[1]nMP-oba st.neped'!E29*'[1]nMP-oba st.neped'!$A29))/'[1]nMP-oba st.neped'!$A29</f>
        <v>20147.16</v>
      </c>
      <c r="F29" s="135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5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5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5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5" t="n">
        <f aca="false">(('[1]nMP-1.st.pedag'!J29*'[1]nMP-1.st.pedag'!$A29)+('[1]nMP-2.st.pedag'!J29*'[1]nMP-2.st.pedag'!$A29)+('[1]nMP-oba st.neped'!J29*'[1]nMP-oba st.neped'!$A29))/'[1]nMP-oba st.neped'!$A29</f>
        <v>19294.4</v>
      </c>
      <c r="K29" s="135" t="n">
        <f aca="false">(('[1]nMP-1.st.pedag'!K29*'[1]nMP-1.st.pedag'!$A29)+('[1]nMP-2.st.pedag'!K29*'[1]nMP-2.st.pedag'!$A29)+('[1]nMP-oba st.neped'!K29*'[1]nMP-oba st.neped'!$A29))/'[1]nMP-oba st.neped'!$A29</f>
        <v>19886.6</v>
      </c>
      <c r="L29" s="135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5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5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6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7" t="n">
        <f aca="false">SUM(B29:O29)/COUNTIF(B29:O29,"&gt;0")</f>
        <v>19803.6951948432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0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0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0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0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0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0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0" t="n">
        <f aca="false">(('[1]nMP-1.st.pedag'!I30*'[1]nMP-1.st.pedag'!$A30)+('[1]nMP-2.st.pedag'!I30*'[1]nMP-2.st.pedag'!$A30)+('[1]nMP-oba st.neped'!I30*'[1]nMP-oba st.neped'!$A30))/'[1]nMP-oba st.neped'!$A30</f>
        <v>19668.11</v>
      </c>
      <c r="J30" s="140" t="n">
        <f aca="false">(('[1]nMP-1.st.pedag'!J30*'[1]nMP-1.st.pedag'!$A30)+('[1]nMP-2.st.pedag'!J30*'[1]nMP-2.st.pedag'!$A30)+('[1]nMP-oba st.neped'!J30*'[1]nMP-oba st.neped'!$A30))/'[1]nMP-oba st.neped'!$A30</f>
        <v>19209</v>
      </c>
      <c r="K30" s="140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0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0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0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1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2" t="n">
        <f aca="false">SUM(B30:O30)/COUNTIF(B30:O30,"&gt;0")</f>
        <v>19718.013970334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4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4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4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4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4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4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4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4" t="n">
        <f aca="false">(('[1]nMP-1.st.pedag'!J31*'[1]nMP-1.st.pedag'!$A31)+('[1]nMP-2.st.pedag'!J31*'[1]nMP-2.st.pedag'!$A31)+('[1]nMP-oba st.neped'!J31*'[1]nMP-oba st.neped'!$A31))/'[1]nMP-oba st.neped'!$A31</f>
        <v>19124.8</v>
      </c>
      <c r="K31" s="144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4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4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4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5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2" t="n">
        <f aca="false">SUM(B31:O31)/COUNTIF(B31:O31,"&gt;0")</f>
        <v>19634.5536463918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4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4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4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4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4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4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4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4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4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4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4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4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5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2" t="n">
        <f aca="false">SUM(B32:O32)/COUNTIF(B32:O32,"&gt;0")</f>
        <v>19567.474525616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4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4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4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4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4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4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4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4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4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4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4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4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5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2" t="n">
        <f aca="false">SUM(B33:O33)/COUNTIF(B33:O33,"&gt;0")</f>
        <v>19488.4776563447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5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5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5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5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5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5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5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5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5" t="n">
        <f aca="false">(('[1]nMP-1.st.pedag'!K34*'[1]nMP-1.st.pedag'!$A34)+('[1]nMP-2.st.pedag'!K34*'[1]nMP-2.st.pedag'!$A34)+('[1]nMP-oba st.neped'!K34*'[1]nMP-oba st.neped'!$A34))/'[1]nMP-oba st.neped'!$A34</f>
        <v>19427.33</v>
      </c>
      <c r="L34" s="135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5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5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6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7" t="n">
        <f aca="false">SUM(B34:O34)/COUNTIF(B34:O34,"&gt;0")</f>
        <v>19423.5310396414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0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0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0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0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0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0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0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0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0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0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0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0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1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2" t="n">
        <f aca="false">SUM(B35:O35)/COUNTIF(B35:O35,"&gt;0")</f>
        <v>19348.5959715918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4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4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4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4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4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4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4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4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4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4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4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4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5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2" t="n">
        <f aca="false">SUM(B36:O36)/COUNTIF(B36:O36,"&gt;0")</f>
        <v>19284.6625224364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8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8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8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8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8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8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8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8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8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8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8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8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9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2" t="n">
        <f aca="false">SUM(B37:O37)/COUNTIF(B37:O37,"&gt;0")</f>
        <v>19216.7360514643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4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4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4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4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4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4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4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4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4" t="n">
        <f aca="false">(('[1]nMP-1.st.pedag'!K38*'[1]nMP-1.st.pedag'!$A38)+('[1]nMP-2.st.pedag'!K38*'[1]nMP-2.st.pedag'!$A38)+('[1]nMP-oba st.neped'!K38*'[1]nMP-oba st.neped'!$A38))/'[1]nMP-oba st.neped'!$A38</f>
        <v>19120.4</v>
      </c>
      <c r="L38" s="144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4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4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5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2" t="n">
        <f aca="false">SUM(B38:O38)/COUNTIF(B38:O38,"&gt;0")</f>
        <v>19160.7972119575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5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5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5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5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5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5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5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5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5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5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5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5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6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7" t="n">
        <f aca="false">SUM(B39:O39)/COUNTIF(B39:O39,"&gt;0")</f>
        <v>19097.4262898445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0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0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0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0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0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0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0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0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0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0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0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0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1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2" t="n">
        <f aca="false">SUM(B40:O40)/COUNTIF(B40:O40,"&gt;0")</f>
        <v>19034.896460637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4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4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4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4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4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4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4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4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4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4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4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4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5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2" t="n">
        <f aca="false">SUM(B41:O41)/COUNTIF(B41:O41,"&gt;0")</f>
        <v>18984.3693743384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4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4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4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4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4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4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4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4" t="n">
        <f aca="false">(('[1]nMP-1.st.pedag'!J42*'[1]nMP-1.st.pedag'!$A42)+('[1]nMP-2.st.pedag'!J42*'[1]nMP-2.st.pedag'!$A42)+('[1]nMP-oba st.neped'!J42*'[1]nMP-oba st.neped'!$A42))/'[1]nMP-oba st.neped'!$A42</f>
        <v>18346.65</v>
      </c>
      <c r="K42" s="144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4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4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4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5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2" t="n">
        <f aca="false">SUM(B42:O42)/COUNTIF(B42:O42,"&gt;0")</f>
        <v>18920.0604821454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4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4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4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4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4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4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4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4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4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4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4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4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5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2" t="n">
        <f aca="false">SUM(B43:O43)/COUNTIF(B43:O43,"&gt;0")</f>
        <v>18869.9743412138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5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5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5" t="n">
        <f aca="false">(('[1]nMP-1.st.pedag'!E44*'[1]nMP-1.st.pedag'!$A44)+('[1]nMP-2.st.pedag'!E44*'[1]nMP-2.st.pedag'!$A44)+('[1]nMP-oba st.neped'!E44*'[1]nMP-oba st.neped'!$A44))/'[1]nMP-oba st.neped'!$A44</f>
        <v>19211.72</v>
      </c>
      <c r="F44" s="135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5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5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5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5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5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5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5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5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6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7" t="n">
        <f aca="false">SUM(B44:O44)/COUNTIF(B44:O44,"&gt;0")</f>
        <v>18811.0730330584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0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0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0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0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0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0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0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0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0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0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0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0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1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2" t="n">
        <f aca="false">SUM(B45:O45)/COUNTIF(B45:O45,"&gt;0")</f>
        <v>18761.8384427035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4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4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4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4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4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4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4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4" t="n">
        <f aca="false">(('[1]nMP-1.st.pedag'!J46*'[1]nMP-1.st.pedag'!$A46)+('[1]nMP-2.st.pedag'!J46*'[1]nMP-2.st.pedag'!$A46)+('[1]nMP-oba st.neped'!J46*'[1]nMP-oba st.neped'!$A46))/'[1]nMP-oba st.neped'!$A46</f>
        <v>18090.45</v>
      </c>
      <c r="K46" s="144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4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4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4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5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2" t="n">
        <f aca="false">SUM(B46:O46)/COUNTIF(B46:O46,"&gt;0")</f>
        <v>18704.7696050428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4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4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4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4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4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4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4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4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4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4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4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4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5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2" t="n">
        <f aca="false">SUM(B47:O47)/COUNTIF(B47:O47,"&gt;0")</f>
        <v>18657.172953301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4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4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4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4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4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4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4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4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4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4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4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4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5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2" t="n">
        <f aca="false">SUM(B48:O48)/COUNTIF(B48:O48,"&gt;0")</f>
        <v>18602.128100963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5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5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5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5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5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5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5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5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5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5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5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5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6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7" t="n">
        <f aca="false">SUM(B49:O49)/COUNTIF(B49:O49,"&gt;0")</f>
        <v>18553.1642635798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0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0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0" t="n">
        <f aca="false">(('[1]nMP-1.st.pedag'!E50*'[1]nMP-1.st.pedag'!$A50)+('[1]nMP-2.st.pedag'!E50*'[1]nMP-2.st.pedag'!$A50)+('[1]nMP-oba st.neped'!E50*'[1]nMP-oba st.neped'!$A50))/'[1]nMP-oba st.neped'!$A50</f>
        <v>18992.35</v>
      </c>
      <c r="F50" s="140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0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0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0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0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0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0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0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0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1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2" t="n">
        <f aca="false">SUM(B50:O50)/COUNTIF(B50:O50,"&gt;0")</f>
        <v>18511.4926242442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4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4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4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4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4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4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4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4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4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4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4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4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5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2" t="n">
        <f aca="false">SUM(B51:O51)/COUNTIF(B51:O51,"&gt;0")</f>
        <v>18463.7931574748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4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4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4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4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4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4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4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4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4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4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4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4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5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2" t="n">
        <f aca="false">SUM(B52:O52)/COUNTIF(B52:O52,"&gt;0")</f>
        <v>18423.3485196944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4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4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4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4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4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4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4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4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4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4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4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4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5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2" t="n">
        <f aca="false">SUM(B53:O53)/COUNTIF(B53:O53,"&gt;0")</f>
        <v>18377.246646695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5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5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5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5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5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5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5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5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5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5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5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5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6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7" t="n">
        <f aca="false">SUM(B54:O54)/COUNTIF(B54:O54,"&gt;0")</f>
        <v>18338.9851576328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0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0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0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0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0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0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0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0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0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0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0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0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1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2" t="n">
        <f aca="false">SUM(B55:O55)/COUNTIF(B55:O55,"&gt;0")</f>
        <v>18296.4477743397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4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4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4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4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4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4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4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4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4" t="n">
        <f aca="false">(('[1]nMP-1.st.pedag'!K56*'[1]nMP-1.st.pedag'!$A56)+('[1]nMP-2.st.pedag'!K56*'[1]nMP-2.st.pedag'!$A56)+('[1]nMP-oba st.neped'!K56*'[1]nMP-oba st.neped'!$A56))/'[1]nMP-oba st.neped'!$A56</f>
        <v>18122</v>
      </c>
      <c r="L56" s="144" t="n">
        <f aca="false">(('[1]nMP-1.st.pedag'!L56*'[1]nMP-1.st.pedag'!$A56)+('[1]nMP-2.st.pedag'!L56*'[1]nMP-2.st.pedag'!$A56)+('[1]nMP-oba st.neped'!L56*'[1]nMP-oba st.neped'!$A56))/'[1]nMP-oba st.neped'!$A56</f>
        <v>18863.6</v>
      </c>
      <c r="M56" s="144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4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5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2" t="n">
        <f aca="false">SUM(B56:O56)/COUNTIF(B56:O56,"&gt;0")</f>
        <v>18260.757743349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4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4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4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4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4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4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4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4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4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4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4" t="n">
        <f aca="false">(('[1]nMP-1.st.pedag'!M57*'[1]nMP-1.st.pedag'!$A57)+('[1]nMP-2.st.pedag'!M57*'[1]nMP-2.st.pedag'!$A57)+('[1]nMP-oba st.neped'!M57*'[1]nMP-oba st.neped'!$A57))/'[1]nMP-oba st.neped'!$A57</f>
        <v>17756</v>
      </c>
      <c r="N57" s="144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5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2" t="n">
        <f aca="false">SUM(B57:O57)/COUNTIF(B57:O57,"&gt;0")</f>
        <v>18219.1777261874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4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4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4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4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4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4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4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4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4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4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4" t="n">
        <f aca="false">(('[1]nMP-1.st.pedag'!M58*'[1]nMP-1.st.pedag'!$A58)+('[1]nMP-2.st.pedag'!M58*'[1]nMP-2.st.pedag'!$A58)+('[1]nMP-oba st.neped'!M58*'[1]nMP-oba st.neped'!$A58))/'[1]nMP-oba st.neped'!$A58</f>
        <v>17720.25</v>
      </c>
      <c r="N58" s="144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5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2" t="n">
        <f aca="false">SUM(B58:O58)/COUNTIF(B58:O58,"&gt;0")</f>
        <v>18178.4704785032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5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5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5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5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5" t="n">
        <f aca="false">(('[1]nMP-1.st.pedag'!G59*'[1]nMP-1.st.pedag'!$A59)+('[1]nMP-2.st.pedag'!G59*'[1]nMP-2.st.pedag'!$A59)+('[1]nMP-oba st.neped'!G59*'[1]nMP-oba st.neped'!$A59))/'[1]nMP-oba st.neped'!$A59</f>
        <v>17442.64</v>
      </c>
      <c r="H59" s="135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5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5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5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5" t="n">
        <f aca="false">(('[1]nMP-1.st.pedag'!L59*'[1]nMP-1.st.pedag'!$A59)+('[1]nMP-2.st.pedag'!L59*'[1]nMP-2.st.pedag'!$A59)+('[1]nMP-oba st.neped'!L59*'[1]nMP-oba st.neped'!$A59))/'[1]nMP-oba st.neped'!$A59</f>
        <v>18802.04</v>
      </c>
      <c r="M59" s="135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5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6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0" t="n">
        <f aca="false">SUM(B59:O59)/COUNTIF(B59:O59,"&gt;0")</f>
        <v>18143.8426245558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0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0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0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0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0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0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0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0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0" t="n">
        <f aca="false">(('[1]nMP-1.st.pedag'!K60*'[1]nMP-1.st.pedag'!$A60)+('[1]nMP-2.st.pedag'!K60*'[1]nMP-2.st.pedag'!$A60)+('[1]nMP-oba st.neped'!K60*'[1]nMP-oba st.neped'!$A60))/'[1]nMP-oba st.neped'!$A60</f>
        <v>17952</v>
      </c>
      <c r="L60" s="140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0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0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1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1" t="n">
        <f aca="false">SUM(B60:O60)/COUNTIF(B60:O60,"&gt;0")</f>
        <v>18106.0979074992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6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6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6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6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6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6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6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6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6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6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6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6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7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2" t="n">
        <f aca="false">SUM(B61:O61)/COUNTIF(B61:O61,"&gt;0")</f>
        <v>18074.121890952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08:05:29Z</cp:lastPrinted>
  <dcterms:modified xsi:type="dcterms:W3CDTF">2011-09-21T11:37:36Z</dcterms:modified>
  <cp:revision>0</cp:revision>
  <dc:subject/>
  <dc:title/>
</cp:coreProperties>
</file>