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  <sheet name="MP pedag po 10" sheetId="14" state="visible" r:id="rId15"/>
    <sheet name="MP pedag krajů" sheetId="15" state="visible" r:id="rId16"/>
    <sheet name="Graf 7-MP pedag MŠ 10-50" sheetId="16" state="visible" r:id="rId17"/>
    <sheet name="Graf 8-MP pedag MŠ 60-200" sheetId="17" state="visible" r:id="rId18"/>
    <sheet name="MP nepedag po 10" sheetId="18" state="visible" r:id="rId19"/>
    <sheet name="MP nepedag krajů" sheetId="19" state="visible" r:id="rId20"/>
    <sheet name="Graf 9-MP nepedag MŠ 10-50" sheetId="20" state="visible" r:id="rId21"/>
    <sheet name="Graf 10-MP nepedag MŠ 60-200" sheetId="21" state="visible" r:id="rId22"/>
  </sheets>
  <definedNames>
    <definedName function="false" hidden="false" localSheetId="18" name="_xlnm.Print_Area" vbProcedure="false">'MP nepedag krajů'!$A$1:$P$210</definedName>
    <definedName function="false" hidden="false" localSheetId="18" name="_xlnm.Print_Titles" vbProcedure="false">'MP nepedag krajů'!$1:$6</definedName>
    <definedName function="false" hidden="false" localSheetId="17" name="_xlnm.Print_Area" vbProcedure="false">'MP nepedag po 10'!$A$1:$P$30</definedName>
    <definedName function="false" hidden="false" localSheetId="14" name="_xlnm.Print_Area" vbProcedure="false">'MP pedag krajů'!$A$1:$P$210</definedName>
    <definedName function="false" hidden="false" localSheetId="14" name="_xlnm.Print_Titles" vbProcedure="false">'MP pedag krajů'!$1:$6</definedName>
    <definedName function="false" hidden="false" localSheetId="13" name="_xlnm.Print_Area" vbProcedure="false">'MP pedag po 10'!$A$1:$P$30</definedName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6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1</t>
  </si>
  <si>
    <t xml:space="preserve">Příloha č. 1</t>
  </si>
  <si>
    <t xml:space="preserve">Krajské normativy celkových mzdových prostředků mateřských škol s celodenním provozem v roce 2011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1</t>
  </si>
  <si>
    <t xml:space="preserve">Tabulka č. 3</t>
  </si>
  <si>
    <t xml:space="preserve">Pp</t>
  </si>
  <si>
    <t xml:space="preserve">Np</t>
  </si>
  <si>
    <t xml:space="preserve">1)</t>
  </si>
  <si>
    <t xml:space="preserve"> do 12 vč.</t>
  </si>
  <si>
    <t xml:space="preserve">2)</t>
  </si>
  <si>
    <t xml:space="preserve">13-48</t>
  </si>
  <si>
    <t xml:space="preserve">vzorec = 40*(49-x)+20 036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476 Kč, 2) 13-48 dětí = vzorec "40*(49-x)+20036", 3) 49 a více dětí = 20 036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  <si>
    <t xml:space="preserve">Krajské normativy mzdových prostředků pedagogických pracovníků mateřských škol s celodenním provozem v roce 2011</t>
  </si>
  <si>
    <t xml:space="preserve">Tabulka č. 7</t>
  </si>
  <si>
    <t xml:space="preserve">Tabulka č. 8</t>
  </si>
  <si>
    <t xml:space="preserve">Krajské normativy mzdových prostředků nepedagogických pracovníků mateřských škol s celodenním provozem v roce 2011</t>
  </si>
  <si>
    <t xml:space="preserve">Tabulka č. 9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General"/>
    <numFmt numFmtId="169" formatCode="[$-409]mmm\-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i val="true"/>
      <sz val="10"/>
      <color rgb="FFC0C0C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  <c:pt idx="24">
                  <c:v>24714.2310476556</c:v>
                </c:pt>
                <c:pt idx="25">
                  <c:v>24645.5345385501</c:v>
                </c:pt>
                <c:pt idx="26">
                  <c:v>24577.113662986</c:v>
                </c:pt>
                <c:pt idx="27">
                  <c:v>24508.9659992028</c:v>
                </c:pt>
                <c:pt idx="28">
                  <c:v>24441.0891768068</c:v>
                </c:pt>
                <c:pt idx="29">
                  <c:v>24373.4808755406</c:v>
                </c:pt>
                <c:pt idx="30">
                  <c:v>24306.1388240904</c:v>
                </c:pt>
                <c:pt idx="31">
                  <c:v>24239.0607989324</c:v>
                </c:pt>
                <c:pt idx="32">
                  <c:v>24172.244623216</c:v>
                </c:pt>
                <c:pt idx="33">
                  <c:v>24105.6881656822</c:v>
                </c:pt>
                <c:pt idx="34">
                  <c:v>24039.3893396162</c:v>
                </c:pt>
                <c:pt idx="35">
                  <c:v>23973.3461018338</c:v>
                </c:pt>
                <c:pt idx="36">
                  <c:v>23907.5564516987</c:v>
                </c:pt>
                <c:pt idx="37">
                  <c:v>23842.018430172</c:v>
                </c:pt>
                <c:pt idx="38">
                  <c:v>23776.73011889</c:v>
                </c:pt>
                <c:pt idx="39">
                  <c:v>23711.6896392725</c:v>
                </c:pt>
                <c:pt idx="40">
                  <c:v>23646.8951516574</c:v>
                </c:pt>
                <c:pt idx="41">
                  <c:v>23582.3448544638</c:v>
                </c:pt>
                <c:pt idx="42">
                  <c:v>23518.0369833795</c:v>
                </c:pt>
                <c:pt idx="43">
                  <c:v>23453.9698105754</c:v>
                </c:pt>
                <c:pt idx="44">
                  <c:v>23390.1416439431</c:v>
                </c:pt>
                <c:pt idx="45">
                  <c:v>23326.5508263566</c:v>
                </c:pt>
                <c:pt idx="46">
                  <c:v>23263.1957349569</c:v>
                </c:pt>
                <c:pt idx="47">
                  <c:v>23200.0747804583</c:v>
                </c:pt>
                <c:pt idx="48">
                  <c:v>23137.1864064771</c:v>
                </c:pt>
                <c:pt idx="49">
                  <c:v>23113.1969800298</c:v>
                </c:pt>
                <c:pt idx="50">
                  <c:v>23089.3672797051</c:v>
                </c:pt>
                <c:pt idx="51">
                  <c:v>23065.6960330264</c:v>
                </c:pt>
                <c:pt idx="52">
                  <c:v>23042.1819972515</c:v>
                </c:pt>
                <c:pt idx="53">
                  <c:v>23018.8239588004</c:v>
                </c:pt>
                <c:pt idx="54">
                  <c:v>22995.6207327031</c:v>
                </c:pt>
                <c:pt idx="55">
                  <c:v>22972.5711620626</c:v>
                </c:pt>
                <c:pt idx="56">
                  <c:v>22949.6741175359</c:v>
                </c:pt>
                <c:pt idx="57">
                  <c:v>22926.9284968312</c:v>
                </c:pt>
                <c:pt idx="58">
                  <c:v>22904.33322422</c:v>
                </c:pt>
                <c:pt idx="59">
                  <c:v>22881.887250066</c:v>
                </c:pt>
                <c:pt idx="60">
                  <c:v>22859.5895503671</c:v>
                </c:pt>
                <c:pt idx="61">
                  <c:v>22837.4391263136</c:v>
                </c:pt>
                <c:pt idx="62">
                  <c:v>22815.4350038597</c:v>
                </c:pt>
                <c:pt idx="63">
                  <c:v>22793.5762333085</c:v>
                </c:pt>
                <c:pt idx="64">
                  <c:v>22771.8618889104</c:v>
                </c:pt>
                <c:pt idx="65">
                  <c:v>22750.2910684756</c:v>
                </c:pt>
                <c:pt idx="66">
                  <c:v>22728.8628929973</c:v>
                </c:pt>
                <c:pt idx="67">
                  <c:v>22707.5765062889</c:v>
                </c:pt>
                <c:pt idx="68">
                  <c:v>22686.4310746321</c:v>
                </c:pt>
                <c:pt idx="69">
                  <c:v>22665.4257864376</c:v>
                </c:pt>
                <c:pt idx="70">
                  <c:v>22644.5598519161</c:v>
                </c:pt>
                <c:pt idx="71">
                  <c:v>22623.8325027618</c:v>
                </c:pt>
                <c:pt idx="72">
                  <c:v>22603.242991845</c:v>
                </c:pt>
                <c:pt idx="73">
                  <c:v>22582.7905929172</c:v>
                </c:pt>
                <c:pt idx="74">
                  <c:v>22562.4746003251</c:v>
                </c:pt>
                <c:pt idx="75">
                  <c:v>22542.2943287353</c:v>
                </c:pt>
                <c:pt idx="76">
                  <c:v>22522.2491128686</c:v>
                </c:pt>
                <c:pt idx="77">
                  <c:v>22502.3383072446</c:v>
                </c:pt>
                <c:pt idx="78">
                  <c:v>22482.5612859345</c:v>
                </c:pt>
                <c:pt idx="79">
                  <c:v>22462.9174423249</c:v>
                </c:pt>
                <c:pt idx="80">
                  <c:v>22443.4061888886</c:v>
                </c:pt>
                <c:pt idx="81">
                  <c:v>22424.0269569661</c:v>
                </c:pt>
                <c:pt idx="82">
                  <c:v>22404.7791965546</c:v>
                </c:pt>
                <c:pt idx="83">
                  <c:v>22385.662376106</c:v>
                </c:pt>
                <c:pt idx="84">
                  <c:v>22366.6759823332</c:v>
                </c:pt>
                <c:pt idx="85">
                  <c:v>22347.8195200245</c:v>
                </c:pt>
                <c:pt idx="86">
                  <c:v>22329.0925118662</c:v>
                </c:pt>
                <c:pt idx="87">
                  <c:v>22310.494498273</c:v>
                </c:pt>
                <c:pt idx="88">
                  <c:v>22292.0250372261</c:v>
                </c:pt>
                <c:pt idx="89">
                  <c:v>22273.6837041192</c:v>
                </c:pt>
                <c:pt idx="90">
                  <c:v>22255.470091612</c:v>
                </c:pt>
                <c:pt idx="91">
                  <c:v>22237.3838094906</c:v>
                </c:pt>
                <c:pt idx="92">
                  <c:v>22219.4244845361</c:v>
                </c:pt>
                <c:pt idx="93">
                  <c:v>22201.5917603997</c:v>
                </c:pt>
                <c:pt idx="94">
                  <c:v>22183.8852974851</c:v>
                </c:pt>
                <c:pt idx="95">
                  <c:v>22166.3047728383</c:v>
                </c:pt>
                <c:pt idx="96">
                  <c:v>22148.8498800434</c:v>
                </c:pt>
                <c:pt idx="97">
                  <c:v>22131.5203291265</c:v>
                </c:pt>
                <c:pt idx="98">
                  <c:v>22114.3158464656</c:v>
                </c:pt>
                <c:pt idx="99">
                  <c:v>22097.236174707</c:v>
                </c:pt>
                <c:pt idx="100">
                  <c:v>22080.2810726893</c:v>
                </c:pt>
                <c:pt idx="101">
                  <c:v>22063.450315373</c:v>
                </c:pt>
                <c:pt idx="102">
                  <c:v>22046.7436937773</c:v>
                </c:pt>
                <c:pt idx="103">
                  <c:v>22030.161014923</c:v>
                </c:pt>
                <c:pt idx="104">
                  <c:v>22013.7021017825</c:v>
                </c:pt>
                <c:pt idx="105">
                  <c:v>21997.366793235</c:v>
                </c:pt>
                <c:pt idx="106">
                  <c:v>21981.5002033065</c:v>
                </c:pt>
                <c:pt idx="107">
                  <c:v>21976.0318375136</c:v>
                </c:pt>
                <c:pt idx="108">
                  <c:v>21970.5667174979</c:v>
                </c:pt>
                <c:pt idx="109">
                  <c:v>21965.1048403704</c:v>
                </c:pt>
                <c:pt idx="110">
                  <c:v>21959.6462032455</c:v>
                </c:pt>
                <c:pt idx="111">
                  <c:v>21954.1908032412</c:v>
                </c:pt>
                <c:pt idx="112">
                  <c:v>21948.7386374788</c:v>
                </c:pt>
                <c:pt idx="113">
                  <c:v>21943.2897030829</c:v>
                </c:pt>
                <c:pt idx="114">
                  <c:v>21937.8439971817</c:v>
                </c:pt>
                <c:pt idx="115">
                  <c:v>21932.4015169068</c:v>
                </c:pt>
                <c:pt idx="116">
                  <c:v>21926.9622593929</c:v>
                </c:pt>
                <c:pt idx="117">
                  <c:v>21921.5262217785</c:v>
                </c:pt>
                <c:pt idx="118">
                  <c:v>21916.0934012053</c:v>
                </c:pt>
                <c:pt idx="119">
                  <c:v>21910.6637948183</c:v>
                </c:pt>
                <c:pt idx="120">
                  <c:v>21905.237399766</c:v>
                </c:pt>
                <c:pt idx="121">
                  <c:v>21899.8142132003</c:v>
                </c:pt>
                <c:pt idx="122">
                  <c:v>21894.3942322762</c:v>
                </c:pt>
                <c:pt idx="123">
                  <c:v>21888.9774541524</c:v>
                </c:pt>
                <c:pt idx="124">
                  <c:v>21883.5638759909</c:v>
                </c:pt>
                <c:pt idx="125">
                  <c:v>21878.1534949568</c:v>
                </c:pt>
                <c:pt idx="126">
                  <c:v>21872.7463082188</c:v>
                </c:pt>
                <c:pt idx="127">
                  <c:v>21867.3423129488</c:v>
                </c:pt>
                <c:pt idx="128">
                  <c:v>21861.9415063222</c:v>
                </c:pt>
                <c:pt idx="129">
                  <c:v>21856.5438855176</c:v>
                </c:pt>
                <c:pt idx="130">
                  <c:v>21851.1494477169</c:v>
                </c:pt>
                <c:pt idx="131">
                  <c:v>21845.7581901054</c:v>
                </c:pt>
                <c:pt idx="132">
                  <c:v>21840.3701098718</c:v>
                </c:pt>
                <c:pt idx="133">
                  <c:v>21834.9852042079</c:v>
                </c:pt>
                <c:pt idx="134">
                  <c:v>21829.6034703089</c:v>
                </c:pt>
                <c:pt idx="135">
                  <c:v>21824.2249053733</c:v>
                </c:pt>
                <c:pt idx="136">
                  <c:v>21818.8495066031</c:v>
                </c:pt>
                <c:pt idx="137">
                  <c:v>21813.4772712032</c:v>
                </c:pt>
                <c:pt idx="138">
                  <c:v>21808.1081963822</c:v>
                </c:pt>
                <c:pt idx="139">
                  <c:v>21802.7422793516</c:v>
                </c:pt>
                <c:pt idx="140">
                  <c:v>21797.3795173265</c:v>
                </c:pt>
                <c:pt idx="141">
                  <c:v>21792.0199075251</c:v>
                </c:pt>
                <c:pt idx="142">
                  <c:v>21786.6634471688</c:v>
                </c:pt>
                <c:pt idx="143">
                  <c:v>21781.3101334826</c:v>
                </c:pt>
                <c:pt idx="144">
                  <c:v>21775.9599636943</c:v>
                </c:pt>
                <c:pt idx="145">
                  <c:v>21770.6129350353</c:v>
                </c:pt>
                <c:pt idx="146">
                  <c:v>21765.2690447402</c:v>
                </c:pt>
                <c:pt idx="147">
                  <c:v>21759.9282900466</c:v>
                </c:pt>
                <c:pt idx="148">
                  <c:v>21754.5906681957</c:v>
                </c:pt>
                <c:pt idx="149">
                  <c:v>21749.2561764317</c:v>
                </c:pt>
                <c:pt idx="150">
                  <c:v>21743.924812002</c:v>
                </c:pt>
                <c:pt idx="151">
                  <c:v>21738.5965721574</c:v>
                </c:pt>
                <c:pt idx="152">
                  <c:v>21733.2714541519</c:v>
                </c:pt>
                <c:pt idx="153">
                  <c:v>21727.9494552426</c:v>
                </c:pt>
                <c:pt idx="154">
                  <c:v>21722.6305726898</c:v>
                </c:pt>
                <c:pt idx="155">
                  <c:v>21717.3148037571</c:v>
                </c:pt>
                <c:pt idx="156">
                  <c:v>21712.0021457114</c:v>
                </c:pt>
                <c:pt idx="157">
                  <c:v>21706.6925958225</c:v>
                </c:pt>
                <c:pt idx="158">
                  <c:v>21701.3861513637</c:v>
                </c:pt>
                <c:pt idx="159">
                  <c:v>21696.0828096112</c:v>
                </c:pt>
                <c:pt idx="160">
                  <c:v>21690.7825678448</c:v>
                </c:pt>
                <c:pt idx="161">
                  <c:v>21685.485423347</c:v>
                </c:pt>
                <c:pt idx="162">
                  <c:v>21680.1913734037</c:v>
                </c:pt>
                <c:pt idx="163">
                  <c:v>21674.9004153042</c:v>
                </c:pt>
                <c:pt idx="164">
                  <c:v>21669.6125463404</c:v>
                </c:pt>
                <c:pt idx="165">
                  <c:v>21664.3277638079</c:v>
                </c:pt>
                <c:pt idx="166">
                  <c:v>21659.0460650053</c:v>
                </c:pt>
                <c:pt idx="167">
                  <c:v>21653.7674472341</c:v>
                </c:pt>
                <c:pt idx="168">
                  <c:v>21648.4919077993</c:v>
                </c:pt>
                <c:pt idx="169">
                  <c:v>21643.2194440089</c:v>
                </c:pt>
                <c:pt idx="170">
                  <c:v>21637.9500531739</c:v>
                </c:pt>
                <c:pt idx="171">
                  <c:v>21632.6837326086</c:v>
                </c:pt>
                <c:pt idx="172">
                  <c:v>21627.4204796305</c:v>
                </c:pt>
                <c:pt idx="173">
                  <c:v>21622.1602915601</c:v>
                </c:pt>
                <c:pt idx="174">
                  <c:v>21616.9031657209</c:v>
                </c:pt>
                <c:pt idx="175">
                  <c:v>21611.6490994397</c:v>
                </c:pt>
                <c:pt idx="176">
                  <c:v>21606.3980900464</c:v>
                </c:pt>
                <c:pt idx="177">
                  <c:v>21601.150134874</c:v>
                </c:pt>
                <c:pt idx="178">
                  <c:v>21595.9052312585</c:v>
                </c:pt>
                <c:pt idx="179">
                  <c:v>21590.6633765391</c:v>
                </c:pt>
                <c:pt idx="180">
                  <c:v>21585.424568058</c:v>
                </c:pt>
                <c:pt idx="181">
                  <c:v>21580.1888031607</c:v>
                </c:pt>
                <c:pt idx="182">
                  <c:v>21574.9560791954</c:v>
                </c:pt>
                <c:pt idx="183">
                  <c:v>21569.7263935138</c:v>
                </c:pt>
                <c:pt idx="184">
                  <c:v>21564.4997434705</c:v>
                </c:pt>
                <c:pt idx="185">
                  <c:v>21559.2761264229</c:v>
                </c:pt>
                <c:pt idx="186">
                  <c:v>21554.055539732</c:v>
                </c:pt>
                <c:pt idx="187">
                  <c:v>21548.8379807615</c:v>
                </c:pt>
                <c:pt idx="188">
                  <c:v>21543.6234468781</c:v>
                </c:pt>
                <c:pt idx="189">
                  <c:v>21538.4119354519</c:v>
                </c:pt>
                <c:pt idx="190">
                  <c:v>21533.2034438557</c:v>
                </c:pt>
                <c:pt idx="191">
                  <c:v>21527.9979694655</c:v>
                </c:pt>
                <c:pt idx="192">
                  <c:v>21522.7955096604</c:v>
                </c:pt>
                <c:pt idx="193">
                  <c:v>21517.5960618223</c:v>
                </c:pt>
                <c:pt idx="194">
                  <c:v>21512.3996233365</c:v>
                </c:pt>
                <c:pt idx="195">
                  <c:v>21507.2061915909</c:v>
                </c:pt>
                <c:pt idx="196">
                  <c:v>21502.0157639768</c:v>
                </c:pt>
                <c:pt idx="197">
                  <c:v>21496.8283378883</c:v>
                </c:pt>
                <c:pt idx="198">
                  <c:v>21491.6439107225</c:v>
                </c:pt>
                <c:pt idx="199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  <c:pt idx="24">
                  <c:v>23639</c:v>
                </c:pt>
                <c:pt idx="25">
                  <c:v>23370</c:v>
                </c:pt>
                <c:pt idx="26">
                  <c:v>23109</c:v>
                </c:pt>
                <c:pt idx="27">
                  <c:v>22856</c:v>
                </c:pt>
                <c:pt idx="28">
                  <c:v>22609</c:v>
                </c:pt>
                <c:pt idx="29">
                  <c:v>22507</c:v>
                </c:pt>
                <c:pt idx="30">
                  <c:v>22483</c:v>
                </c:pt>
                <c:pt idx="31">
                  <c:v>22459</c:v>
                </c:pt>
                <c:pt idx="32">
                  <c:v>22436</c:v>
                </c:pt>
                <c:pt idx="33">
                  <c:v>22414</c:v>
                </c:pt>
                <c:pt idx="34">
                  <c:v>22390</c:v>
                </c:pt>
                <c:pt idx="35">
                  <c:v>22367</c:v>
                </c:pt>
                <c:pt idx="36">
                  <c:v>22346</c:v>
                </c:pt>
                <c:pt idx="37">
                  <c:v>22324</c:v>
                </c:pt>
                <c:pt idx="38">
                  <c:v>22301</c:v>
                </c:pt>
                <c:pt idx="39">
                  <c:v>22280</c:v>
                </c:pt>
                <c:pt idx="40">
                  <c:v>22259</c:v>
                </c:pt>
                <c:pt idx="41">
                  <c:v>22238</c:v>
                </c:pt>
                <c:pt idx="42">
                  <c:v>22217</c:v>
                </c:pt>
                <c:pt idx="43">
                  <c:v>22196</c:v>
                </c:pt>
                <c:pt idx="44">
                  <c:v>22176</c:v>
                </c:pt>
                <c:pt idx="45">
                  <c:v>22155</c:v>
                </c:pt>
                <c:pt idx="46">
                  <c:v>22135</c:v>
                </c:pt>
                <c:pt idx="47">
                  <c:v>22116</c:v>
                </c:pt>
                <c:pt idx="48">
                  <c:v>22095</c:v>
                </c:pt>
                <c:pt idx="49">
                  <c:v>22076</c:v>
                </c:pt>
                <c:pt idx="50">
                  <c:v>22057</c:v>
                </c:pt>
                <c:pt idx="51">
                  <c:v>22039</c:v>
                </c:pt>
                <c:pt idx="52">
                  <c:v>22020</c:v>
                </c:pt>
                <c:pt idx="53">
                  <c:v>22001</c:v>
                </c:pt>
                <c:pt idx="54">
                  <c:v>21983</c:v>
                </c:pt>
                <c:pt idx="55">
                  <c:v>21965</c:v>
                </c:pt>
                <c:pt idx="56">
                  <c:v>21947</c:v>
                </c:pt>
                <c:pt idx="57">
                  <c:v>21929</c:v>
                </c:pt>
                <c:pt idx="58">
                  <c:v>21912</c:v>
                </c:pt>
                <c:pt idx="59">
                  <c:v>21894</c:v>
                </c:pt>
                <c:pt idx="60">
                  <c:v>21877</c:v>
                </c:pt>
                <c:pt idx="61">
                  <c:v>21860</c:v>
                </c:pt>
                <c:pt idx="62">
                  <c:v>21843</c:v>
                </c:pt>
                <c:pt idx="63">
                  <c:v>21827</c:v>
                </c:pt>
                <c:pt idx="64">
                  <c:v>21811</c:v>
                </c:pt>
                <c:pt idx="65">
                  <c:v>21795</c:v>
                </c:pt>
                <c:pt idx="66">
                  <c:v>21779</c:v>
                </c:pt>
                <c:pt idx="67">
                  <c:v>21763</c:v>
                </c:pt>
                <c:pt idx="68">
                  <c:v>21747</c:v>
                </c:pt>
                <c:pt idx="69">
                  <c:v>21731</c:v>
                </c:pt>
                <c:pt idx="70">
                  <c:v>21717</c:v>
                </c:pt>
                <c:pt idx="71">
                  <c:v>21702</c:v>
                </c:pt>
                <c:pt idx="72">
                  <c:v>21687</c:v>
                </c:pt>
                <c:pt idx="73">
                  <c:v>21672</c:v>
                </c:pt>
                <c:pt idx="74">
                  <c:v>21658</c:v>
                </c:pt>
                <c:pt idx="75">
                  <c:v>21644</c:v>
                </c:pt>
                <c:pt idx="76">
                  <c:v>21629</c:v>
                </c:pt>
                <c:pt idx="77">
                  <c:v>21616</c:v>
                </c:pt>
                <c:pt idx="78">
                  <c:v>21602</c:v>
                </c:pt>
                <c:pt idx="79">
                  <c:v>21589</c:v>
                </c:pt>
                <c:pt idx="80">
                  <c:v>21575</c:v>
                </c:pt>
                <c:pt idx="81">
                  <c:v>21562</c:v>
                </c:pt>
                <c:pt idx="82">
                  <c:v>21550</c:v>
                </c:pt>
                <c:pt idx="83">
                  <c:v>21537</c:v>
                </c:pt>
                <c:pt idx="84">
                  <c:v>21524</c:v>
                </c:pt>
                <c:pt idx="85">
                  <c:v>21512</c:v>
                </c:pt>
                <c:pt idx="86">
                  <c:v>21500</c:v>
                </c:pt>
                <c:pt idx="87">
                  <c:v>21488</c:v>
                </c:pt>
                <c:pt idx="88">
                  <c:v>21477</c:v>
                </c:pt>
                <c:pt idx="89">
                  <c:v>21465</c:v>
                </c:pt>
                <c:pt idx="90">
                  <c:v>21454</c:v>
                </c:pt>
                <c:pt idx="91">
                  <c:v>21443</c:v>
                </c:pt>
                <c:pt idx="92">
                  <c:v>21432</c:v>
                </c:pt>
                <c:pt idx="93">
                  <c:v>21421</c:v>
                </c:pt>
                <c:pt idx="94">
                  <c:v>21410</c:v>
                </c:pt>
                <c:pt idx="95">
                  <c:v>21397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  <c:pt idx="24">
                  <c:v>23981</c:v>
                </c:pt>
                <c:pt idx="25">
                  <c:v>23905</c:v>
                </c:pt>
                <c:pt idx="26">
                  <c:v>23829</c:v>
                </c:pt>
                <c:pt idx="27">
                  <c:v>23754</c:v>
                </c:pt>
                <c:pt idx="28">
                  <c:v>23696</c:v>
                </c:pt>
                <c:pt idx="29">
                  <c:v>23638</c:v>
                </c:pt>
                <c:pt idx="30">
                  <c:v>23564</c:v>
                </c:pt>
                <c:pt idx="31">
                  <c:v>23507</c:v>
                </c:pt>
                <c:pt idx="32">
                  <c:v>23450</c:v>
                </c:pt>
                <c:pt idx="33">
                  <c:v>23393</c:v>
                </c:pt>
                <c:pt idx="34">
                  <c:v>23338</c:v>
                </c:pt>
                <c:pt idx="35">
                  <c:v>23282</c:v>
                </c:pt>
                <c:pt idx="36">
                  <c:v>23242</c:v>
                </c:pt>
                <c:pt idx="37">
                  <c:v>23187</c:v>
                </c:pt>
                <c:pt idx="38">
                  <c:v>23133</c:v>
                </c:pt>
                <c:pt idx="39">
                  <c:v>23095</c:v>
                </c:pt>
                <c:pt idx="40">
                  <c:v>23040</c:v>
                </c:pt>
                <c:pt idx="41">
                  <c:v>23002</c:v>
                </c:pt>
                <c:pt idx="42">
                  <c:v>22964</c:v>
                </c:pt>
                <c:pt idx="43">
                  <c:v>22911</c:v>
                </c:pt>
                <c:pt idx="44">
                  <c:v>22874</c:v>
                </c:pt>
                <c:pt idx="45">
                  <c:v>22836</c:v>
                </c:pt>
                <c:pt idx="46">
                  <c:v>22799</c:v>
                </c:pt>
                <c:pt idx="47">
                  <c:v>22763</c:v>
                </c:pt>
                <c:pt idx="48">
                  <c:v>22727</c:v>
                </c:pt>
                <c:pt idx="49">
                  <c:v>22675</c:v>
                </c:pt>
                <c:pt idx="50">
                  <c:v>22655</c:v>
                </c:pt>
                <c:pt idx="51">
                  <c:v>22619</c:v>
                </c:pt>
                <c:pt idx="52">
                  <c:v>22583</c:v>
                </c:pt>
                <c:pt idx="53">
                  <c:v>22547</c:v>
                </c:pt>
                <c:pt idx="54">
                  <c:v>22512</c:v>
                </c:pt>
                <c:pt idx="55">
                  <c:v>22477</c:v>
                </c:pt>
                <c:pt idx="56">
                  <c:v>22472</c:v>
                </c:pt>
                <c:pt idx="57">
                  <c:v>22466</c:v>
                </c:pt>
                <c:pt idx="58">
                  <c:v>22461</c:v>
                </c:pt>
                <c:pt idx="59">
                  <c:v>22456</c:v>
                </c:pt>
                <c:pt idx="60">
                  <c:v>22452</c:v>
                </c:pt>
                <c:pt idx="61">
                  <c:v>22432</c:v>
                </c:pt>
                <c:pt idx="62">
                  <c:v>22428</c:v>
                </c:pt>
                <c:pt idx="63">
                  <c:v>22423</c:v>
                </c:pt>
                <c:pt idx="64">
                  <c:v>22418</c:v>
                </c:pt>
                <c:pt idx="65">
                  <c:v>22414</c:v>
                </c:pt>
                <c:pt idx="66">
                  <c:v>22410</c:v>
                </c:pt>
                <c:pt idx="67">
                  <c:v>22406</c:v>
                </c:pt>
                <c:pt idx="68">
                  <c:v>22387</c:v>
                </c:pt>
                <c:pt idx="69">
                  <c:v>22383</c:v>
                </c:pt>
                <c:pt idx="70">
                  <c:v>22379</c:v>
                </c:pt>
                <c:pt idx="71">
                  <c:v>22375</c:v>
                </c:pt>
                <c:pt idx="72">
                  <c:v>22372</c:v>
                </c:pt>
                <c:pt idx="73">
                  <c:v>22369</c:v>
                </c:pt>
                <c:pt idx="74">
                  <c:v>22350</c:v>
                </c:pt>
                <c:pt idx="75">
                  <c:v>22347</c:v>
                </c:pt>
                <c:pt idx="76">
                  <c:v>22344</c:v>
                </c:pt>
                <c:pt idx="77">
                  <c:v>22341</c:v>
                </c:pt>
                <c:pt idx="78">
                  <c:v>22338</c:v>
                </c:pt>
                <c:pt idx="79">
                  <c:v>22335</c:v>
                </c:pt>
                <c:pt idx="80">
                  <c:v>22332</c:v>
                </c:pt>
                <c:pt idx="81">
                  <c:v>22315</c:v>
                </c:pt>
                <c:pt idx="82">
                  <c:v>22313</c:v>
                </c:pt>
                <c:pt idx="83">
                  <c:v>22310</c:v>
                </c:pt>
                <c:pt idx="84">
                  <c:v>22308</c:v>
                </c:pt>
                <c:pt idx="85">
                  <c:v>22305</c:v>
                </c:pt>
                <c:pt idx="86">
                  <c:v>22303</c:v>
                </c:pt>
                <c:pt idx="87">
                  <c:v>22302</c:v>
                </c:pt>
                <c:pt idx="88">
                  <c:v>22284</c:v>
                </c:pt>
                <c:pt idx="89">
                  <c:v>22282</c:v>
                </c:pt>
                <c:pt idx="90">
                  <c:v>22280</c:v>
                </c:pt>
                <c:pt idx="91">
                  <c:v>22278</c:v>
                </c:pt>
                <c:pt idx="92">
                  <c:v>22277</c:v>
                </c:pt>
                <c:pt idx="93">
                  <c:v>22276</c:v>
                </c:pt>
                <c:pt idx="94">
                  <c:v>22259</c:v>
                </c:pt>
                <c:pt idx="95">
                  <c:v>22258</c:v>
                </c:pt>
                <c:pt idx="96">
                  <c:v>22257</c:v>
                </c:pt>
                <c:pt idx="97">
                  <c:v>22255</c:v>
                </c:pt>
                <c:pt idx="98">
                  <c:v>22254</c:v>
                </c:pt>
                <c:pt idx="99">
                  <c:v>22253</c:v>
                </c:pt>
                <c:pt idx="100">
                  <c:v>22252</c:v>
                </c:pt>
                <c:pt idx="101">
                  <c:v>22237</c:v>
                </c:pt>
                <c:pt idx="102">
                  <c:v>22236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5</c:v>
                </c:pt>
                <c:pt idx="107">
                  <c:v>22235</c:v>
                </c:pt>
                <c:pt idx="108">
                  <c:v>22220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06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191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77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62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48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33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19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04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090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75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61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47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32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  <c:pt idx="24">
                  <c:v>27045.7956774511</c:v>
                </c:pt>
                <c:pt idx="25">
                  <c:v>26822.69653029</c:v>
                </c:pt>
                <c:pt idx="26">
                  <c:v>26603.6611677254</c:v>
                </c:pt>
                <c:pt idx="27">
                  <c:v>26388.5815697191</c:v>
                </c:pt>
                <c:pt idx="28">
                  <c:v>26177.3535694168</c:v>
                </c:pt>
                <c:pt idx="29">
                  <c:v>25969.8766827315</c:v>
                </c:pt>
                <c:pt idx="30">
                  <c:v>25766.0539469199</c:v>
                </c:pt>
                <c:pt idx="31">
                  <c:v>25565.7917676012</c:v>
                </c:pt>
                <c:pt idx="32">
                  <c:v>25368.9997737083</c:v>
                </c:pt>
                <c:pt idx="33">
                  <c:v>25175.5906798949</c:v>
                </c:pt>
                <c:pt idx="34">
                  <c:v>24985.4801559547</c:v>
                </c:pt>
                <c:pt idx="35">
                  <c:v>24798.5867028381</c:v>
                </c:pt>
                <c:pt idx="36">
                  <c:v>24614.8315348825</c:v>
                </c:pt>
                <c:pt idx="37">
                  <c:v>24434.138467893</c:v>
                </c:pt>
                <c:pt idx="38">
                  <c:v>24256.4338127394</c:v>
                </c:pt>
                <c:pt idx="39">
                  <c:v>24081.6462741523</c:v>
                </c:pt>
                <c:pt idx="40">
                  <c:v>23909.7068544266</c:v>
                </c:pt>
                <c:pt idx="41">
                  <c:v>23740.5487617542</c:v>
                </c:pt>
                <c:pt idx="42">
                  <c:v>23574.1073229298</c:v>
                </c:pt>
                <c:pt idx="43">
                  <c:v>23410.3199001884</c:v>
                </c:pt>
                <c:pt idx="44">
                  <c:v>23249.1258119466</c:v>
                </c:pt>
                <c:pt idx="45">
                  <c:v>23090.4662572361</c:v>
                </c:pt>
                <c:pt idx="46">
                  <c:v>22934.2842436312</c:v>
                </c:pt>
                <c:pt idx="47">
                  <c:v>22780.524518481</c:v>
                </c:pt>
                <c:pt idx="48">
                  <c:v>22629.1335032733</c:v>
                </c:pt>
                <c:pt idx="49">
                  <c:v>22480.0592309624</c:v>
                </c:pt>
                <c:pt idx="50">
                  <c:v>22459.2589610147</c:v>
                </c:pt>
                <c:pt idx="51">
                  <c:v>22438.6078498846</c:v>
                </c:pt>
                <c:pt idx="52">
                  <c:v>22418.1046890085</c:v>
                </c:pt>
                <c:pt idx="53">
                  <c:v>22397.7482988265</c:v>
                </c:pt>
                <c:pt idx="54">
                  <c:v>22377.53752823</c:v>
                </c:pt>
                <c:pt idx="55">
                  <c:v>22357.4712540269</c:v>
                </c:pt>
                <c:pt idx="56">
                  <c:v>22350.6649840737</c:v>
                </c:pt>
                <c:pt idx="57">
                  <c:v>22345.1930691951</c:v>
                </c:pt>
                <c:pt idx="58">
                  <c:v>22339.8404884267</c:v>
                </c:pt>
                <c:pt idx="59">
                  <c:v>22334.6062757106</c:v>
                </c:pt>
                <c:pt idx="60">
                  <c:v>22329.4894903162</c:v>
                </c:pt>
                <c:pt idx="61">
                  <c:v>22324.4892163999</c:v>
                </c:pt>
                <c:pt idx="62">
                  <c:v>22319.6045625772</c:v>
                </c:pt>
                <c:pt idx="63">
                  <c:v>22314.8346615101</c:v>
                </c:pt>
                <c:pt idx="64">
                  <c:v>22310.1786695069</c:v>
                </c:pt>
                <c:pt idx="65">
                  <c:v>22305.6357661355</c:v>
                </c:pt>
                <c:pt idx="66">
                  <c:v>22301.2051538486</c:v>
                </c:pt>
                <c:pt idx="67">
                  <c:v>22296.886057622</c:v>
                </c:pt>
                <c:pt idx="68">
                  <c:v>22292.6777246045</c:v>
                </c:pt>
                <c:pt idx="69">
                  <c:v>22288.5794237794</c:v>
                </c:pt>
                <c:pt idx="70">
                  <c:v>22284.5904456376</c:v>
                </c:pt>
                <c:pt idx="71">
                  <c:v>22280.7101018617</c:v>
                </c:pt>
                <c:pt idx="72">
                  <c:v>22276.9377250209</c:v>
                </c:pt>
                <c:pt idx="73">
                  <c:v>22273.2726682766</c:v>
                </c:pt>
                <c:pt idx="74">
                  <c:v>22269.714305098</c:v>
                </c:pt>
                <c:pt idx="75">
                  <c:v>22266.2620289884</c:v>
                </c:pt>
                <c:pt idx="76">
                  <c:v>22262.9152532207</c:v>
                </c:pt>
                <c:pt idx="77">
                  <c:v>22259.6734105829</c:v>
                </c:pt>
                <c:pt idx="78">
                  <c:v>22256.5359531332</c:v>
                </c:pt>
                <c:pt idx="79">
                  <c:v>22253.5023519638</c:v>
                </c:pt>
                <c:pt idx="80">
                  <c:v>22250.5720969742</c:v>
                </c:pt>
                <c:pt idx="81">
                  <c:v>22247.7446966529</c:v>
                </c:pt>
                <c:pt idx="82">
                  <c:v>22245.0196778685</c:v>
                </c:pt>
                <c:pt idx="83">
                  <c:v>22242.3965856688</c:v>
                </c:pt>
                <c:pt idx="84">
                  <c:v>22239.8749830877</c:v>
                </c:pt>
                <c:pt idx="85">
                  <c:v>22237.454450962</c:v>
                </c:pt>
                <c:pt idx="86">
                  <c:v>22235.1345877539</c:v>
                </c:pt>
                <c:pt idx="87">
                  <c:v>22232.9150093837</c:v>
                </c:pt>
                <c:pt idx="88">
                  <c:v>22230.7953490687</c:v>
                </c:pt>
                <c:pt idx="89">
                  <c:v>22228.7752571702</c:v>
                </c:pt>
                <c:pt idx="90">
                  <c:v>22226.8544010485</c:v>
                </c:pt>
                <c:pt idx="91">
                  <c:v>22225.0324649244</c:v>
                </c:pt>
                <c:pt idx="92">
                  <c:v>22223.3091497491</c:v>
                </c:pt>
                <c:pt idx="93">
                  <c:v>22221.68417308</c:v>
                </c:pt>
                <c:pt idx="94">
                  <c:v>22220.1572689649</c:v>
                </c:pt>
                <c:pt idx="95">
                  <c:v>22218.7281878324</c:v>
                </c:pt>
                <c:pt idx="96">
                  <c:v>22217.3966963894</c:v>
                </c:pt>
                <c:pt idx="97">
                  <c:v>22216.1625775256</c:v>
                </c:pt>
                <c:pt idx="98">
                  <c:v>22215.0256302247</c:v>
                </c:pt>
                <c:pt idx="99">
                  <c:v>22213.9856694822</c:v>
                </c:pt>
                <c:pt idx="100">
                  <c:v>22213.0425262301</c:v>
                </c:pt>
                <c:pt idx="101">
                  <c:v>22212.1960472679</c:v>
                </c:pt>
                <c:pt idx="102">
                  <c:v>22211.4460952003</c:v>
                </c:pt>
                <c:pt idx="103">
                  <c:v>22210.7925483814</c:v>
                </c:pt>
                <c:pt idx="104">
                  <c:v>22210.2353008654</c:v>
                </c:pt>
                <c:pt idx="105">
                  <c:v>22209.7742623634</c:v>
                </c:pt>
                <c:pt idx="106">
                  <c:v>22209.4093582069</c:v>
                </c:pt>
                <c:pt idx="107">
                  <c:v>22209.1405293179</c:v>
                </c:pt>
                <c:pt idx="108">
                  <c:v>22208.9677321843</c:v>
                </c:pt>
                <c:pt idx="109">
                  <c:v>22208.8909388429</c:v>
                </c:pt>
                <c:pt idx="110">
                  <c:v>22208.9101368676</c:v>
                </c:pt>
                <c:pt idx="111">
                  <c:v>22209.0253293649</c:v>
                </c:pt>
                <c:pt idx="112">
                  <c:v>22208.9869310374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  <c:pt idx="24">
                  <c:v>27614</c:v>
                </c:pt>
                <c:pt idx="25">
                  <c:v>27395</c:v>
                </c:pt>
                <c:pt idx="26">
                  <c:v>27180</c:v>
                </c:pt>
                <c:pt idx="27">
                  <c:v>26969</c:v>
                </c:pt>
                <c:pt idx="28">
                  <c:v>26784</c:v>
                </c:pt>
                <c:pt idx="29">
                  <c:v>26579</c:v>
                </c:pt>
                <c:pt idx="30">
                  <c:v>26378</c:v>
                </c:pt>
                <c:pt idx="31">
                  <c:v>26181</c:v>
                </c:pt>
                <c:pt idx="32">
                  <c:v>26006</c:v>
                </c:pt>
                <c:pt idx="33">
                  <c:v>25814</c:v>
                </c:pt>
                <c:pt idx="34">
                  <c:v>25627</c:v>
                </c:pt>
                <c:pt idx="35">
                  <c:v>25440</c:v>
                </c:pt>
                <c:pt idx="36">
                  <c:v>25277</c:v>
                </c:pt>
                <c:pt idx="37">
                  <c:v>25096</c:v>
                </c:pt>
                <c:pt idx="38">
                  <c:v>24919</c:v>
                </c:pt>
                <c:pt idx="39">
                  <c:v>24744</c:v>
                </c:pt>
                <c:pt idx="40">
                  <c:v>24590</c:v>
                </c:pt>
                <c:pt idx="41">
                  <c:v>24421</c:v>
                </c:pt>
                <c:pt idx="42">
                  <c:v>24253</c:v>
                </c:pt>
                <c:pt idx="43">
                  <c:v>24089</c:v>
                </c:pt>
                <c:pt idx="44">
                  <c:v>23944</c:v>
                </c:pt>
                <c:pt idx="45">
                  <c:v>23784</c:v>
                </c:pt>
                <c:pt idx="46">
                  <c:v>23626</c:v>
                </c:pt>
                <c:pt idx="47">
                  <c:v>23487</c:v>
                </c:pt>
                <c:pt idx="48">
                  <c:v>23334</c:v>
                </c:pt>
                <c:pt idx="49">
                  <c:v>23182</c:v>
                </c:pt>
                <c:pt idx="50">
                  <c:v>23128</c:v>
                </c:pt>
                <c:pt idx="51">
                  <c:v>23122</c:v>
                </c:pt>
                <c:pt idx="52">
                  <c:v>23116</c:v>
                </c:pt>
                <c:pt idx="53">
                  <c:v>23110</c:v>
                </c:pt>
                <c:pt idx="54">
                  <c:v>23103</c:v>
                </c:pt>
                <c:pt idx="55">
                  <c:v>23097</c:v>
                </c:pt>
                <c:pt idx="56">
                  <c:v>23091</c:v>
                </c:pt>
                <c:pt idx="57">
                  <c:v>23085</c:v>
                </c:pt>
                <c:pt idx="58">
                  <c:v>23079</c:v>
                </c:pt>
                <c:pt idx="59">
                  <c:v>23074</c:v>
                </c:pt>
                <c:pt idx="60">
                  <c:v>23068</c:v>
                </c:pt>
                <c:pt idx="61">
                  <c:v>23062</c:v>
                </c:pt>
                <c:pt idx="62">
                  <c:v>23055</c:v>
                </c:pt>
                <c:pt idx="63">
                  <c:v>23049</c:v>
                </c:pt>
                <c:pt idx="64">
                  <c:v>23043</c:v>
                </c:pt>
                <c:pt idx="65">
                  <c:v>23038</c:v>
                </c:pt>
                <c:pt idx="66">
                  <c:v>23032</c:v>
                </c:pt>
                <c:pt idx="67">
                  <c:v>23026</c:v>
                </c:pt>
                <c:pt idx="68">
                  <c:v>23020</c:v>
                </c:pt>
                <c:pt idx="69">
                  <c:v>23015</c:v>
                </c:pt>
                <c:pt idx="70">
                  <c:v>23008</c:v>
                </c:pt>
                <c:pt idx="71">
                  <c:v>23002</c:v>
                </c:pt>
                <c:pt idx="72">
                  <c:v>22997</c:v>
                </c:pt>
                <c:pt idx="73">
                  <c:v>22991</c:v>
                </c:pt>
                <c:pt idx="74">
                  <c:v>22985</c:v>
                </c:pt>
                <c:pt idx="75">
                  <c:v>22940</c:v>
                </c:pt>
                <c:pt idx="76">
                  <c:v>22879</c:v>
                </c:pt>
                <c:pt idx="77">
                  <c:v>22833</c:v>
                </c:pt>
                <c:pt idx="78">
                  <c:v>22771</c:v>
                </c:pt>
                <c:pt idx="79">
                  <c:v>22726</c:v>
                </c:pt>
                <c:pt idx="80">
                  <c:v>22666</c:v>
                </c:pt>
                <c:pt idx="81">
                  <c:v>22621</c:v>
                </c:pt>
                <c:pt idx="82">
                  <c:v>22562</c:v>
                </c:pt>
                <c:pt idx="83">
                  <c:v>22518</c:v>
                </c:pt>
                <c:pt idx="84">
                  <c:v>22472</c:v>
                </c:pt>
                <c:pt idx="85">
                  <c:v>22414</c:v>
                </c:pt>
                <c:pt idx="86">
                  <c:v>22371</c:v>
                </c:pt>
                <c:pt idx="87">
                  <c:v>22312</c:v>
                </c:pt>
                <c:pt idx="88">
                  <c:v>22269</c:v>
                </c:pt>
                <c:pt idx="89">
                  <c:v>22211</c:v>
                </c:pt>
                <c:pt idx="90">
                  <c:v>22168</c:v>
                </c:pt>
                <c:pt idx="91">
                  <c:v>22125</c:v>
                </c:pt>
                <c:pt idx="92">
                  <c:v>22069</c:v>
                </c:pt>
                <c:pt idx="93">
                  <c:v>22027</c:v>
                </c:pt>
                <c:pt idx="94">
                  <c:v>21971</c:v>
                </c:pt>
                <c:pt idx="95">
                  <c:v>21929</c:v>
                </c:pt>
                <c:pt idx="96">
                  <c:v>21872</c:v>
                </c:pt>
                <c:pt idx="97">
                  <c:v>21831</c:v>
                </c:pt>
                <c:pt idx="98">
                  <c:v>21775</c:v>
                </c:pt>
                <c:pt idx="99">
                  <c:v>21735</c:v>
                </c:pt>
                <c:pt idx="100">
                  <c:v>21694</c:v>
                </c:pt>
                <c:pt idx="101">
                  <c:v>21639</c:v>
                </c:pt>
                <c:pt idx="102">
                  <c:v>21599</c:v>
                </c:pt>
                <c:pt idx="103">
                  <c:v>21545</c:v>
                </c:pt>
                <c:pt idx="104">
                  <c:v>21505</c:v>
                </c:pt>
                <c:pt idx="105">
                  <c:v>21451</c:v>
                </c:pt>
                <c:pt idx="106">
                  <c:v>21412</c:v>
                </c:pt>
                <c:pt idx="107">
                  <c:v>21358</c:v>
                </c:pt>
                <c:pt idx="108">
                  <c:v>21319</c:v>
                </c:pt>
                <c:pt idx="109">
                  <c:v>21280</c:v>
                </c:pt>
                <c:pt idx="110">
                  <c:v>21227</c:v>
                </c:pt>
                <c:pt idx="111">
                  <c:v>21189</c:v>
                </c:pt>
                <c:pt idx="112">
                  <c:v>21137</c:v>
                </c:pt>
                <c:pt idx="113">
                  <c:v>21099</c:v>
                </c:pt>
                <c:pt idx="114">
                  <c:v>21047</c:v>
                </c:pt>
                <c:pt idx="115">
                  <c:v>21008</c:v>
                </c:pt>
                <c:pt idx="116">
                  <c:v>20970</c:v>
                </c:pt>
                <c:pt idx="117">
                  <c:v>20920</c:v>
                </c:pt>
                <c:pt idx="118">
                  <c:v>20883</c:v>
                </c:pt>
                <c:pt idx="119">
                  <c:v>20832</c:v>
                </c:pt>
                <c:pt idx="120">
                  <c:v>20795</c:v>
                </c:pt>
                <c:pt idx="121">
                  <c:v>20745</c:v>
                </c:pt>
                <c:pt idx="122">
                  <c:v>20707</c:v>
                </c:pt>
                <c:pt idx="123">
                  <c:v>20658</c:v>
                </c:pt>
                <c:pt idx="124">
                  <c:v>20622</c:v>
                </c:pt>
                <c:pt idx="125">
                  <c:v>20586</c:v>
                </c:pt>
                <c:pt idx="126">
                  <c:v>20537</c:v>
                </c:pt>
                <c:pt idx="127">
                  <c:v>20501</c:v>
                </c:pt>
                <c:pt idx="128">
                  <c:v>20452</c:v>
                </c:pt>
                <c:pt idx="129">
                  <c:v>20416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  <c:pt idx="24">
                  <c:v>23354.8102092264</c:v>
                </c:pt>
                <c:pt idx="25">
                  <c:v>23323.9124776575</c:v>
                </c:pt>
                <c:pt idx="26">
                  <c:v>23294.2919488277</c:v>
                </c:pt>
                <c:pt idx="27">
                  <c:v>23265.850974258</c:v>
                </c:pt>
                <c:pt idx="28">
                  <c:v>23238.5025486057</c:v>
                </c:pt>
                <c:pt idx="29">
                  <c:v>23212.1688272266</c:v>
                </c:pt>
                <c:pt idx="30">
                  <c:v>23186.7798921505</c:v>
                </c:pt>
                <c:pt idx="31">
                  <c:v>23162.2727182646</c:v>
                </c:pt>
                <c:pt idx="32">
                  <c:v>23138.5903020536</c:v>
                </c:pt>
                <c:pt idx="33">
                  <c:v>23115.6809232384</c:v>
                </c:pt>
                <c:pt idx="34">
                  <c:v>23093.4975157713</c:v>
                </c:pt>
                <c:pt idx="35">
                  <c:v>23071.9971293614</c:v>
                </c:pt>
                <c:pt idx="36">
                  <c:v>23051.1404663746</c:v>
                </c:pt>
                <c:pt idx="37">
                  <c:v>23030.8914818242</c:v>
                </c:pt>
                <c:pt idx="38">
                  <c:v>23011.2170364401</c:v>
                </c:pt>
                <c:pt idx="39">
                  <c:v>22992.0865946053</c:v>
                </c:pt>
                <c:pt idx="40">
                  <c:v>22973.4719603903</c:v>
                </c:pt>
                <c:pt idx="41">
                  <c:v>22955.3470460786</c:v>
                </c:pt>
                <c:pt idx="42">
                  <c:v>22937.6876685094</c:v>
                </c:pt>
                <c:pt idx="43">
                  <c:v>22920.4713693341</c:v>
                </c:pt>
                <c:pt idx="44">
                  <c:v>22903.6772559013</c:v>
                </c:pt>
                <c:pt idx="45">
                  <c:v>22887.2858600017</c:v>
                </c:pt>
                <c:pt idx="46">
                  <c:v>22871.2790121264</c:v>
                </c:pt>
                <c:pt idx="47">
                  <c:v>22855.639729244</c:v>
                </c:pt>
                <c:pt idx="48">
                  <c:v>22840.3521143928</c:v>
                </c:pt>
                <c:pt idx="49">
                  <c:v>22825.401266632</c:v>
                </c:pt>
                <c:pt idx="50">
                  <c:v>22810.7732000969</c:v>
                </c:pt>
                <c:pt idx="51">
                  <c:v>22796.4547710798</c:v>
                </c:pt>
                <c:pt idx="52">
                  <c:v>22782.4336122028</c:v>
                </c:pt>
                <c:pt idx="53">
                  <c:v>22768.6980728724</c:v>
                </c:pt>
                <c:pt idx="54">
                  <c:v>22755.2371653119</c:v>
                </c:pt>
                <c:pt idx="55">
                  <c:v>22742.0405155589</c:v>
                </c:pt>
                <c:pt idx="56">
                  <c:v>22729.09831889</c:v>
                </c:pt>
                <c:pt idx="57">
                  <c:v>22716.401299203</c:v>
                </c:pt>
                <c:pt idx="58">
                  <c:v>22703.9406719437</c:v>
                </c:pt>
                <c:pt idx="59">
                  <c:v>22691.7081102133</c:v>
                </c:pt>
                <c:pt idx="60">
                  <c:v>22679.6957137352</c:v>
                </c:pt>
                <c:pt idx="61">
                  <c:v>22667.8959803978</c:v>
                </c:pt>
                <c:pt idx="62">
                  <c:v>22656.3017801214</c:v>
                </c:pt>
                <c:pt idx="63">
                  <c:v>22644.906330825</c:v>
                </c:pt>
                <c:pt idx="64">
                  <c:v>22633.7031762959</c:v>
                </c:pt>
                <c:pt idx="65">
                  <c:v>22622.6861657829</c:v>
                </c:pt>
                <c:pt idx="66">
                  <c:v>22611.8494351559</c:v>
                </c:pt>
                <c:pt idx="67">
                  <c:v>22601.1873894904</c:v>
                </c:pt>
                <c:pt idx="68">
                  <c:v>22590.6946869491</c:v>
                </c:pt>
                <c:pt idx="69">
                  <c:v>22580.3662238468</c:v>
                </c:pt>
                <c:pt idx="70">
                  <c:v>22570.1971207972</c:v>
                </c:pt>
                <c:pt idx="71">
                  <c:v>22560.1827098476</c:v>
                </c:pt>
                <c:pt idx="72">
                  <c:v>22550.3185225197</c:v>
                </c:pt>
                <c:pt idx="73">
                  <c:v>22540.6002786805</c:v>
                </c:pt>
                <c:pt idx="74">
                  <c:v>22531.0238761751</c:v>
                </c:pt>
                <c:pt idx="75">
                  <c:v>22521.585381161</c:v>
                </c:pt>
                <c:pt idx="76">
                  <c:v>22512.2810190861</c:v>
                </c:pt>
                <c:pt idx="77">
                  <c:v>22503.1071662615</c:v>
                </c:pt>
                <c:pt idx="78">
                  <c:v>22494.0603419816</c:v>
                </c:pt>
                <c:pt idx="79">
                  <c:v>22485.1372011499</c:v>
                </c:pt>
                <c:pt idx="80">
                  <c:v>22476.3345273726</c:v>
                </c:pt>
                <c:pt idx="81">
                  <c:v>22467.649226484</c:v>
                </c:pt>
                <c:pt idx="82">
                  <c:v>22459.0783204726</c:v>
                </c:pt>
                <c:pt idx="83">
                  <c:v>22450.618941778</c:v>
                </c:pt>
                <c:pt idx="84">
                  <c:v>22442.268327933</c:v>
                </c:pt>
                <c:pt idx="85">
                  <c:v>22434.023816524</c:v>
                </c:pt>
                <c:pt idx="86">
                  <c:v>22425.8828404499</c:v>
                </c:pt>
                <c:pt idx="87">
                  <c:v>22417.8429234565</c:v>
                </c:pt>
                <c:pt idx="88">
                  <c:v>22409.9016759288</c:v>
                </c:pt>
                <c:pt idx="89">
                  <c:v>22402.0567909233</c:v>
                </c:pt>
                <c:pt idx="90">
                  <c:v>22391.3236702391</c:v>
                </c:pt>
                <c:pt idx="91">
                  <c:v>22380.7181861752</c:v>
                </c:pt>
                <c:pt idx="92">
                  <c:v>22370.2374529081</c:v>
                </c:pt>
                <c:pt idx="93">
                  <c:v>22359.8786801173</c:v>
                </c:pt>
                <c:pt idx="94">
                  <c:v>22349.6391688084</c:v>
                </c:pt>
                <c:pt idx="95">
                  <c:v>22339.5163073988</c:v>
                </c:pt>
                <c:pt idx="96">
                  <c:v>22329.5075680089</c:v>
                </c:pt>
                <c:pt idx="97">
                  <c:v>22319.6105029475</c:v>
                </c:pt>
                <c:pt idx="98">
                  <c:v>22309.8227413793</c:v>
                </c:pt>
                <c:pt idx="99">
                  <c:v>22300.1419861621</c:v>
                </c:pt>
                <c:pt idx="100">
                  <c:v>22290.5660108455</c:v>
                </c:pt>
                <c:pt idx="101">
                  <c:v>22281.0926568197</c:v>
                </c:pt>
                <c:pt idx="102">
                  <c:v>22271.7198306055</c:v>
                </c:pt>
                <c:pt idx="103">
                  <c:v>22262.4455012786</c:v>
                </c:pt>
                <c:pt idx="104">
                  <c:v>22253.2676980189</c:v>
                </c:pt>
                <c:pt idx="105">
                  <c:v>22244.1845077784</c:v>
                </c:pt>
                <c:pt idx="106">
                  <c:v>22235.1940730603</c:v>
                </c:pt>
                <c:pt idx="107">
                  <c:v>22226.294589804</c:v>
                </c:pt>
                <c:pt idx="108">
                  <c:v>22217.4843053687</c:v>
                </c:pt>
                <c:pt idx="109">
                  <c:v>22208.7615166112</c:v>
                </c:pt>
                <c:pt idx="110">
                  <c:v>22200.1245680522</c:v>
                </c:pt>
                <c:pt idx="111">
                  <c:v>22191.5718501265</c:v>
                </c:pt>
                <c:pt idx="112">
                  <c:v>22183.1017975124</c:v>
                </c:pt>
                <c:pt idx="113">
                  <c:v>22174.7128875358</c:v>
                </c:pt>
                <c:pt idx="114">
                  <c:v>22166.4036386456</c:v>
                </c:pt>
                <c:pt idx="115">
                  <c:v>22158.1726089565</c:v>
                </c:pt>
                <c:pt idx="116">
                  <c:v>22150.018394855</c:v>
                </c:pt>
                <c:pt idx="117">
                  <c:v>22141.9396296664</c:v>
                </c:pt>
                <c:pt idx="118">
                  <c:v>22133.9349823786</c:v>
                </c:pt>
                <c:pt idx="119">
                  <c:v>22126.0031564207</c:v>
                </c:pt>
                <c:pt idx="120">
                  <c:v>22118.1428884929</c:v>
                </c:pt>
                <c:pt idx="121">
                  <c:v>22110.3529474458</c:v>
                </c:pt>
                <c:pt idx="122">
                  <c:v>22102.632133206</c:v>
                </c:pt>
                <c:pt idx="123">
                  <c:v>22094.9792757464</c:v>
                </c:pt>
                <c:pt idx="124">
                  <c:v>22087.3932340979</c:v>
                </c:pt>
                <c:pt idx="125">
                  <c:v>22079.8728954021</c:v>
                </c:pt>
                <c:pt idx="126">
                  <c:v>22067.6971231595</c:v>
                </c:pt>
                <c:pt idx="127">
                  <c:v>22055.6310314388</c:v>
                </c:pt>
                <c:pt idx="128">
                  <c:v>22043.6727779813</c:v>
                </c:pt>
                <c:pt idx="129">
                  <c:v>22031.8205655685</c:v>
                </c:pt>
                <c:pt idx="130">
                  <c:v>22020.0726405537</c:v>
                </c:pt>
                <c:pt idx="131">
                  <c:v>22008.4272914804</c:v>
                </c:pt>
                <c:pt idx="132">
                  <c:v>21996.8828477555</c:v>
                </c:pt>
                <c:pt idx="133">
                  <c:v>21985.437678374</c:v>
                </c:pt>
                <c:pt idx="134">
                  <c:v>21974.0901906916</c:v>
                </c:pt>
                <c:pt idx="135">
                  <c:v>21962.8388292457</c:v>
                </c:pt>
                <c:pt idx="136">
                  <c:v>21951.6820746198</c:v>
                </c:pt>
                <c:pt idx="137">
                  <c:v>21940.6184423512</c:v>
                </c:pt>
                <c:pt idx="138">
                  <c:v>21929.6464818794</c:v>
                </c:pt>
                <c:pt idx="139">
                  <c:v>21918.7647755333</c:v>
                </c:pt>
                <c:pt idx="140">
                  <c:v>21907.971937556</c:v>
                </c:pt>
                <c:pt idx="141">
                  <c:v>21897.2666131648</c:v>
                </c:pt>
                <c:pt idx="142">
                  <c:v>21886.6474776455</c:v>
                </c:pt>
                <c:pt idx="143">
                  <c:v>21876.1132354796</c:v>
                </c:pt>
                <c:pt idx="144">
                  <c:v>21865.6626195022</c:v>
                </c:pt>
                <c:pt idx="145">
                  <c:v>21855.2943900902</c:v>
                </c:pt>
                <c:pt idx="146">
                  <c:v>21845.0073343793</c:v>
                </c:pt>
                <c:pt idx="147">
                  <c:v>21834.8002655074</c:v>
                </c:pt>
                <c:pt idx="148">
                  <c:v>21824.6720218862</c:v>
                </c:pt>
                <c:pt idx="149">
                  <c:v>21814.621466496</c:v>
                </c:pt>
                <c:pt idx="150">
                  <c:v>21804.647486206</c:v>
                </c:pt>
                <c:pt idx="151">
                  <c:v>21794.7489911174</c:v>
                </c:pt>
                <c:pt idx="152">
                  <c:v>21784.9249139288</c:v>
                </c:pt>
                <c:pt idx="153">
                  <c:v>21775.1742093227</c:v>
                </c:pt>
                <c:pt idx="154">
                  <c:v>21765.4958533731</c:v>
                </c:pt>
                <c:pt idx="155">
                  <c:v>21755.8888429724</c:v>
                </c:pt>
                <c:pt idx="156">
                  <c:v>21746.352195277</c:v>
                </c:pt>
                <c:pt idx="157">
                  <c:v>21736.8849471716</c:v>
                </c:pt>
                <c:pt idx="158">
                  <c:v>21727.4861547508</c:v>
                </c:pt>
                <c:pt idx="159">
                  <c:v>21718.1548928174</c:v>
                </c:pt>
                <c:pt idx="160">
                  <c:v>21708.8902543968</c:v>
                </c:pt>
                <c:pt idx="161">
                  <c:v>21699.6913502672</c:v>
                </c:pt>
                <c:pt idx="162">
                  <c:v>21690.5573085043</c:v>
                </c:pt>
                <c:pt idx="163">
                  <c:v>21681.487274041</c:v>
                </c:pt>
                <c:pt idx="164">
                  <c:v>21672.4804082405</c:v>
                </c:pt>
                <c:pt idx="165">
                  <c:v>21663.5358884827</c:v>
                </c:pt>
                <c:pt idx="166">
                  <c:v>21654.6529077638</c:v>
                </c:pt>
                <c:pt idx="167">
                  <c:v>21645.8306743078</c:v>
                </c:pt>
                <c:pt idx="168">
                  <c:v>21637.0684111902</c:v>
                </c:pt>
                <c:pt idx="169">
                  <c:v>21628.3653559734</c:v>
                </c:pt>
                <c:pt idx="170">
                  <c:v>21619.7207603523</c:v>
                </c:pt>
                <c:pt idx="171">
                  <c:v>21611.1338898115</c:v>
                </c:pt>
                <c:pt idx="172">
                  <c:v>21602.6040232927</c:v>
                </c:pt>
                <c:pt idx="173">
                  <c:v>21594.130452871</c:v>
                </c:pt>
                <c:pt idx="174">
                  <c:v>21585.7124834419</c:v>
                </c:pt>
                <c:pt idx="175">
                  <c:v>21577.3494324174</c:v>
                </c:pt>
                <c:pt idx="176">
                  <c:v>21569.0406294301</c:v>
                </c:pt>
                <c:pt idx="177">
                  <c:v>21560.785416047</c:v>
                </c:pt>
                <c:pt idx="178">
                  <c:v>21552.5831454908</c:v>
                </c:pt>
                <c:pt idx="179">
                  <c:v>21544.4331823698</c:v>
                </c:pt>
                <c:pt idx="180">
                  <c:v>21536.334902415</c:v>
                </c:pt>
                <c:pt idx="181">
                  <c:v>21528.2876922253</c:v>
                </c:pt>
                <c:pt idx="182">
                  <c:v>21520.290949019</c:v>
                </c:pt>
                <c:pt idx="183">
                  <c:v>21512.3440803936</c:v>
                </c:pt>
                <c:pt idx="184">
                  <c:v>21504.4465040908</c:v>
                </c:pt>
                <c:pt idx="185">
                  <c:v>21496.5976477694</c:v>
                </c:pt>
                <c:pt idx="186">
                  <c:v>21488.7969487839</c:v>
                </c:pt>
                <c:pt idx="187">
                  <c:v>21481.0438539686</c:v>
                </c:pt>
                <c:pt idx="188">
                  <c:v>21473.3378194292</c:v>
                </c:pt>
                <c:pt idx="189">
                  <c:v>21465.6783103381</c:v>
                </c:pt>
                <c:pt idx="190">
                  <c:v>21458.064800737</c:v>
                </c:pt>
                <c:pt idx="191">
                  <c:v>21450.4967733441</c:v>
                </c:pt>
                <c:pt idx="192">
                  <c:v>21442.9737193658</c:v>
                </c:pt>
                <c:pt idx="193">
                  <c:v>21435.4951383148</c:v>
                </c:pt>
                <c:pt idx="194">
                  <c:v>21428.0605378319</c:v>
                </c:pt>
                <c:pt idx="195">
                  <c:v>21420.6694335133</c:v>
                </c:pt>
                <c:pt idx="196">
                  <c:v>21413.3213487415</c:v>
                </c:pt>
                <c:pt idx="197">
                  <c:v>21406.0158145219</c:v>
                </c:pt>
                <c:pt idx="198">
                  <c:v>21398.7523693225</c:v>
                </c:pt>
                <c:pt idx="199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  <c:pt idx="24">
                  <c:v>22978.8892721628</c:v>
                </c:pt>
                <c:pt idx="25">
                  <c:v>22923.834269894</c:v>
                </c:pt>
                <c:pt idx="26">
                  <c:v>22884.0113094832</c:v>
                </c:pt>
                <c:pt idx="27">
                  <c:v>22843.113007909</c:v>
                </c:pt>
                <c:pt idx="28">
                  <c:v>22803.5795283535</c:v>
                </c:pt>
                <c:pt idx="29">
                  <c:v>22764.1866922013</c:v>
                </c:pt>
                <c:pt idx="30">
                  <c:v>22739.7367904145</c:v>
                </c:pt>
                <c:pt idx="31">
                  <c:v>22700.5760571529</c:v>
                </c:pt>
                <c:pt idx="32">
                  <c:v>22661.5538809904</c:v>
                </c:pt>
                <c:pt idx="33">
                  <c:v>22623.8531346612</c:v>
                </c:pt>
                <c:pt idx="34">
                  <c:v>22599.7402911643</c:v>
                </c:pt>
                <c:pt idx="35">
                  <c:v>22562.2509877829</c:v>
                </c:pt>
                <c:pt idx="36">
                  <c:v>22523.7187345617</c:v>
                </c:pt>
                <c:pt idx="37">
                  <c:v>22501.0099019656</c:v>
                </c:pt>
                <c:pt idx="38">
                  <c:v>22463.8546167209</c:v>
                </c:pt>
                <c:pt idx="39">
                  <c:v>22441.2801468464</c:v>
                </c:pt>
                <c:pt idx="40">
                  <c:v>22404.3267498164</c:v>
                </c:pt>
                <c:pt idx="41">
                  <c:v>22381.8853649475</c:v>
                </c:pt>
                <c:pt idx="42">
                  <c:v>22359.4988007126</c:v>
                </c:pt>
                <c:pt idx="43">
                  <c:v>22322.8225476791</c:v>
                </c:pt>
                <c:pt idx="44">
                  <c:v>22301.6986602211</c:v>
                </c:pt>
                <c:pt idx="45">
                  <c:v>22279.4928897105</c:v>
                </c:pt>
                <c:pt idx="46">
                  <c:v>22258.463964876</c:v>
                </c:pt>
                <c:pt idx="47">
                  <c:v>22237.4803177507</c:v>
                </c:pt>
                <c:pt idx="48">
                  <c:v>22216.5417785947</c:v>
                </c:pt>
                <c:pt idx="49">
                  <c:v>22194.5365852369</c:v>
                </c:pt>
                <c:pt idx="50">
                  <c:v>22160.6326552667</c:v>
                </c:pt>
                <c:pt idx="51">
                  <c:v>22139.8503950465</c:v>
                </c:pt>
                <c:pt idx="52">
                  <c:v>22119.1125223592</c:v>
                </c:pt>
                <c:pt idx="53">
                  <c:v>22112.5198284985</c:v>
                </c:pt>
                <c:pt idx="54">
                  <c:v>22092.9419602618</c:v>
                </c:pt>
                <c:pt idx="55">
                  <c:v>22072.3108227765</c:v>
                </c:pt>
                <c:pt idx="56">
                  <c:v>22052.8102870923</c:v>
                </c:pt>
                <c:pt idx="57">
                  <c:v>22032.2629460367</c:v>
                </c:pt>
                <c:pt idx="58">
                  <c:v>22012.8392300604</c:v>
                </c:pt>
                <c:pt idx="59">
                  <c:v>21993.4522264367</c:v>
                </c:pt>
                <c:pt idx="60">
                  <c:v>21988.0726662438</c:v>
                </c:pt>
                <c:pt idx="61">
                  <c:v>21968.737238376</c:v>
                </c:pt>
                <c:pt idx="62">
                  <c:v>21950.5069785006</c:v>
                </c:pt>
                <c:pt idx="63">
                  <c:v>21931.241321855</c:v>
                </c:pt>
                <c:pt idx="64">
                  <c:v>21925.9183412262</c:v>
                </c:pt>
                <c:pt idx="65">
                  <c:v>21907.7641107096</c:v>
                </c:pt>
                <c:pt idx="66">
                  <c:v>21888.5825190738</c:v>
                </c:pt>
                <c:pt idx="67">
                  <c:v>21884.3558637656</c:v>
                </c:pt>
                <c:pt idx="68">
                  <c:v>21866.2747531176</c:v>
                </c:pt>
                <c:pt idx="69">
                  <c:v>21848.2242080105</c:v>
                </c:pt>
                <c:pt idx="70">
                  <c:v>21844.0254590245</c:v>
                </c:pt>
                <c:pt idx="71">
                  <c:v>21826.0146405477</c:v>
                </c:pt>
                <c:pt idx="72">
                  <c:v>21821.8343425155</c:v>
                </c:pt>
                <c:pt idx="73">
                  <c:v>21804.9050006181</c:v>
                </c:pt>
                <c:pt idx="74">
                  <c:v>21800.7407475855</c:v>
                </c:pt>
                <c:pt idx="75">
                  <c:v>21783.8445220761</c:v>
                </c:pt>
                <c:pt idx="76">
                  <c:v>21779.6962218432</c:v>
                </c:pt>
                <c:pt idx="77">
                  <c:v>21762.8329954028</c:v>
                </c:pt>
                <c:pt idx="78">
                  <c:v>21759.732819164</c:v>
                </c:pt>
                <c:pt idx="79">
                  <c:v>21742.9007847616</c:v>
                </c:pt>
                <c:pt idx="80">
                  <c:v>21739.8107550102</c:v>
                </c:pt>
                <c:pt idx="81">
                  <c:v>21723.0098146129</c:v>
                </c:pt>
                <c:pt idx="82">
                  <c:v>21719.929881618</c:v>
                </c:pt>
                <c:pt idx="83">
                  <c:v>21703.1599376658</c:v>
                </c:pt>
                <c:pt idx="84">
                  <c:v>21701.1127904921</c:v>
                </c:pt>
                <c:pt idx="85">
                  <c:v>21684.372078839</c:v>
                </c:pt>
                <c:pt idx="86">
                  <c:v>21682.3304907866</c:v>
                </c:pt>
                <c:pt idx="87">
                  <c:v>21680.291120044</c:v>
                </c:pt>
                <c:pt idx="88">
                  <c:v>21663.582878176</c:v>
                </c:pt>
                <c:pt idx="89">
                  <c:v>21661.5490349302</c:v>
                </c:pt>
                <c:pt idx="90">
                  <c:v>21645.8848424101</c:v>
                </c:pt>
                <c:pt idx="91">
                  <c:v>21643.8554049976</c:v>
                </c:pt>
                <c:pt idx="92">
                  <c:v>21629.2296905357</c:v>
                </c:pt>
                <c:pt idx="93">
                  <c:v>21627.2035481099</c:v>
                </c:pt>
                <c:pt idx="94">
                  <c:v>21625.1795978859</c:v>
                </c:pt>
                <c:pt idx="95">
                  <c:v>21610.5773103345</c:v>
                </c:pt>
                <c:pt idx="96">
                  <c:v>21609.5667029042</c:v>
                </c:pt>
                <c:pt idx="97">
                  <c:v>21593.9766325545</c:v>
                </c:pt>
                <c:pt idx="98">
                  <c:v>21592.9676626191</c:v>
                </c:pt>
                <c:pt idx="99">
                  <c:v>21591.959237631</c:v>
                </c:pt>
                <c:pt idx="100">
                  <c:v>21577.401455835</c:v>
                </c:pt>
                <c:pt idx="101">
                  <c:v>21576.3941194178</c:v>
                </c:pt>
                <c:pt idx="102">
                  <c:v>21575.3873266253</c:v>
                </c:pt>
                <c:pt idx="103">
                  <c:v>21561.8579710299</c:v>
                </c:pt>
                <c:pt idx="104">
                  <c:v>21560.8517214221</c:v>
                </c:pt>
                <c:pt idx="105">
                  <c:v>21547.3428648503</c:v>
                </c:pt>
                <c:pt idx="106">
                  <c:v>21546.3371579876</c:v>
                </c:pt>
                <c:pt idx="107">
                  <c:v>21546.3371579876</c:v>
                </c:pt>
                <c:pt idx="108">
                  <c:v>21532.8487538861</c:v>
                </c:pt>
                <c:pt idx="109">
                  <c:v>21532.8487538861</c:v>
                </c:pt>
                <c:pt idx="110">
                  <c:v>21519.380755842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05.9331175836</c:v>
                </c:pt>
                <c:pt idx="114">
                  <c:v>21505.9331175836</c:v>
                </c:pt>
                <c:pt idx="115">
                  <c:v>21492.505792978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79.0987360322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65.7119008918</c:v>
                </c:pt>
                <c:pt idx="122">
                  <c:v>21465.7119008918</c:v>
                </c:pt>
                <c:pt idx="123">
                  <c:v>21452.3452418405</c:v>
                </c:pt>
                <c:pt idx="124">
                  <c:v>21452.3452418405</c:v>
                </c:pt>
                <c:pt idx="125">
                  <c:v>21438.9987132998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25.6722698284</c:v>
                </c:pt>
                <c:pt idx="129">
                  <c:v>21425.6722698284</c:v>
                </c:pt>
                <c:pt idx="130">
                  <c:v>21412.3658661216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399.0794570109</c:v>
                </c:pt>
                <c:pt idx="134">
                  <c:v>21399.0794570109</c:v>
                </c:pt>
                <c:pt idx="135">
                  <c:v>21385.8129974635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72.5664425815</c:v>
                </c:pt>
                <c:pt idx="139">
                  <c:v>21372.5664425815</c:v>
                </c:pt>
                <c:pt idx="140">
                  <c:v>21359.3397476019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46.1328678957</c:v>
                </c:pt>
                <c:pt idx="144">
                  <c:v>21346.1328678957</c:v>
                </c:pt>
                <c:pt idx="145">
                  <c:v>21332.9457589675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19.778376455</c:v>
                </c:pt>
                <c:pt idx="149">
                  <c:v>21319.778376455</c:v>
                </c:pt>
                <c:pt idx="150">
                  <c:v>21306.6306761287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293.502613891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80.394145776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67.305227949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54.235816706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41.185868473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28.1553398058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  <c:pt idx="24">
                  <c:v>23006</c:v>
                </c:pt>
                <c:pt idx="25">
                  <c:v>22832</c:v>
                </c:pt>
                <c:pt idx="26">
                  <c:v>22670</c:v>
                </c:pt>
                <c:pt idx="27">
                  <c:v>22538</c:v>
                </c:pt>
                <c:pt idx="28">
                  <c:v>22429</c:v>
                </c:pt>
                <c:pt idx="29">
                  <c:v>22341</c:v>
                </c:pt>
                <c:pt idx="30">
                  <c:v>22268</c:v>
                </c:pt>
                <c:pt idx="31">
                  <c:v>22207</c:v>
                </c:pt>
                <c:pt idx="32">
                  <c:v>22155</c:v>
                </c:pt>
                <c:pt idx="33">
                  <c:v>22110</c:v>
                </c:pt>
                <c:pt idx="34">
                  <c:v>22069</c:v>
                </c:pt>
                <c:pt idx="35">
                  <c:v>22033</c:v>
                </c:pt>
                <c:pt idx="36">
                  <c:v>22001</c:v>
                </c:pt>
                <c:pt idx="37">
                  <c:v>21976</c:v>
                </c:pt>
                <c:pt idx="38">
                  <c:v>21968</c:v>
                </c:pt>
                <c:pt idx="39">
                  <c:v>21960</c:v>
                </c:pt>
                <c:pt idx="40">
                  <c:v>21952</c:v>
                </c:pt>
                <c:pt idx="41">
                  <c:v>21945</c:v>
                </c:pt>
                <c:pt idx="42">
                  <c:v>21937</c:v>
                </c:pt>
                <c:pt idx="43">
                  <c:v>21930</c:v>
                </c:pt>
                <c:pt idx="44">
                  <c:v>21922</c:v>
                </c:pt>
                <c:pt idx="45">
                  <c:v>21915</c:v>
                </c:pt>
                <c:pt idx="46">
                  <c:v>21908</c:v>
                </c:pt>
                <c:pt idx="47">
                  <c:v>21901</c:v>
                </c:pt>
                <c:pt idx="48">
                  <c:v>21894</c:v>
                </c:pt>
                <c:pt idx="49">
                  <c:v>21888</c:v>
                </c:pt>
                <c:pt idx="50">
                  <c:v>21881</c:v>
                </c:pt>
                <c:pt idx="51">
                  <c:v>21875</c:v>
                </c:pt>
                <c:pt idx="52">
                  <c:v>21868</c:v>
                </c:pt>
                <c:pt idx="53">
                  <c:v>21862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8</c:v>
                </c:pt>
                <c:pt idx="60">
                  <c:v>21823</c:v>
                </c:pt>
                <c:pt idx="61">
                  <c:v>21818</c:v>
                </c:pt>
                <c:pt idx="62">
                  <c:v>21813</c:v>
                </c:pt>
                <c:pt idx="63">
                  <c:v>21808</c:v>
                </c:pt>
                <c:pt idx="64">
                  <c:v>21803</c:v>
                </c:pt>
                <c:pt idx="65">
                  <c:v>21798</c:v>
                </c:pt>
                <c:pt idx="66">
                  <c:v>21794</c:v>
                </c:pt>
                <c:pt idx="67">
                  <c:v>21789</c:v>
                </c:pt>
                <c:pt idx="68">
                  <c:v>21785</c:v>
                </c:pt>
                <c:pt idx="69">
                  <c:v>21781</c:v>
                </c:pt>
                <c:pt idx="70">
                  <c:v>21777</c:v>
                </c:pt>
                <c:pt idx="71">
                  <c:v>21773</c:v>
                </c:pt>
                <c:pt idx="72">
                  <c:v>21769</c:v>
                </c:pt>
                <c:pt idx="73">
                  <c:v>21761</c:v>
                </c:pt>
                <c:pt idx="74">
                  <c:v>21754</c:v>
                </c:pt>
                <c:pt idx="75">
                  <c:v>21747</c:v>
                </c:pt>
                <c:pt idx="76">
                  <c:v>21740</c:v>
                </c:pt>
                <c:pt idx="77">
                  <c:v>21733</c:v>
                </c:pt>
                <c:pt idx="78">
                  <c:v>21727</c:v>
                </c:pt>
                <c:pt idx="79">
                  <c:v>21720</c:v>
                </c:pt>
                <c:pt idx="80">
                  <c:v>21714</c:v>
                </c:pt>
                <c:pt idx="81">
                  <c:v>21707</c:v>
                </c:pt>
                <c:pt idx="82">
                  <c:v>21701</c:v>
                </c:pt>
                <c:pt idx="83">
                  <c:v>21694</c:v>
                </c:pt>
                <c:pt idx="84">
                  <c:v>21689</c:v>
                </c:pt>
                <c:pt idx="85">
                  <c:v>21682</c:v>
                </c:pt>
                <c:pt idx="86">
                  <c:v>21677</c:v>
                </c:pt>
                <c:pt idx="87">
                  <c:v>21671</c:v>
                </c:pt>
                <c:pt idx="88">
                  <c:v>21665</c:v>
                </c:pt>
                <c:pt idx="89">
                  <c:v>21659</c:v>
                </c:pt>
                <c:pt idx="90">
                  <c:v>21654</c:v>
                </c:pt>
                <c:pt idx="91">
                  <c:v>21648</c:v>
                </c:pt>
                <c:pt idx="92">
                  <c:v>21644</c:v>
                </c:pt>
                <c:pt idx="93">
                  <c:v>21638</c:v>
                </c:pt>
                <c:pt idx="94">
                  <c:v>21633</c:v>
                </c:pt>
                <c:pt idx="95">
                  <c:v>21628</c:v>
                </c:pt>
                <c:pt idx="96">
                  <c:v>21624</c:v>
                </c:pt>
                <c:pt idx="97">
                  <c:v>21618</c:v>
                </c:pt>
                <c:pt idx="98">
                  <c:v>21614</c:v>
                </c:pt>
                <c:pt idx="99">
                  <c:v>21609</c:v>
                </c:pt>
                <c:pt idx="100">
                  <c:v>21605</c:v>
                </c:pt>
                <c:pt idx="101">
                  <c:v>21600</c:v>
                </c:pt>
                <c:pt idx="102">
                  <c:v>21596</c:v>
                </c:pt>
                <c:pt idx="103">
                  <c:v>21592</c:v>
                </c:pt>
                <c:pt idx="104">
                  <c:v>21588</c:v>
                </c:pt>
                <c:pt idx="105">
                  <c:v>21584</c:v>
                </c:pt>
                <c:pt idx="106">
                  <c:v>21580</c:v>
                </c:pt>
                <c:pt idx="107">
                  <c:v>21576</c:v>
                </c:pt>
                <c:pt idx="108">
                  <c:v>21573</c:v>
                </c:pt>
                <c:pt idx="109">
                  <c:v>21569</c:v>
                </c:pt>
                <c:pt idx="110">
                  <c:v>21566</c:v>
                </c:pt>
                <c:pt idx="111">
                  <c:v>21562</c:v>
                </c:pt>
                <c:pt idx="112">
                  <c:v>21559</c:v>
                </c:pt>
                <c:pt idx="113">
                  <c:v>21555</c:v>
                </c:pt>
                <c:pt idx="114">
                  <c:v>21552</c:v>
                </c:pt>
                <c:pt idx="115">
                  <c:v>21549</c:v>
                </c:pt>
                <c:pt idx="116">
                  <c:v>21545</c:v>
                </c:pt>
                <c:pt idx="117">
                  <c:v>21542</c:v>
                </c:pt>
                <c:pt idx="118">
                  <c:v>21538</c:v>
                </c:pt>
                <c:pt idx="119">
                  <c:v>21535</c:v>
                </c:pt>
                <c:pt idx="120">
                  <c:v>21531</c:v>
                </c:pt>
                <c:pt idx="121">
                  <c:v>21528</c:v>
                </c:pt>
                <c:pt idx="122">
                  <c:v>21524</c:v>
                </c:pt>
                <c:pt idx="123">
                  <c:v>21521</c:v>
                </c:pt>
                <c:pt idx="124">
                  <c:v>21517</c:v>
                </c:pt>
                <c:pt idx="125">
                  <c:v>21514</c:v>
                </c:pt>
                <c:pt idx="126">
                  <c:v>21510</c:v>
                </c:pt>
                <c:pt idx="127">
                  <c:v>21507</c:v>
                </c:pt>
                <c:pt idx="128">
                  <c:v>21504</c:v>
                </c:pt>
                <c:pt idx="129">
                  <c:v>21500</c:v>
                </c:pt>
                <c:pt idx="130">
                  <c:v>21497</c:v>
                </c:pt>
                <c:pt idx="131">
                  <c:v>21493</c:v>
                </c:pt>
                <c:pt idx="132">
                  <c:v>21490</c:v>
                </c:pt>
                <c:pt idx="133">
                  <c:v>21486</c:v>
                </c:pt>
                <c:pt idx="134">
                  <c:v>21483</c:v>
                </c:pt>
                <c:pt idx="135">
                  <c:v>21479</c:v>
                </c:pt>
                <c:pt idx="136">
                  <c:v>21476</c:v>
                </c:pt>
                <c:pt idx="137">
                  <c:v>21473</c:v>
                </c:pt>
                <c:pt idx="138">
                  <c:v>21469</c:v>
                </c:pt>
                <c:pt idx="139">
                  <c:v>21466</c:v>
                </c:pt>
                <c:pt idx="140">
                  <c:v>21462</c:v>
                </c:pt>
                <c:pt idx="141">
                  <c:v>21459</c:v>
                </c:pt>
                <c:pt idx="142">
                  <c:v>21455</c:v>
                </c:pt>
                <c:pt idx="143">
                  <c:v>21452</c:v>
                </c:pt>
                <c:pt idx="144">
                  <c:v>21449</c:v>
                </c:pt>
                <c:pt idx="145">
                  <c:v>21445</c:v>
                </c:pt>
                <c:pt idx="146">
                  <c:v>21442</c:v>
                </c:pt>
                <c:pt idx="147">
                  <c:v>21438</c:v>
                </c:pt>
                <c:pt idx="148">
                  <c:v>21435</c:v>
                </c:pt>
                <c:pt idx="149">
                  <c:v>21431</c:v>
                </c:pt>
                <c:pt idx="150">
                  <c:v>21428</c:v>
                </c:pt>
                <c:pt idx="151">
                  <c:v>21425</c:v>
                </c:pt>
                <c:pt idx="152">
                  <c:v>21421</c:v>
                </c:pt>
                <c:pt idx="153">
                  <c:v>21418</c:v>
                </c:pt>
                <c:pt idx="154">
                  <c:v>21414</c:v>
                </c:pt>
                <c:pt idx="155">
                  <c:v>21411</c:v>
                </c:pt>
                <c:pt idx="156">
                  <c:v>21408</c:v>
                </c:pt>
                <c:pt idx="157">
                  <c:v>21404</c:v>
                </c:pt>
                <c:pt idx="158">
                  <c:v>21401</c:v>
                </c:pt>
                <c:pt idx="159">
                  <c:v>21397</c:v>
                </c:pt>
                <c:pt idx="160">
                  <c:v>21394</c:v>
                </c:pt>
                <c:pt idx="161">
                  <c:v>21391</c:v>
                </c:pt>
                <c:pt idx="162">
                  <c:v>21387</c:v>
                </c:pt>
                <c:pt idx="163">
                  <c:v>21384</c:v>
                </c:pt>
                <c:pt idx="164">
                  <c:v>21380</c:v>
                </c:pt>
                <c:pt idx="165">
                  <c:v>21377</c:v>
                </c:pt>
                <c:pt idx="166">
                  <c:v>21374</c:v>
                </c:pt>
                <c:pt idx="167">
                  <c:v>21370</c:v>
                </c:pt>
                <c:pt idx="168">
                  <c:v>21367</c:v>
                </c:pt>
                <c:pt idx="169">
                  <c:v>21363</c:v>
                </c:pt>
                <c:pt idx="170">
                  <c:v>21360</c:v>
                </c:pt>
                <c:pt idx="171">
                  <c:v>21357</c:v>
                </c:pt>
                <c:pt idx="172">
                  <c:v>21353</c:v>
                </c:pt>
                <c:pt idx="173">
                  <c:v>21350</c:v>
                </c:pt>
                <c:pt idx="174">
                  <c:v>21346</c:v>
                </c:pt>
                <c:pt idx="175">
                  <c:v>21343</c:v>
                </c:pt>
                <c:pt idx="176">
                  <c:v>21340</c:v>
                </c:pt>
                <c:pt idx="177">
                  <c:v>21336</c:v>
                </c:pt>
                <c:pt idx="178">
                  <c:v>21333</c:v>
                </c:pt>
                <c:pt idx="179">
                  <c:v>21330</c:v>
                </c:pt>
                <c:pt idx="180">
                  <c:v>21326</c:v>
                </c:pt>
                <c:pt idx="181">
                  <c:v>21323</c:v>
                </c:pt>
                <c:pt idx="182">
                  <c:v>21319</c:v>
                </c:pt>
                <c:pt idx="183">
                  <c:v>21316</c:v>
                </c:pt>
                <c:pt idx="184">
                  <c:v>21313</c:v>
                </c:pt>
                <c:pt idx="185">
                  <c:v>21309</c:v>
                </c:pt>
                <c:pt idx="186">
                  <c:v>21306</c:v>
                </c:pt>
                <c:pt idx="187">
                  <c:v>21303</c:v>
                </c:pt>
                <c:pt idx="188">
                  <c:v>21299</c:v>
                </c:pt>
                <c:pt idx="189">
                  <c:v>21296</c:v>
                </c:pt>
                <c:pt idx="190">
                  <c:v>21292</c:v>
                </c:pt>
                <c:pt idx="191">
                  <c:v>21289</c:v>
                </c:pt>
                <c:pt idx="192">
                  <c:v>21286</c:v>
                </c:pt>
                <c:pt idx="193">
                  <c:v>21282</c:v>
                </c:pt>
                <c:pt idx="194">
                  <c:v>21279</c:v>
                </c:pt>
                <c:pt idx="195">
                  <c:v>21276</c:v>
                </c:pt>
                <c:pt idx="196">
                  <c:v>21272</c:v>
                </c:pt>
                <c:pt idx="197">
                  <c:v>21269</c:v>
                </c:pt>
                <c:pt idx="198">
                  <c:v>21266</c:v>
                </c:pt>
                <c:pt idx="199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  <c:pt idx="24">
                  <c:v>24540</c:v>
                </c:pt>
                <c:pt idx="25">
                  <c:v>24472</c:v>
                </c:pt>
                <c:pt idx="26">
                  <c:v>24408</c:v>
                </c:pt>
                <c:pt idx="27">
                  <c:v>24345</c:v>
                </c:pt>
                <c:pt idx="28">
                  <c:v>24285</c:v>
                </c:pt>
                <c:pt idx="29">
                  <c:v>24227</c:v>
                </c:pt>
                <c:pt idx="30">
                  <c:v>24172</c:v>
                </c:pt>
                <c:pt idx="31">
                  <c:v>24119</c:v>
                </c:pt>
                <c:pt idx="32">
                  <c:v>24067</c:v>
                </c:pt>
                <c:pt idx="33">
                  <c:v>24016</c:v>
                </c:pt>
                <c:pt idx="34">
                  <c:v>23968</c:v>
                </c:pt>
                <c:pt idx="35">
                  <c:v>23921</c:v>
                </c:pt>
                <c:pt idx="36">
                  <c:v>23875</c:v>
                </c:pt>
                <c:pt idx="37">
                  <c:v>23832</c:v>
                </c:pt>
                <c:pt idx="38">
                  <c:v>23790</c:v>
                </c:pt>
                <c:pt idx="39">
                  <c:v>23747</c:v>
                </c:pt>
                <c:pt idx="40">
                  <c:v>23707</c:v>
                </c:pt>
                <c:pt idx="41">
                  <c:v>23668</c:v>
                </c:pt>
                <c:pt idx="42">
                  <c:v>23629</c:v>
                </c:pt>
                <c:pt idx="43">
                  <c:v>23593</c:v>
                </c:pt>
                <c:pt idx="44">
                  <c:v>23556</c:v>
                </c:pt>
                <c:pt idx="45">
                  <c:v>23520</c:v>
                </c:pt>
                <c:pt idx="46">
                  <c:v>23486</c:v>
                </c:pt>
                <c:pt idx="47">
                  <c:v>23452</c:v>
                </c:pt>
                <c:pt idx="48">
                  <c:v>23420</c:v>
                </c:pt>
                <c:pt idx="49">
                  <c:v>23387</c:v>
                </c:pt>
                <c:pt idx="50">
                  <c:v>23357</c:v>
                </c:pt>
                <c:pt idx="51">
                  <c:v>23325</c:v>
                </c:pt>
                <c:pt idx="52">
                  <c:v>23295</c:v>
                </c:pt>
                <c:pt idx="53">
                  <c:v>23266</c:v>
                </c:pt>
                <c:pt idx="54">
                  <c:v>23239</c:v>
                </c:pt>
                <c:pt idx="55">
                  <c:v>23210</c:v>
                </c:pt>
                <c:pt idx="56">
                  <c:v>23182</c:v>
                </c:pt>
                <c:pt idx="57">
                  <c:v>23156</c:v>
                </c:pt>
                <c:pt idx="58">
                  <c:v>23130</c:v>
                </c:pt>
                <c:pt idx="59">
                  <c:v>23104</c:v>
                </c:pt>
                <c:pt idx="60">
                  <c:v>23078</c:v>
                </c:pt>
                <c:pt idx="61">
                  <c:v>23054</c:v>
                </c:pt>
                <c:pt idx="62">
                  <c:v>23031</c:v>
                </c:pt>
                <c:pt idx="63">
                  <c:v>23006</c:v>
                </c:pt>
                <c:pt idx="64">
                  <c:v>22983</c:v>
                </c:pt>
                <c:pt idx="65">
                  <c:v>22962</c:v>
                </c:pt>
                <c:pt idx="66">
                  <c:v>22939</c:v>
                </c:pt>
                <c:pt idx="67">
                  <c:v>22917</c:v>
                </c:pt>
                <c:pt idx="68">
                  <c:v>22894</c:v>
                </c:pt>
                <c:pt idx="69">
                  <c:v>22874</c:v>
                </c:pt>
                <c:pt idx="70">
                  <c:v>22854</c:v>
                </c:pt>
                <c:pt idx="71">
                  <c:v>22834</c:v>
                </c:pt>
                <c:pt idx="72">
                  <c:v>22814</c:v>
                </c:pt>
                <c:pt idx="73">
                  <c:v>22794</c:v>
                </c:pt>
                <c:pt idx="74">
                  <c:v>22775</c:v>
                </c:pt>
                <c:pt idx="75">
                  <c:v>22757</c:v>
                </c:pt>
                <c:pt idx="76">
                  <c:v>22738</c:v>
                </c:pt>
                <c:pt idx="77">
                  <c:v>22720</c:v>
                </c:pt>
                <c:pt idx="78">
                  <c:v>22703</c:v>
                </c:pt>
                <c:pt idx="79">
                  <c:v>22685</c:v>
                </c:pt>
                <c:pt idx="80">
                  <c:v>22668</c:v>
                </c:pt>
                <c:pt idx="81">
                  <c:v>22651</c:v>
                </c:pt>
                <c:pt idx="82">
                  <c:v>22635</c:v>
                </c:pt>
                <c:pt idx="83">
                  <c:v>22618</c:v>
                </c:pt>
                <c:pt idx="84">
                  <c:v>22604</c:v>
                </c:pt>
                <c:pt idx="85">
                  <c:v>22587</c:v>
                </c:pt>
                <c:pt idx="86">
                  <c:v>22572</c:v>
                </c:pt>
                <c:pt idx="87">
                  <c:v>22557</c:v>
                </c:pt>
                <c:pt idx="88">
                  <c:v>22542</c:v>
                </c:pt>
                <c:pt idx="89">
                  <c:v>22528</c:v>
                </c:pt>
                <c:pt idx="90">
                  <c:v>22515</c:v>
                </c:pt>
                <c:pt idx="91">
                  <c:v>22500</c:v>
                </c:pt>
                <c:pt idx="92">
                  <c:v>22487</c:v>
                </c:pt>
                <c:pt idx="93">
                  <c:v>22474</c:v>
                </c:pt>
                <c:pt idx="94">
                  <c:v>22459</c:v>
                </c:pt>
                <c:pt idx="95">
                  <c:v>22448</c:v>
                </c:pt>
                <c:pt idx="96">
                  <c:v>22435</c:v>
                </c:pt>
                <c:pt idx="97">
                  <c:v>22421</c:v>
                </c:pt>
                <c:pt idx="98">
                  <c:v>22410</c:v>
                </c:pt>
                <c:pt idx="99">
                  <c:v>22398</c:v>
                </c:pt>
                <c:pt idx="100">
                  <c:v>22386</c:v>
                </c:pt>
                <c:pt idx="101">
                  <c:v>22374</c:v>
                </c:pt>
                <c:pt idx="102">
                  <c:v>22364</c:v>
                </c:pt>
                <c:pt idx="103">
                  <c:v>22353</c:v>
                </c:pt>
                <c:pt idx="104">
                  <c:v>22342</c:v>
                </c:pt>
                <c:pt idx="105">
                  <c:v>22333</c:v>
                </c:pt>
                <c:pt idx="106">
                  <c:v>22321</c:v>
                </c:pt>
                <c:pt idx="107">
                  <c:v>22312</c:v>
                </c:pt>
                <c:pt idx="108">
                  <c:v>22301</c:v>
                </c:pt>
                <c:pt idx="109">
                  <c:v>22292</c:v>
                </c:pt>
                <c:pt idx="110">
                  <c:v>22283</c:v>
                </c:pt>
                <c:pt idx="111">
                  <c:v>22272</c:v>
                </c:pt>
                <c:pt idx="112">
                  <c:v>22263</c:v>
                </c:pt>
                <c:pt idx="113">
                  <c:v>22254</c:v>
                </c:pt>
                <c:pt idx="114">
                  <c:v>22245</c:v>
                </c:pt>
                <c:pt idx="115">
                  <c:v>22236</c:v>
                </c:pt>
                <c:pt idx="116">
                  <c:v>22227</c:v>
                </c:pt>
                <c:pt idx="117">
                  <c:v>22218</c:v>
                </c:pt>
                <c:pt idx="118">
                  <c:v>22210</c:v>
                </c:pt>
                <c:pt idx="119">
                  <c:v>22201</c:v>
                </c:pt>
                <c:pt idx="120">
                  <c:v>22192</c:v>
                </c:pt>
                <c:pt idx="121">
                  <c:v>22184</c:v>
                </c:pt>
                <c:pt idx="122">
                  <c:v>22175</c:v>
                </c:pt>
                <c:pt idx="123">
                  <c:v>22166</c:v>
                </c:pt>
                <c:pt idx="124">
                  <c:v>22159</c:v>
                </c:pt>
                <c:pt idx="125">
                  <c:v>22150</c:v>
                </c:pt>
                <c:pt idx="126">
                  <c:v>22142</c:v>
                </c:pt>
                <c:pt idx="127">
                  <c:v>22135</c:v>
                </c:pt>
                <c:pt idx="128">
                  <c:v>22126</c:v>
                </c:pt>
                <c:pt idx="129">
                  <c:v>22118</c:v>
                </c:pt>
                <c:pt idx="130">
                  <c:v>22111</c:v>
                </c:pt>
                <c:pt idx="131">
                  <c:v>22103</c:v>
                </c:pt>
                <c:pt idx="132">
                  <c:v>22096</c:v>
                </c:pt>
                <c:pt idx="133">
                  <c:v>22087</c:v>
                </c:pt>
                <c:pt idx="134">
                  <c:v>22080</c:v>
                </c:pt>
                <c:pt idx="135">
                  <c:v>22072</c:v>
                </c:pt>
                <c:pt idx="136">
                  <c:v>22065</c:v>
                </c:pt>
                <c:pt idx="137">
                  <c:v>22057</c:v>
                </c:pt>
                <c:pt idx="138">
                  <c:v>22051</c:v>
                </c:pt>
                <c:pt idx="139">
                  <c:v>22044</c:v>
                </c:pt>
                <c:pt idx="140">
                  <c:v>22036</c:v>
                </c:pt>
                <c:pt idx="141">
                  <c:v>22029</c:v>
                </c:pt>
                <c:pt idx="142">
                  <c:v>22022</c:v>
                </c:pt>
                <c:pt idx="143">
                  <c:v>22016</c:v>
                </c:pt>
                <c:pt idx="144">
                  <c:v>22008</c:v>
                </c:pt>
                <c:pt idx="145">
                  <c:v>22001</c:v>
                </c:pt>
                <c:pt idx="146">
                  <c:v>21995</c:v>
                </c:pt>
                <c:pt idx="147">
                  <c:v>21988</c:v>
                </c:pt>
                <c:pt idx="148">
                  <c:v>21982</c:v>
                </c:pt>
                <c:pt idx="149">
                  <c:v>21974</c:v>
                </c:pt>
                <c:pt idx="150">
                  <c:v>21969</c:v>
                </c:pt>
                <c:pt idx="151">
                  <c:v>21961</c:v>
                </c:pt>
                <c:pt idx="152">
                  <c:v>21955</c:v>
                </c:pt>
                <c:pt idx="153">
                  <c:v>21948</c:v>
                </c:pt>
                <c:pt idx="154">
                  <c:v>21942</c:v>
                </c:pt>
                <c:pt idx="155">
                  <c:v>21936</c:v>
                </c:pt>
                <c:pt idx="156">
                  <c:v>21930</c:v>
                </c:pt>
                <c:pt idx="157">
                  <c:v>21923</c:v>
                </c:pt>
                <c:pt idx="158">
                  <c:v>21917</c:v>
                </c:pt>
                <c:pt idx="159">
                  <c:v>21911</c:v>
                </c:pt>
                <c:pt idx="160">
                  <c:v>21906</c:v>
                </c:pt>
                <c:pt idx="161">
                  <c:v>21900</c:v>
                </c:pt>
                <c:pt idx="162">
                  <c:v>21892</c:v>
                </c:pt>
                <c:pt idx="163">
                  <c:v>21887</c:v>
                </c:pt>
                <c:pt idx="164">
                  <c:v>21881</c:v>
                </c:pt>
                <c:pt idx="165">
                  <c:v>21875</c:v>
                </c:pt>
                <c:pt idx="166">
                  <c:v>21869</c:v>
                </c:pt>
                <c:pt idx="167">
                  <c:v>21863</c:v>
                </c:pt>
                <c:pt idx="168">
                  <c:v>21857</c:v>
                </c:pt>
                <c:pt idx="169">
                  <c:v>21852</c:v>
                </c:pt>
                <c:pt idx="170">
                  <c:v>21847</c:v>
                </c:pt>
                <c:pt idx="171">
                  <c:v>21841</c:v>
                </c:pt>
                <c:pt idx="172">
                  <c:v>21836</c:v>
                </c:pt>
                <c:pt idx="173">
                  <c:v>21830</c:v>
                </c:pt>
                <c:pt idx="174">
                  <c:v>21824</c:v>
                </c:pt>
                <c:pt idx="175">
                  <c:v>21818</c:v>
                </c:pt>
                <c:pt idx="176">
                  <c:v>21814</c:v>
                </c:pt>
                <c:pt idx="177">
                  <c:v>21808</c:v>
                </c:pt>
                <c:pt idx="178">
                  <c:v>21802</c:v>
                </c:pt>
                <c:pt idx="179">
                  <c:v>21798</c:v>
                </c:pt>
                <c:pt idx="180">
                  <c:v>21792</c:v>
                </c:pt>
                <c:pt idx="181">
                  <c:v>21787</c:v>
                </c:pt>
                <c:pt idx="182">
                  <c:v>21782</c:v>
                </c:pt>
                <c:pt idx="183">
                  <c:v>21776</c:v>
                </c:pt>
                <c:pt idx="184">
                  <c:v>21771</c:v>
                </c:pt>
                <c:pt idx="185">
                  <c:v>21766</c:v>
                </c:pt>
                <c:pt idx="186">
                  <c:v>21761</c:v>
                </c:pt>
                <c:pt idx="187">
                  <c:v>21756</c:v>
                </c:pt>
                <c:pt idx="188">
                  <c:v>21751</c:v>
                </c:pt>
                <c:pt idx="189">
                  <c:v>21746</c:v>
                </c:pt>
                <c:pt idx="190">
                  <c:v>21740</c:v>
                </c:pt>
                <c:pt idx="191">
                  <c:v>21736</c:v>
                </c:pt>
                <c:pt idx="192">
                  <c:v>21732</c:v>
                </c:pt>
                <c:pt idx="193">
                  <c:v>21726</c:v>
                </c:pt>
                <c:pt idx="194">
                  <c:v>21722</c:v>
                </c:pt>
                <c:pt idx="195">
                  <c:v>21716</c:v>
                </c:pt>
                <c:pt idx="196">
                  <c:v>21712</c:v>
                </c:pt>
                <c:pt idx="197">
                  <c:v>21708</c:v>
                </c:pt>
                <c:pt idx="198">
                  <c:v>21702</c:v>
                </c:pt>
                <c:pt idx="199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  <c:pt idx="24">
                  <c:v>23388</c:v>
                </c:pt>
                <c:pt idx="25">
                  <c:v>23302</c:v>
                </c:pt>
                <c:pt idx="26">
                  <c:v>23231</c:v>
                </c:pt>
                <c:pt idx="27">
                  <c:v>23161</c:v>
                </c:pt>
                <c:pt idx="28">
                  <c:v>23091</c:v>
                </c:pt>
                <c:pt idx="29">
                  <c:v>23022</c:v>
                </c:pt>
                <c:pt idx="30">
                  <c:v>22968</c:v>
                </c:pt>
                <c:pt idx="31">
                  <c:v>22900</c:v>
                </c:pt>
                <c:pt idx="32">
                  <c:v>22846</c:v>
                </c:pt>
                <c:pt idx="33">
                  <c:v>22793</c:v>
                </c:pt>
                <c:pt idx="34">
                  <c:v>22755</c:v>
                </c:pt>
                <c:pt idx="35">
                  <c:v>22702</c:v>
                </c:pt>
                <c:pt idx="36">
                  <c:v>22664</c:v>
                </c:pt>
                <c:pt idx="37">
                  <c:v>22613</c:v>
                </c:pt>
                <c:pt idx="38">
                  <c:v>22576</c:v>
                </c:pt>
                <c:pt idx="39">
                  <c:v>22538</c:v>
                </c:pt>
                <c:pt idx="40">
                  <c:v>22501</c:v>
                </c:pt>
                <c:pt idx="41">
                  <c:v>22465</c:v>
                </c:pt>
                <c:pt idx="42">
                  <c:v>22442</c:v>
                </c:pt>
                <c:pt idx="43">
                  <c:v>22419</c:v>
                </c:pt>
                <c:pt idx="44">
                  <c:v>22384</c:v>
                </c:pt>
                <c:pt idx="45">
                  <c:v>22361</c:v>
                </c:pt>
                <c:pt idx="46">
                  <c:v>22339</c:v>
                </c:pt>
                <c:pt idx="47">
                  <c:v>22317</c:v>
                </c:pt>
                <c:pt idx="48">
                  <c:v>22296</c:v>
                </c:pt>
                <c:pt idx="49">
                  <c:v>22274</c:v>
                </c:pt>
                <c:pt idx="50">
                  <c:v>22252</c:v>
                </c:pt>
                <c:pt idx="51">
                  <c:v>22231</c:v>
                </c:pt>
                <c:pt idx="52">
                  <c:v>22210</c:v>
                </c:pt>
                <c:pt idx="53">
                  <c:v>22189</c:v>
                </c:pt>
                <c:pt idx="54">
                  <c:v>22168</c:v>
                </c:pt>
                <c:pt idx="55">
                  <c:v>22161</c:v>
                </c:pt>
                <c:pt idx="56">
                  <c:v>22140</c:v>
                </c:pt>
                <c:pt idx="57">
                  <c:v>22119</c:v>
                </c:pt>
                <c:pt idx="58">
                  <c:v>22112</c:v>
                </c:pt>
                <c:pt idx="59">
                  <c:v>22091</c:v>
                </c:pt>
                <c:pt idx="60">
                  <c:v>22070</c:v>
                </c:pt>
                <c:pt idx="61">
                  <c:v>22064</c:v>
                </c:pt>
                <c:pt idx="62">
                  <c:v>22044</c:v>
                </c:pt>
                <c:pt idx="63">
                  <c:v>22023</c:v>
                </c:pt>
                <c:pt idx="64">
                  <c:v>22018</c:v>
                </c:pt>
                <c:pt idx="65">
                  <c:v>21997</c:v>
                </c:pt>
                <c:pt idx="66">
                  <c:v>21992</c:v>
                </c:pt>
                <c:pt idx="67">
                  <c:v>21971</c:v>
                </c:pt>
                <c:pt idx="68">
                  <c:v>21952</c:v>
                </c:pt>
                <c:pt idx="69">
                  <c:v>21946</c:v>
                </c:pt>
                <c:pt idx="70">
                  <c:v>21927</c:v>
                </c:pt>
                <c:pt idx="71">
                  <c:v>21921</c:v>
                </c:pt>
                <c:pt idx="72">
                  <c:v>21902</c:v>
                </c:pt>
                <c:pt idx="73">
                  <c:v>21896</c:v>
                </c:pt>
                <c:pt idx="74">
                  <c:v>21877</c:v>
                </c:pt>
                <c:pt idx="75">
                  <c:v>21872</c:v>
                </c:pt>
                <c:pt idx="76">
                  <c:v>21853</c:v>
                </c:pt>
                <c:pt idx="77">
                  <c:v>21848</c:v>
                </c:pt>
                <c:pt idx="78">
                  <c:v>21829</c:v>
                </c:pt>
                <c:pt idx="79">
                  <c:v>21811</c:v>
                </c:pt>
                <c:pt idx="80">
                  <c:v>21806</c:v>
                </c:pt>
                <c:pt idx="81">
                  <c:v>21788</c:v>
                </c:pt>
                <c:pt idx="82">
                  <c:v>21784</c:v>
                </c:pt>
                <c:pt idx="83">
                  <c:v>21766</c:v>
                </c:pt>
                <c:pt idx="84">
                  <c:v>21761</c:v>
                </c:pt>
                <c:pt idx="85">
                  <c:v>21743</c:v>
                </c:pt>
                <c:pt idx="86">
                  <c:v>21726</c:v>
                </c:pt>
                <c:pt idx="87">
                  <c:v>21721</c:v>
                </c:pt>
                <c:pt idx="88">
                  <c:v>21704</c:v>
                </c:pt>
                <c:pt idx="89">
                  <c:v>21687</c:v>
                </c:pt>
                <c:pt idx="90">
                  <c:v>21683</c:v>
                </c:pt>
                <c:pt idx="91">
                  <c:v>21666</c:v>
                </c:pt>
                <c:pt idx="92">
                  <c:v>21649</c:v>
                </c:pt>
                <c:pt idx="93">
                  <c:v>21645</c:v>
                </c:pt>
                <c:pt idx="94">
                  <c:v>21628</c:v>
                </c:pt>
                <c:pt idx="95">
                  <c:v>21612</c:v>
                </c:pt>
                <c:pt idx="96">
                  <c:v>21609</c:v>
                </c:pt>
                <c:pt idx="97">
                  <c:v>21593</c:v>
                </c:pt>
                <c:pt idx="98">
                  <c:v>21577</c:v>
                </c:pt>
                <c:pt idx="99">
                  <c:v>21573</c:v>
                </c:pt>
                <c:pt idx="100">
                  <c:v>21571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  <c:pt idx="24">
                  <c:v>23742</c:v>
                </c:pt>
                <c:pt idx="25">
                  <c:v>23673</c:v>
                </c:pt>
                <c:pt idx="26">
                  <c:v>23609</c:v>
                </c:pt>
                <c:pt idx="27">
                  <c:v>23545</c:v>
                </c:pt>
                <c:pt idx="28">
                  <c:v>23484</c:v>
                </c:pt>
                <c:pt idx="29">
                  <c:v>23427</c:v>
                </c:pt>
                <c:pt idx="30">
                  <c:v>23370</c:v>
                </c:pt>
                <c:pt idx="31">
                  <c:v>23316</c:v>
                </c:pt>
                <c:pt idx="32">
                  <c:v>23263</c:v>
                </c:pt>
                <c:pt idx="33">
                  <c:v>23212</c:v>
                </c:pt>
                <c:pt idx="34">
                  <c:v>23162</c:v>
                </c:pt>
                <c:pt idx="35">
                  <c:v>23115</c:v>
                </c:pt>
                <c:pt idx="36">
                  <c:v>23067</c:v>
                </c:pt>
                <c:pt idx="37">
                  <c:v>23023</c:v>
                </c:pt>
                <c:pt idx="38">
                  <c:v>22979</c:v>
                </c:pt>
                <c:pt idx="39">
                  <c:v>22935</c:v>
                </c:pt>
                <c:pt idx="40">
                  <c:v>22893</c:v>
                </c:pt>
                <c:pt idx="41">
                  <c:v>22853</c:v>
                </c:pt>
                <c:pt idx="42">
                  <c:v>22813</c:v>
                </c:pt>
                <c:pt idx="43">
                  <c:v>22774</c:v>
                </c:pt>
                <c:pt idx="44">
                  <c:v>22736</c:v>
                </c:pt>
                <c:pt idx="45">
                  <c:v>22699</c:v>
                </c:pt>
                <c:pt idx="46">
                  <c:v>22662</c:v>
                </c:pt>
                <c:pt idx="47">
                  <c:v>22628</c:v>
                </c:pt>
                <c:pt idx="48">
                  <c:v>22593</c:v>
                </c:pt>
                <c:pt idx="49">
                  <c:v>22559</c:v>
                </c:pt>
                <c:pt idx="50">
                  <c:v>22527</c:v>
                </c:pt>
                <c:pt idx="51">
                  <c:v>22495</c:v>
                </c:pt>
                <c:pt idx="52">
                  <c:v>22464</c:v>
                </c:pt>
                <c:pt idx="53">
                  <c:v>22433</c:v>
                </c:pt>
                <c:pt idx="54">
                  <c:v>22403</c:v>
                </c:pt>
                <c:pt idx="55">
                  <c:v>22373</c:v>
                </c:pt>
                <c:pt idx="56">
                  <c:v>22344</c:v>
                </c:pt>
                <c:pt idx="57">
                  <c:v>22314</c:v>
                </c:pt>
                <c:pt idx="58">
                  <c:v>22287</c:v>
                </c:pt>
                <c:pt idx="59">
                  <c:v>22260</c:v>
                </c:pt>
                <c:pt idx="60">
                  <c:v>22233</c:v>
                </c:pt>
                <c:pt idx="61">
                  <c:v>22207</c:v>
                </c:pt>
                <c:pt idx="62">
                  <c:v>22182</c:v>
                </c:pt>
                <c:pt idx="63">
                  <c:v>22157</c:v>
                </c:pt>
                <c:pt idx="64">
                  <c:v>22131</c:v>
                </c:pt>
                <c:pt idx="65">
                  <c:v>22107</c:v>
                </c:pt>
                <c:pt idx="66">
                  <c:v>22083</c:v>
                </c:pt>
                <c:pt idx="67">
                  <c:v>22061</c:v>
                </c:pt>
                <c:pt idx="68">
                  <c:v>22037</c:v>
                </c:pt>
                <c:pt idx="69">
                  <c:v>22014</c:v>
                </c:pt>
                <c:pt idx="70">
                  <c:v>21992</c:v>
                </c:pt>
                <c:pt idx="71">
                  <c:v>21971</c:v>
                </c:pt>
                <c:pt idx="72">
                  <c:v>21950</c:v>
                </c:pt>
                <c:pt idx="73">
                  <c:v>21929</c:v>
                </c:pt>
                <c:pt idx="74">
                  <c:v>21909</c:v>
                </c:pt>
                <c:pt idx="75">
                  <c:v>21888</c:v>
                </c:pt>
                <c:pt idx="76">
                  <c:v>21868</c:v>
                </c:pt>
                <c:pt idx="77">
                  <c:v>21848</c:v>
                </c:pt>
                <c:pt idx="78">
                  <c:v>21828</c:v>
                </c:pt>
                <c:pt idx="79">
                  <c:v>21810</c:v>
                </c:pt>
                <c:pt idx="80">
                  <c:v>21791</c:v>
                </c:pt>
                <c:pt idx="81">
                  <c:v>21773</c:v>
                </c:pt>
                <c:pt idx="82">
                  <c:v>21755</c:v>
                </c:pt>
                <c:pt idx="83">
                  <c:v>21739</c:v>
                </c:pt>
                <c:pt idx="84">
                  <c:v>21720</c:v>
                </c:pt>
                <c:pt idx="85">
                  <c:v>21704</c:v>
                </c:pt>
                <c:pt idx="86">
                  <c:v>21686</c:v>
                </c:pt>
                <c:pt idx="87">
                  <c:v>21670</c:v>
                </c:pt>
                <c:pt idx="88">
                  <c:v>21655</c:v>
                </c:pt>
                <c:pt idx="89">
                  <c:v>21639</c:v>
                </c:pt>
                <c:pt idx="90">
                  <c:v>21623</c:v>
                </c:pt>
                <c:pt idx="91">
                  <c:v>21609</c:v>
                </c:pt>
                <c:pt idx="92">
                  <c:v>21593</c:v>
                </c:pt>
                <c:pt idx="93">
                  <c:v>21578</c:v>
                </c:pt>
                <c:pt idx="94">
                  <c:v>21564</c:v>
                </c:pt>
                <c:pt idx="95">
                  <c:v>21549</c:v>
                </c:pt>
                <c:pt idx="96">
                  <c:v>21536</c:v>
                </c:pt>
                <c:pt idx="97">
                  <c:v>21521</c:v>
                </c:pt>
                <c:pt idx="98">
                  <c:v>21507</c:v>
                </c:pt>
                <c:pt idx="99">
                  <c:v>21495</c:v>
                </c:pt>
                <c:pt idx="100">
                  <c:v>21482</c:v>
                </c:pt>
                <c:pt idx="101">
                  <c:v>21470</c:v>
                </c:pt>
                <c:pt idx="102">
                  <c:v>21457</c:v>
                </c:pt>
                <c:pt idx="103">
                  <c:v>21445</c:v>
                </c:pt>
                <c:pt idx="104">
                  <c:v>21433</c:v>
                </c:pt>
                <c:pt idx="105">
                  <c:v>21421</c:v>
                </c:pt>
                <c:pt idx="106">
                  <c:v>21408</c:v>
                </c:pt>
                <c:pt idx="107">
                  <c:v>21397</c:v>
                </c:pt>
                <c:pt idx="108">
                  <c:v>21386</c:v>
                </c:pt>
                <c:pt idx="109">
                  <c:v>21375</c:v>
                </c:pt>
                <c:pt idx="110">
                  <c:v>21365</c:v>
                </c:pt>
                <c:pt idx="111">
                  <c:v>21354</c:v>
                </c:pt>
                <c:pt idx="112">
                  <c:v>21343</c:v>
                </c:pt>
                <c:pt idx="113">
                  <c:v>21332</c:v>
                </c:pt>
                <c:pt idx="114">
                  <c:v>21322</c:v>
                </c:pt>
                <c:pt idx="115">
                  <c:v>21311</c:v>
                </c:pt>
                <c:pt idx="116">
                  <c:v>21302</c:v>
                </c:pt>
                <c:pt idx="117">
                  <c:v>21291</c:v>
                </c:pt>
                <c:pt idx="118">
                  <c:v>21282</c:v>
                </c:pt>
                <c:pt idx="119">
                  <c:v>21271</c:v>
                </c:pt>
                <c:pt idx="120">
                  <c:v>21262</c:v>
                </c:pt>
                <c:pt idx="121">
                  <c:v>21252</c:v>
                </c:pt>
                <c:pt idx="122">
                  <c:v>21242</c:v>
                </c:pt>
                <c:pt idx="123">
                  <c:v>21233</c:v>
                </c:pt>
                <c:pt idx="124">
                  <c:v>21223</c:v>
                </c:pt>
                <c:pt idx="125">
                  <c:v>21214</c:v>
                </c:pt>
                <c:pt idx="126">
                  <c:v>21205</c:v>
                </c:pt>
                <c:pt idx="127">
                  <c:v>21196</c:v>
                </c:pt>
                <c:pt idx="128">
                  <c:v>21186</c:v>
                </c:pt>
                <c:pt idx="129">
                  <c:v>21177</c:v>
                </c:pt>
                <c:pt idx="130">
                  <c:v>21168</c:v>
                </c:pt>
                <c:pt idx="131">
                  <c:v>21159</c:v>
                </c:pt>
                <c:pt idx="132">
                  <c:v>21151</c:v>
                </c:pt>
                <c:pt idx="133">
                  <c:v>21142</c:v>
                </c:pt>
                <c:pt idx="134">
                  <c:v>21133</c:v>
                </c:pt>
                <c:pt idx="135">
                  <c:v>21125</c:v>
                </c:pt>
                <c:pt idx="136">
                  <c:v>21116</c:v>
                </c:pt>
                <c:pt idx="137">
                  <c:v>21108</c:v>
                </c:pt>
                <c:pt idx="138">
                  <c:v>21099</c:v>
                </c:pt>
                <c:pt idx="139">
                  <c:v>21091</c:v>
                </c:pt>
                <c:pt idx="140">
                  <c:v>21083</c:v>
                </c:pt>
                <c:pt idx="141">
                  <c:v>21074</c:v>
                </c:pt>
                <c:pt idx="142">
                  <c:v>21066</c:v>
                </c:pt>
                <c:pt idx="143">
                  <c:v>21059</c:v>
                </c:pt>
                <c:pt idx="144">
                  <c:v>21051</c:v>
                </c:pt>
                <c:pt idx="145">
                  <c:v>21043</c:v>
                </c:pt>
                <c:pt idx="146">
                  <c:v>21035</c:v>
                </c:pt>
                <c:pt idx="147">
                  <c:v>21027</c:v>
                </c:pt>
                <c:pt idx="148">
                  <c:v>21020</c:v>
                </c:pt>
                <c:pt idx="149">
                  <c:v>21012</c:v>
                </c:pt>
                <c:pt idx="150">
                  <c:v>21004</c:v>
                </c:pt>
                <c:pt idx="151">
                  <c:v>20997</c:v>
                </c:pt>
                <c:pt idx="152">
                  <c:v>20989</c:v>
                </c:pt>
                <c:pt idx="153">
                  <c:v>20981</c:v>
                </c:pt>
                <c:pt idx="154">
                  <c:v>20973</c:v>
                </c:pt>
                <c:pt idx="155">
                  <c:v>20967</c:v>
                </c:pt>
                <c:pt idx="156">
                  <c:v>20959</c:v>
                </c:pt>
                <c:pt idx="157">
                  <c:v>20952</c:v>
                </c:pt>
                <c:pt idx="158">
                  <c:v>20945</c:v>
                </c:pt>
                <c:pt idx="159">
                  <c:v>20938</c:v>
                </c:pt>
                <c:pt idx="160">
                  <c:v>20931</c:v>
                </c:pt>
                <c:pt idx="161">
                  <c:v>20923</c:v>
                </c:pt>
                <c:pt idx="162">
                  <c:v>20917</c:v>
                </c:pt>
                <c:pt idx="163">
                  <c:v>20909</c:v>
                </c:pt>
                <c:pt idx="164">
                  <c:v>20903</c:v>
                </c:pt>
                <c:pt idx="165">
                  <c:v>20895</c:v>
                </c:pt>
                <c:pt idx="166">
                  <c:v>20889</c:v>
                </c:pt>
                <c:pt idx="167">
                  <c:v>20883</c:v>
                </c:pt>
                <c:pt idx="168">
                  <c:v>20876</c:v>
                </c:pt>
                <c:pt idx="169">
                  <c:v>20869</c:v>
                </c:pt>
                <c:pt idx="170">
                  <c:v>20862</c:v>
                </c:pt>
                <c:pt idx="171">
                  <c:v>20856</c:v>
                </c:pt>
                <c:pt idx="172">
                  <c:v>20850</c:v>
                </c:pt>
                <c:pt idx="173">
                  <c:v>20843</c:v>
                </c:pt>
                <c:pt idx="174">
                  <c:v>20836</c:v>
                </c:pt>
                <c:pt idx="175">
                  <c:v>20830</c:v>
                </c:pt>
                <c:pt idx="176">
                  <c:v>20823</c:v>
                </c:pt>
                <c:pt idx="177">
                  <c:v>20817</c:v>
                </c:pt>
                <c:pt idx="178">
                  <c:v>20811</c:v>
                </c:pt>
                <c:pt idx="179">
                  <c:v>20804</c:v>
                </c:pt>
                <c:pt idx="180">
                  <c:v>20798</c:v>
                </c:pt>
                <c:pt idx="181">
                  <c:v>20793</c:v>
                </c:pt>
                <c:pt idx="182">
                  <c:v>20787</c:v>
                </c:pt>
                <c:pt idx="183">
                  <c:v>20780</c:v>
                </c:pt>
                <c:pt idx="184">
                  <c:v>20774</c:v>
                </c:pt>
                <c:pt idx="185">
                  <c:v>20768</c:v>
                </c:pt>
                <c:pt idx="186">
                  <c:v>20762</c:v>
                </c:pt>
                <c:pt idx="187">
                  <c:v>20757</c:v>
                </c:pt>
                <c:pt idx="188">
                  <c:v>20750</c:v>
                </c:pt>
                <c:pt idx="189">
                  <c:v>20744</c:v>
                </c:pt>
                <c:pt idx="190">
                  <c:v>20739</c:v>
                </c:pt>
                <c:pt idx="191">
                  <c:v>20733</c:v>
                </c:pt>
                <c:pt idx="192">
                  <c:v>20727</c:v>
                </c:pt>
                <c:pt idx="193">
                  <c:v>20722</c:v>
                </c:pt>
                <c:pt idx="194">
                  <c:v>20715</c:v>
                </c:pt>
                <c:pt idx="195">
                  <c:v>20710</c:v>
                </c:pt>
                <c:pt idx="196">
                  <c:v>20704</c:v>
                </c:pt>
                <c:pt idx="197">
                  <c:v>20699</c:v>
                </c:pt>
                <c:pt idx="198">
                  <c:v>20693</c:v>
                </c:pt>
                <c:pt idx="199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  <c:pt idx="24">
                  <c:v>25284</c:v>
                </c:pt>
                <c:pt idx="25">
                  <c:v>25181</c:v>
                </c:pt>
                <c:pt idx="26">
                  <c:v>25083</c:v>
                </c:pt>
                <c:pt idx="27">
                  <c:v>24988</c:v>
                </c:pt>
                <c:pt idx="28">
                  <c:v>24896</c:v>
                </c:pt>
                <c:pt idx="29">
                  <c:v>24807</c:v>
                </c:pt>
                <c:pt idx="30">
                  <c:v>24721</c:v>
                </c:pt>
                <c:pt idx="31">
                  <c:v>24638</c:v>
                </c:pt>
                <c:pt idx="32">
                  <c:v>24558</c:v>
                </c:pt>
                <c:pt idx="33">
                  <c:v>24480</c:v>
                </c:pt>
                <c:pt idx="34">
                  <c:v>24405</c:v>
                </c:pt>
                <c:pt idx="35">
                  <c:v>24332</c:v>
                </c:pt>
                <c:pt idx="36">
                  <c:v>24261</c:v>
                </c:pt>
                <c:pt idx="37">
                  <c:v>24192</c:v>
                </c:pt>
                <c:pt idx="38">
                  <c:v>24124</c:v>
                </c:pt>
                <c:pt idx="39">
                  <c:v>24059</c:v>
                </c:pt>
                <c:pt idx="40">
                  <c:v>23995</c:v>
                </c:pt>
                <c:pt idx="41">
                  <c:v>23934</c:v>
                </c:pt>
                <c:pt idx="42">
                  <c:v>23874</c:v>
                </c:pt>
                <c:pt idx="43">
                  <c:v>23816</c:v>
                </c:pt>
                <c:pt idx="44">
                  <c:v>23758</c:v>
                </c:pt>
                <c:pt idx="45">
                  <c:v>23703</c:v>
                </c:pt>
                <c:pt idx="46">
                  <c:v>23649</c:v>
                </c:pt>
                <c:pt idx="47">
                  <c:v>23596</c:v>
                </c:pt>
                <c:pt idx="48">
                  <c:v>23545</c:v>
                </c:pt>
                <c:pt idx="49">
                  <c:v>23495</c:v>
                </c:pt>
                <c:pt idx="50">
                  <c:v>23445</c:v>
                </c:pt>
                <c:pt idx="51">
                  <c:v>23398</c:v>
                </c:pt>
                <c:pt idx="52">
                  <c:v>23352</c:v>
                </c:pt>
                <c:pt idx="53">
                  <c:v>23306</c:v>
                </c:pt>
                <c:pt idx="54">
                  <c:v>23261</c:v>
                </c:pt>
                <c:pt idx="55">
                  <c:v>23218</c:v>
                </c:pt>
                <c:pt idx="56">
                  <c:v>23176</c:v>
                </c:pt>
                <c:pt idx="57">
                  <c:v>23135</c:v>
                </c:pt>
                <c:pt idx="58">
                  <c:v>23094</c:v>
                </c:pt>
                <c:pt idx="59">
                  <c:v>23055</c:v>
                </c:pt>
                <c:pt idx="60">
                  <c:v>23016</c:v>
                </c:pt>
                <c:pt idx="61">
                  <c:v>22978</c:v>
                </c:pt>
                <c:pt idx="62">
                  <c:v>22941</c:v>
                </c:pt>
                <c:pt idx="63">
                  <c:v>22906</c:v>
                </c:pt>
                <c:pt idx="64">
                  <c:v>22870</c:v>
                </c:pt>
                <c:pt idx="65">
                  <c:v>22835</c:v>
                </c:pt>
                <c:pt idx="66">
                  <c:v>22801</c:v>
                </c:pt>
                <c:pt idx="67">
                  <c:v>22769</c:v>
                </c:pt>
                <c:pt idx="68">
                  <c:v>22737</c:v>
                </c:pt>
                <c:pt idx="69">
                  <c:v>22705</c:v>
                </c:pt>
                <c:pt idx="70">
                  <c:v>22674</c:v>
                </c:pt>
                <c:pt idx="71">
                  <c:v>22644</c:v>
                </c:pt>
                <c:pt idx="72">
                  <c:v>22614</c:v>
                </c:pt>
                <c:pt idx="73">
                  <c:v>22586</c:v>
                </c:pt>
                <c:pt idx="74">
                  <c:v>22557</c:v>
                </c:pt>
                <c:pt idx="75">
                  <c:v>22530</c:v>
                </c:pt>
                <c:pt idx="76">
                  <c:v>22503</c:v>
                </c:pt>
                <c:pt idx="77">
                  <c:v>22477</c:v>
                </c:pt>
                <c:pt idx="78">
                  <c:v>22451</c:v>
                </c:pt>
                <c:pt idx="79">
                  <c:v>22425</c:v>
                </c:pt>
                <c:pt idx="80">
                  <c:v>22401</c:v>
                </c:pt>
                <c:pt idx="81">
                  <c:v>22377</c:v>
                </c:pt>
                <c:pt idx="82">
                  <c:v>22354</c:v>
                </c:pt>
                <c:pt idx="83">
                  <c:v>22330</c:v>
                </c:pt>
                <c:pt idx="84">
                  <c:v>22308</c:v>
                </c:pt>
                <c:pt idx="85">
                  <c:v>22286</c:v>
                </c:pt>
                <c:pt idx="86">
                  <c:v>22265</c:v>
                </c:pt>
                <c:pt idx="87">
                  <c:v>22243</c:v>
                </c:pt>
                <c:pt idx="88">
                  <c:v>22223</c:v>
                </c:pt>
                <c:pt idx="89">
                  <c:v>22203</c:v>
                </c:pt>
                <c:pt idx="90">
                  <c:v>22183</c:v>
                </c:pt>
                <c:pt idx="91">
                  <c:v>22164</c:v>
                </c:pt>
                <c:pt idx="92">
                  <c:v>22146</c:v>
                </c:pt>
                <c:pt idx="93">
                  <c:v>22127</c:v>
                </c:pt>
                <c:pt idx="94">
                  <c:v>22110</c:v>
                </c:pt>
                <c:pt idx="95">
                  <c:v>22092</c:v>
                </c:pt>
                <c:pt idx="96">
                  <c:v>22076</c:v>
                </c:pt>
                <c:pt idx="97">
                  <c:v>22060</c:v>
                </c:pt>
                <c:pt idx="98">
                  <c:v>22044</c:v>
                </c:pt>
                <c:pt idx="99">
                  <c:v>22028</c:v>
                </c:pt>
                <c:pt idx="100">
                  <c:v>22013</c:v>
                </c:pt>
                <c:pt idx="101">
                  <c:v>21999</c:v>
                </c:pt>
                <c:pt idx="102">
                  <c:v>21984</c:v>
                </c:pt>
                <c:pt idx="103">
                  <c:v>21970</c:v>
                </c:pt>
                <c:pt idx="104">
                  <c:v>21956</c:v>
                </c:pt>
                <c:pt idx="105">
                  <c:v>21943</c:v>
                </c:pt>
                <c:pt idx="106">
                  <c:v>21892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  <c:pt idx="24">
                  <c:v>25296.3809122097</c:v>
                </c:pt>
                <c:pt idx="25">
                  <c:v>24750.5975081343</c:v>
                </c:pt>
                <c:pt idx="26">
                  <c:v>24250.0099884471</c:v>
                </c:pt>
                <c:pt idx="27">
                  <c:v>23900.984592724</c:v>
                </c:pt>
                <c:pt idx="28">
                  <c:v>23830.6871752131</c:v>
                </c:pt>
                <c:pt idx="29">
                  <c:v>23762.9573912643</c:v>
                </c:pt>
                <c:pt idx="30">
                  <c:v>23697.6208163193</c:v>
                </c:pt>
                <c:pt idx="31">
                  <c:v>23634.5205161946</c:v>
                </c:pt>
                <c:pt idx="32">
                  <c:v>23573.5147978122</c:v>
                </c:pt>
                <c:pt idx="33">
                  <c:v>23514.475308263</c:v>
                </c:pt>
                <c:pt idx="34">
                  <c:v>23457.2854196974</c:v>
                </c:pt>
                <c:pt idx="35">
                  <c:v>23401.8388502002</c:v>
                </c:pt>
                <c:pt idx="36">
                  <c:v>23348.0384806285</c:v>
                </c:pt>
                <c:pt idx="37">
                  <c:v>23295.7953350676</c:v>
                </c:pt>
                <c:pt idx="38">
                  <c:v>23245.0276985992</c:v>
                </c:pt>
                <c:pt idx="39">
                  <c:v>23195.6603508681</c:v>
                </c:pt>
                <c:pt idx="40">
                  <c:v>23147.6238977508</c:v>
                </c:pt>
                <c:pt idx="41">
                  <c:v>23100.854186499</c:v>
                </c:pt>
                <c:pt idx="42">
                  <c:v>23055.2917922013</c:v>
                </c:pt>
                <c:pt idx="43">
                  <c:v>23010.8815654214</c:v>
                </c:pt>
                <c:pt idx="44">
                  <c:v>22967.5722325036</c:v>
                </c:pt>
                <c:pt idx="45">
                  <c:v>22925.3160413871</c:v>
                </c:pt>
                <c:pt idx="46">
                  <c:v>22884.0684468719</c:v>
                </c:pt>
                <c:pt idx="47">
                  <c:v>22843.7878302003</c:v>
                </c:pt>
                <c:pt idx="48">
                  <c:v>22804.4352485766</c:v>
                </c:pt>
                <c:pt idx="49">
                  <c:v>22765.974210884</c:v>
                </c:pt>
                <c:pt idx="50">
                  <c:v>22728.3704763911</c:v>
                </c:pt>
                <c:pt idx="51">
                  <c:v>22691.5918736866</c:v>
                </c:pt>
                <c:pt idx="52">
                  <c:v>22655.6081374605</c:v>
                </c:pt>
                <c:pt idx="53">
                  <c:v>22620.3907610683</c:v>
                </c:pt>
                <c:pt idx="54">
                  <c:v>22585.912863089</c:v>
                </c:pt>
                <c:pt idx="55">
                  <c:v>22552.1490663168</c:v>
                </c:pt>
                <c:pt idx="56">
                  <c:v>22519.0753878277</c:v>
                </c:pt>
                <c:pt idx="57">
                  <c:v>22486.6691389289</c:v>
                </c:pt>
                <c:pt idx="58">
                  <c:v>22454.9088339492</c:v>
                </c:pt>
                <c:pt idx="59">
                  <c:v>22423.7741069498</c:v>
                </c:pt>
                <c:pt idx="60">
                  <c:v>22393.2456355484</c:v>
                </c:pt>
                <c:pt idx="61">
                  <c:v>22363.3050711415</c:v>
                </c:pt>
                <c:pt idx="62">
                  <c:v>22333.9349748926</c:v>
                </c:pt>
                <c:pt idx="63">
                  <c:v>22305.118758925</c:v>
                </c:pt>
                <c:pt idx="64">
                  <c:v>22276.8406322223</c:v>
                </c:pt>
                <c:pt idx="65">
                  <c:v>22249.0855507909</c:v>
                </c:pt>
                <c:pt idx="66">
                  <c:v>22221.839171691</c:v>
                </c:pt>
                <c:pt idx="67">
                  <c:v>22195.0878105803</c:v>
                </c:pt>
                <c:pt idx="68">
                  <c:v>22168.8184024556</c:v>
                </c:pt>
                <c:pt idx="69">
                  <c:v>22143.0184653071</c:v>
                </c:pt>
                <c:pt idx="70">
                  <c:v>22117.6760664319</c:v>
                </c:pt>
                <c:pt idx="71">
                  <c:v>22092.7797911758</c:v>
                </c:pt>
                <c:pt idx="72">
                  <c:v>22068.3187138981</c:v>
                </c:pt>
                <c:pt idx="73">
                  <c:v>22044.2823709724</c:v>
                </c:pt>
                <c:pt idx="74">
                  <c:v>22020.6607356546</c:v>
                </c:pt>
                <c:pt idx="75">
                  <c:v>21997.4441946667</c:v>
                </c:pt>
                <c:pt idx="76">
                  <c:v>21974.623526357</c:v>
                </c:pt>
                <c:pt idx="77">
                  <c:v>21952.1898803129</c:v>
                </c:pt>
                <c:pt idx="78">
                  <c:v>21930.1347583102</c:v>
                </c:pt>
                <c:pt idx="79">
                  <c:v>21908.4499964981</c:v>
                </c:pt>
                <c:pt idx="80">
                  <c:v>21887.1277487233</c:v>
                </c:pt>
                <c:pt idx="81">
                  <c:v>21866.1604709076</c:v>
                </c:pt>
                <c:pt idx="82">
                  <c:v>21845.5409064019</c:v>
                </c:pt>
                <c:pt idx="83">
                  <c:v>21825.2620722427</c:v>
                </c:pt>
                <c:pt idx="84">
                  <c:v>21805.3172462468</c:v>
                </c:pt>
                <c:pt idx="85">
                  <c:v>21785.6999548833</c:v>
                </c:pt>
                <c:pt idx="86">
                  <c:v>21766.4039618684</c:v>
                </c:pt>
                <c:pt idx="87">
                  <c:v>21747.4232574318</c:v>
                </c:pt>
                <c:pt idx="88">
                  <c:v>21728.7520482076</c:v>
                </c:pt>
                <c:pt idx="89">
                  <c:v>21710.3847477083</c:v>
                </c:pt>
                <c:pt idx="90">
                  <c:v>21692.3159673414</c:v>
                </c:pt>
                <c:pt idx="91">
                  <c:v>21674.5405079325</c:v>
                </c:pt>
                <c:pt idx="92">
                  <c:v>21657.053351721</c:v>
                </c:pt>
                <c:pt idx="93">
                  <c:v>21639.8496547987</c:v>
                </c:pt>
                <c:pt idx="94">
                  <c:v>21622.9247399609</c:v>
                </c:pt>
                <c:pt idx="95">
                  <c:v>21606.2740899453</c:v>
                </c:pt>
                <c:pt idx="96">
                  <c:v>21589.8933410328</c:v>
                </c:pt>
                <c:pt idx="97">
                  <c:v>21573.7782769881</c:v>
                </c:pt>
                <c:pt idx="98">
                  <c:v>21557.9248233198</c:v>
                </c:pt>
                <c:pt idx="99">
                  <c:v>21542.3290418389</c:v>
                </c:pt>
                <c:pt idx="100">
                  <c:v>21526.9871254987</c:v>
                </c:pt>
                <c:pt idx="101">
                  <c:v>21511.8953934993</c:v>
                </c:pt>
                <c:pt idx="102">
                  <c:v>21497.0502866407</c:v>
                </c:pt>
                <c:pt idx="103">
                  <c:v>21482.4483629092</c:v>
                </c:pt>
                <c:pt idx="104">
                  <c:v>21468.0862932855</c:v>
                </c:pt>
                <c:pt idx="105">
                  <c:v>21453.9608577595</c:v>
                </c:pt>
                <c:pt idx="106">
                  <c:v>21440.0689415422</c:v>
                </c:pt>
                <c:pt idx="107">
                  <c:v>21426.4075314617</c:v>
                </c:pt>
                <c:pt idx="108">
                  <c:v>21412.9737125344</c:v>
                </c:pt>
                <c:pt idx="109">
                  <c:v>21399.7646647019</c:v>
                </c:pt>
                <c:pt idx="110">
                  <c:v>21386.7776597229</c:v>
                </c:pt>
                <c:pt idx="111">
                  <c:v>21374.0100582138</c:v>
                </c:pt>
                <c:pt idx="112">
                  <c:v>21361.4593068292</c:v>
                </c:pt>
                <c:pt idx="113">
                  <c:v>21349.1229355746</c:v>
                </c:pt>
                <c:pt idx="114">
                  <c:v>21336.9985552451</c:v>
                </c:pt>
                <c:pt idx="115">
                  <c:v>21324.7983788513</c:v>
                </c:pt>
                <c:pt idx="116">
                  <c:v>21312.9840584407</c:v>
                </c:pt>
                <c:pt idx="117">
                  <c:v>21301.2857843101</c:v>
                </c:pt>
                <c:pt idx="118">
                  <c:v>21289.7014375147</c:v>
                </c:pt>
                <c:pt idx="119">
                  <c:v>21278.2289553048</c:v>
                </c:pt>
                <c:pt idx="120">
                  <c:v>21266.8663291799</c:v>
                </c:pt>
                <c:pt idx="121">
                  <c:v>21255.6116030252</c:v>
                </c:pt>
                <c:pt idx="122">
                  <c:v>21244.4628713278</c:v>
                </c:pt>
                <c:pt idx="123">
                  <c:v>21233.4182774665</c:v>
                </c:pt>
                <c:pt idx="124">
                  <c:v>21222.4760120735</c:v>
                </c:pt>
                <c:pt idx="125">
                  <c:v>21211.6343114632</c:v>
                </c:pt>
                <c:pt idx="126">
                  <c:v>21200.8914561257</c:v>
                </c:pt>
                <c:pt idx="127">
                  <c:v>21190.2457692811</c:v>
                </c:pt>
                <c:pt idx="128">
                  <c:v>21179.695615492</c:v>
                </c:pt>
                <c:pt idx="129">
                  <c:v>21169.2393993317</c:v>
                </c:pt>
                <c:pt idx="130">
                  <c:v>21158.8755641054</c:v>
                </c:pt>
                <c:pt idx="131">
                  <c:v>21148.6025906207</c:v>
                </c:pt>
                <c:pt idx="132">
                  <c:v>21138.4189960076</c:v>
                </c:pt>
                <c:pt idx="133">
                  <c:v>21128.323332583</c:v>
                </c:pt>
                <c:pt idx="134">
                  <c:v>21118.3141867596</c:v>
                </c:pt>
                <c:pt idx="135">
                  <c:v>21108.390177996</c:v>
                </c:pt>
                <c:pt idx="136">
                  <c:v>21098.5499577871</c:v>
                </c:pt>
                <c:pt idx="137">
                  <c:v>21088.7922086919</c:v>
                </c:pt>
                <c:pt idx="138">
                  <c:v>21079.1156433984</c:v>
                </c:pt>
                <c:pt idx="139">
                  <c:v>21069.5190038221</c:v>
                </c:pt>
                <c:pt idx="140">
                  <c:v>21060.001060239</c:v>
                </c:pt>
                <c:pt idx="141">
                  <c:v>21050.560610449</c:v>
                </c:pt>
                <c:pt idx="142">
                  <c:v>21041.1964789708</c:v>
                </c:pt>
                <c:pt idx="143">
                  <c:v>21031.907516265</c:v>
                </c:pt>
                <c:pt idx="144">
                  <c:v>21022.6925979854</c:v>
                </c:pt>
                <c:pt idx="145">
                  <c:v>21013.550624257</c:v>
                </c:pt>
                <c:pt idx="146">
                  <c:v>21004.4805189793</c:v>
                </c:pt>
                <c:pt idx="147">
                  <c:v>20995.4812291538</c:v>
                </c:pt>
                <c:pt idx="148">
                  <c:v>20986.5517242359</c:v>
                </c:pt>
                <c:pt idx="149">
                  <c:v>20977.6909955078</c:v>
                </c:pt>
                <c:pt idx="150">
                  <c:v>20968.8980554742</c:v>
                </c:pt>
                <c:pt idx="151">
                  <c:v>20960.1719372779</c:v>
                </c:pt>
                <c:pt idx="152">
                  <c:v>20951.5116941355</c:v>
                </c:pt>
                <c:pt idx="153">
                  <c:v>20942.9163987923</c:v>
                </c:pt>
                <c:pt idx="154">
                  <c:v>20934.3851429948</c:v>
                </c:pt>
                <c:pt idx="155">
                  <c:v>20925.9170369815</c:v>
                </c:pt>
                <c:pt idx="156">
                  <c:v>20917.5112089904</c:v>
                </c:pt>
                <c:pt idx="157">
                  <c:v>20909.1668047818</c:v>
                </c:pt>
                <c:pt idx="158">
                  <c:v>20900.8829871779</c:v>
                </c:pt>
                <c:pt idx="159">
                  <c:v>20892.6589356168</c:v>
                </c:pt>
                <c:pt idx="160">
                  <c:v>20884.4938457206</c:v>
                </c:pt>
                <c:pt idx="161">
                  <c:v>20876.3869288777</c:v>
                </c:pt>
                <c:pt idx="162">
                  <c:v>20868.3374118382</c:v>
                </c:pt>
                <c:pt idx="163">
                  <c:v>20860.3445363224</c:v>
                </c:pt>
                <c:pt idx="164">
                  <c:v>20852.4075586412</c:v>
                </c:pt>
                <c:pt idx="165">
                  <c:v>20844.5257493286</c:v>
                </c:pt>
                <c:pt idx="166">
                  <c:v>20836.6983927855</c:v>
                </c:pt>
                <c:pt idx="167">
                  <c:v>20828.924786935</c:v>
                </c:pt>
                <c:pt idx="168">
                  <c:v>20821.204242887</c:v>
                </c:pt>
                <c:pt idx="169">
                  <c:v>20813.5360846149</c:v>
                </c:pt>
                <c:pt idx="170">
                  <c:v>20805.9196486401</c:v>
                </c:pt>
                <c:pt idx="171">
                  <c:v>20798.3542837279</c:v>
                </c:pt>
                <c:pt idx="172">
                  <c:v>20790.8393505908</c:v>
                </c:pt>
                <c:pt idx="173">
                  <c:v>20783.3742216023</c:v>
                </c:pt>
                <c:pt idx="174">
                  <c:v>20775.9582805175</c:v>
                </c:pt>
                <c:pt idx="175">
                  <c:v>20768.5909222034</c:v>
                </c:pt>
                <c:pt idx="176">
                  <c:v>20761.2715523763</c:v>
                </c:pt>
                <c:pt idx="177">
                  <c:v>20753.9995873468</c:v>
                </c:pt>
                <c:pt idx="178">
                  <c:v>20746.7744537729</c:v>
                </c:pt>
                <c:pt idx="179">
                  <c:v>20743.4050486682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0660"/>
        <c:axId val="85016429"/>
      </c:lineChart>
      <c:catAx>
        <c:axId val="60600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29"/>
        <c:crossesAt val="19000"/>
        <c:auto val="1"/>
        <c:lblAlgn val="ctr"/>
        <c:lblOffset val="100"/>
        <c:noMultiLvlLbl val="0"/>
      </c:catAx>
      <c:valAx>
        <c:axId val="85016429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6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ne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B$13,'MP nepedag po 10'!$B$15,'MP nepedag po 10'!$B$17,'MP nepedag po 10'!$B$22,'MP nepedag po 10'!$B$27</c:f>
              <c:numCache>
                <c:formatCode>General</c:formatCode>
                <c:ptCount val="5"/>
                <c:pt idx="0">
                  <c:v>3956.96245540518</c:v>
                </c:pt>
                <c:pt idx="1">
                  <c:v>3868.67456538589</c:v>
                </c:pt>
                <c:pt idx="2">
                  <c:v>3825.67752532165</c:v>
                </c:pt>
                <c:pt idx="3">
                  <c:v>3821.49302707137</c:v>
                </c:pt>
                <c:pt idx="4">
                  <c:v>3821.49302707137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C$13,'MP nepedag po 10'!$C$15,'MP nepedag po 10'!$C$17,'MP nepedag po 10'!$C$22,'MP nepedag po 10'!$C$27</c:f>
              <c:numCache>
                <c:formatCode>General</c:formatCode>
                <c:ptCount val="5"/>
                <c:pt idx="0">
                  <c:v>3686.63911823995</c:v>
                </c:pt>
                <c:pt idx="1">
                  <c:v>3605.505677619</c:v>
                </c:pt>
                <c:pt idx="2">
                  <c:v>3565.97461347876</c:v>
                </c:pt>
                <c:pt idx="3">
                  <c:v>3561.16612559651</c:v>
                </c:pt>
                <c:pt idx="4">
                  <c:v>3561.1661255965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D$13,'MP nepedag po 10'!$D$15,'MP nepedag po 10'!$D$17,'MP nepedag po 10'!$D$22,'MP nepedag po 10'!$D$27</c:f>
              <c:numCache>
                <c:formatCode>General</c:formatCode>
                <c:ptCount val="5"/>
                <c:pt idx="0">
                  <c:v>3658.82686313403</c:v>
                </c:pt>
                <c:pt idx="1">
                  <c:v>3607.71165129925</c:v>
                </c:pt>
                <c:pt idx="2">
                  <c:v>3599.6654586005</c:v>
                </c:pt>
                <c:pt idx="3">
                  <c:v>3599.6654586005</c:v>
                </c:pt>
                <c:pt idx="4">
                  <c:v>3599.665458600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E$13,'MP nepedag po 10'!$E$15,'MP nepedag po 10'!$E$17,'MP nepedag po 10'!$E$22,'MP nepedag po 10'!$E$27</c:f>
              <c:numCache>
                <c:formatCode>General</c:formatCode>
                <c:ptCount val="5"/>
                <c:pt idx="0">
                  <c:v>3497.48743718593</c:v>
                </c:pt>
                <c:pt idx="1">
                  <c:v>3421.08137629711</c:v>
                </c:pt>
                <c:pt idx="2">
                  <c:v>3383.20280853362</c:v>
                </c:pt>
                <c:pt idx="3">
                  <c:v>3378.64077669903</c:v>
                </c:pt>
                <c:pt idx="4">
                  <c:v>3378.64077669903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F$13,'MP nepedag po 10'!$F$15,'MP nepedag po 10'!$F$17,'MP nepedag po 10'!$F$22,'MP nepedag po 10'!$F$27</c:f>
              <c:numCache>
                <c:formatCode>General</c:formatCode>
                <c:ptCount val="5"/>
                <c:pt idx="0">
                  <c:v>3685.29789491317</c:v>
                </c:pt>
                <c:pt idx="1">
                  <c:v>3604.19397116645</c:v>
                </c:pt>
                <c:pt idx="2">
                  <c:v>3564.67728868485</c:v>
                </c:pt>
                <c:pt idx="3">
                  <c:v>3559.67855024001</c:v>
                </c:pt>
                <c:pt idx="4">
                  <c:v>3559.67855024001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G$13,'MP nepedag po 10'!$G$15,'MP nepedag po 10'!$G$17,'MP nepedag po 10'!$G$22,'MP nepedag po 10'!$G$27</c:f>
              <c:numCache>
                <c:formatCode>General</c:formatCode>
                <c:ptCount val="5"/>
                <c:pt idx="0">
                  <c:v>3840.5859017394</c:v>
                </c:pt>
                <c:pt idx="1">
                  <c:v>3680</c:v>
                </c:pt>
                <c:pt idx="2">
                  <c:v>3417.2142275319</c:v>
                </c:pt>
                <c:pt idx="3">
                  <c:v>3086.21873467386</c:v>
                </c:pt>
                <c:pt idx="4">
                  <c:v>3086.21873467386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H$13,'MP nepedag po 10'!$H$15,'MP nepedag po 10'!$H$17,'MP nepedag po 10'!$H$22,'MP nepedag po 10'!$H$27</c:f>
              <c:numCache>
                <c:formatCode>General</c:formatCode>
                <c:ptCount val="5"/>
                <c:pt idx="0">
                  <c:v>3844.36498678374</c:v>
                </c:pt>
                <c:pt idx="1">
                  <c:v>3761.20266402786</c:v>
                </c:pt>
                <c:pt idx="2">
                  <c:v>3716.81239564743</c:v>
                </c:pt>
                <c:pt idx="3">
                  <c:v>3673.69279144027</c:v>
                </c:pt>
                <c:pt idx="4">
                  <c:v>3643.70074240773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I$13,'MP nepedag po 10'!$I$15,'MP nepedag po 10'!$I$17,'MP nepedag po 10'!$I$22,'MP nepedag po 10'!$I$27</c:f>
              <c:numCache>
                <c:formatCode>General</c:formatCode>
                <c:ptCount val="5"/>
                <c:pt idx="0">
                  <c:v>3859.29648241206</c:v>
                </c:pt>
                <c:pt idx="1">
                  <c:v>3774.98634625888</c:v>
                </c:pt>
                <c:pt idx="2">
                  <c:v>3733.18930596813</c:v>
                </c:pt>
                <c:pt idx="3">
                  <c:v>3728.15533980583</c:v>
                </c:pt>
                <c:pt idx="4">
                  <c:v>3728.15533980583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J$13,'MP nepedag po 10'!$J$15,'MP nepedag po 10'!$J$17,'MP nepedag po 10'!$J$22,'MP nepedag po 10'!$J$27</c:f>
              <c:numCache>
                <c:formatCode>General</c:formatCode>
                <c:ptCount val="5"/>
                <c:pt idx="0">
                  <c:v>3790.16137137752</c:v>
                </c:pt>
                <c:pt idx="1">
                  <c:v>3706.749672346</c:v>
                </c:pt>
                <c:pt idx="2">
                  <c:v>3666.10856062652</c:v>
                </c:pt>
                <c:pt idx="3">
                  <c:v>3661.16504854369</c:v>
                </c:pt>
                <c:pt idx="4">
                  <c:v>3661.16504854369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K$13,'MP nepedag po 10'!$K$15,'MP nepedag po 10'!$K$17,'MP nepedag po 10'!$K$22,'MP nepedag po 10'!$K$27</c:f>
              <c:numCache>
                <c:formatCode>General</c:formatCode>
                <c:ptCount val="5"/>
                <c:pt idx="0">
                  <c:v>3706.70342926073</c:v>
                </c:pt>
                <c:pt idx="1">
                  <c:v>3622.83853581855</c:v>
                </c:pt>
                <c:pt idx="2">
                  <c:v>3582.01498751041</c:v>
                </c:pt>
                <c:pt idx="3">
                  <c:v>3577.05099778271</c:v>
                </c:pt>
                <c:pt idx="4">
                  <c:v>3577.05099778271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L$13,'MP nepedag po 10'!$L$15,'MP nepedag po 10'!$L$17,'MP nepedag po 10'!$L$22,'MP nepedag po 10'!$L$27</c:f>
              <c:numCache>
                <c:formatCode>General</c:formatCode>
                <c:ptCount val="5"/>
                <c:pt idx="0">
                  <c:v>3941.1149825784</c:v>
                </c:pt>
                <c:pt idx="1">
                  <c:v>3826.67042571187</c:v>
                </c:pt>
                <c:pt idx="2">
                  <c:v>3751.57545605307</c:v>
                </c:pt>
                <c:pt idx="3">
                  <c:v>3749.50276243094</c:v>
                </c:pt>
                <c:pt idx="4">
                  <c:v>3749.50276243094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M$13,'MP nepedag po 10'!$M$15,'MP nepedag po 10'!$M$17,'MP nepedag po 10'!$M$22,'MP nepedag po 10'!$M$27</c:f>
              <c:numCache>
                <c:formatCode>General</c:formatCode>
                <c:ptCount val="5"/>
                <c:pt idx="0">
                  <c:v>3791.50147970294</c:v>
                </c:pt>
                <c:pt idx="1">
                  <c:v>3708.06028833552</c:v>
                </c:pt>
                <c:pt idx="2">
                  <c:v>3667.40480691331</c:v>
                </c:pt>
                <c:pt idx="3">
                  <c:v>3662.45954692557</c:v>
                </c:pt>
                <c:pt idx="4">
                  <c:v>3662.45954692557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N$13,'MP nepedag po 10'!$N$15,'MP nepedag po 10'!$N$17,'MP nepedag po 10'!$N$22,'MP nepedag po 10'!$N$27</c:f>
              <c:numCache>
                <c:formatCode>General</c:formatCode>
                <c:ptCount val="5"/>
                <c:pt idx="0">
                  <c:v>4116.65416354089</c:v>
                </c:pt>
                <c:pt idx="1">
                  <c:v>3844.35752233055</c:v>
                </c:pt>
                <c:pt idx="2">
                  <c:v>3714.04399323181</c:v>
                </c:pt>
                <c:pt idx="3">
                  <c:v>3697.36103312746</c:v>
                </c:pt>
                <c:pt idx="4">
                  <c:v>3697.36103312746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O$13,'MP nepedag po 10'!$O$15,'MP nepedag po 10'!$O$17,'MP nepedag po 10'!$O$22,'MP nepedag po 10'!$O$27</c:f>
              <c:numCache>
                <c:formatCode>General</c:formatCode>
                <c:ptCount val="5"/>
                <c:pt idx="0">
                  <c:v>3695.12768290772</c:v>
                </c:pt>
                <c:pt idx="1">
                  <c:v>3609.73370064279</c:v>
                </c:pt>
                <c:pt idx="2">
                  <c:v>3563.737093931</c:v>
                </c:pt>
                <c:pt idx="3">
                  <c:v>3553.00025106703</c:v>
                </c:pt>
                <c:pt idx="4">
                  <c:v>3553.00025106703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13,'MP nepedag po 10'!$A$15,'MP nepedag po 10'!$A$17,'MP nepedag po 10'!$A$22,'MP ne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nepedag po 10'!$P$13,'MP nepedag po 10'!$P$15,'MP nepedag po 10'!$P$17,'MP nepedag po 10'!$P$22,'MP nepedag po 10'!$P$27</c:f>
              <c:numCache>
                <c:formatCode>General</c:formatCode>
                <c:ptCount val="5"/>
                <c:pt idx="0">
                  <c:v>3790.76601779869</c:v>
                </c:pt>
                <c:pt idx="1">
                  <c:v>3688.69759980284</c:v>
                </c:pt>
                <c:pt idx="2">
                  <c:v>3625.09275157378</c:v>
                </c:pt>
                <c:pt idx="3">
                  <c:v>3593.51788885748</c:v>
                </c:pt>
                <c:pt idx="4">
                  <c:v>3591.37559964087</c:v>
                </c:pt>
              </c:numCache>
            </c:numRef>
          </c:val>
        </c:ser>
        <c:gapWidth val="150"/>
        <c:overlap val="0"/>
        <c:axId val="43871132"/>
        <c:axId val="19915740"/>
      </c:barChart>
      <c:catAx>
        <c:axId val="43871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740"/>
        <c:crossesAt val="0"/>
        <c:auto val="1"/>
        <c:lblAlgn val="ctr"/>
        <c:lblOffset val="100"/>
        <c:noMultiLvlLbl val="0"/>
      </c:catAx>
      <c:valAx>
        <c:axId val="19915740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488.6787479407</c:v>
                </c:pt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117.4249802976</c:v>
                </c:pt>
                <c:pt idx="13">
                  <c:v>26939.8431865147</c:v>
                </c:pt>
                <c:pt idx="14">
                  <c:v>26775.8564909928</c:v>
                </c:pt>
                <c:pt idx="15">
                  <c:v>26623.5679594184</c:v>
                </c:pt>
                <c:pt idx="16">
                  <c:v>26481.4481510979</c:v>
                </c:pt>
                <c:pt idx="17">
                  <c:v>26348.2468483965</c:v>
                </c:pt>
                <c:pt idx="18">
                  <c:v>26222.9296251536</c:v>
                </c:pt>
                <c:pt idx="19">
                  <c:v>26104.6313474653</c:v>
                </c:pt>
                <c:pt idx="20">
                  <c:v>25992.6214803236</c:v>
                </c:pt>
                <c:pt idx="21">
                  <c:v>25886.2777922123</c:v>
                </c:pt>
                <c:pt idx="22">
                  <c:v>25785.0661413837</c:v>
                </c:pt>
                <c:pt idx="23">
                  <c:v>25688.5247378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491.0025453633</c:v>
                </c:pt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1193119806</c:v>
                </c:pt>
                <c:pt idx="13">
                  <c:v>31637.7479716413</c:v>
                </c:pt>
                <c:pt idx="14">
                  <c:v>30827.8489660147</c:v>
                </c:pt>
                <c:pt idx="15">
                  <c:v>30058.1193437008</c:v>
                </c:pt>
                <c:pt idx="16">
                  <c:v>29325.5849024835</c:v>
                </c:pt>
                <c:pt idx="17">
                  <c:v>28627.5601700499</c:v>
                </c:pt>
                <c:pt idx="18">
                  <c:v>27961.614097752</c:v>
                </c:pt>
                <c:pt idx="19">
                  <c:v>27325.540537638</c:v>
                </c:pt>
                <c:pt idx="20">
                  <c:v>26717.3327420089</c:v>
                </c:pt>
                <c:pt idx="21">
                  <c:v>26135.1612599856</c:v>
                </c:pt>
                <c:pt idx="22">
                  <c:v>25577.3547143396</c:v>
                </c:pt>
                <c:pt idx="23">
                  <c:v>25042.3830297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7377</c:v>
                </c:pt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3</c:v>
                </c:pt>
                <c:pt idx="13">
                  <c:v>27216</c:v>
                </c:pt>
                <c:pt idx="14">
                  <c:v>26835</c:v>
                </c:pt>
                <c:pt idx="15">
                  <c:v>26467</c:v>
                </c:pt>
                <c:pt idx="16">
                  <c:v>26111</c:v>
                </c:pt>
                <c:pt idx="17">
                  <c:v>25767</c:v>
                </c:pt>
                <c:pt idx="18">
                  <c:v>25433</c:v>
                </c:pt>
                <c:pt idx="19">
                  <c:v>25110</c:v>
                </c:pt>
                <c:pt idx="20">
                  <c:v>24798</c:v>
                </c:pt>
                <c:pt idx="21">
                  <c:v>24495</c:v>
                </c:pt>
                <c:pt idx="22">
                  <c:v>24201</c:v>
                </c:pt>
                <c:pt idx="23">
                  <c:v>239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900</c:v>
                </c:pt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29904</c:v>
                </c:pt>
                <c:pt idx="14">
                  <c:v>29004</c:v>
                </c:pt>
                <c:pt idx="15">
                  <c:v>28211</c:v>
                </c:pt>
                <c:pt idx="16">
                  <c:v>27466</c:v>
                </c:pt>
                <c:pt idx="17">
                  <c:v>26786</c:v>
                </c:pt>
                <c:pt idx="18">
                  <c:v>25799</c:v>
                </c:pt>
                <c:pt idx="19">
                  <c:v>25378</c:v>
                </c:pt>
                <c:pt idx="20">
                  <c:v>25010</c:v>
                </c:pt>
                <c:pt idx="21">
                  <c:v>24655</c:v>
                </c:pt>
                <c:pt idx="22">
                  <c:v>24310</c:v>
                </c:pt>
                <c:pt idx="23">
                  <c:v>23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353.3298097252</c:v>
                </c:pt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7981.135745859</c:v>
                </c:pt>
                <c:pt idx="21">
                  <c:v>27740.6176768504</c:v>
                </c:pt>
                <c:pt idx="22">
                  <c:v>27504.6377618485</c:v>
                </c:pt>
                <c:pt idx="23">
                  <c:v>27273.07066242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8966</c:v>
                </c:pt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58</c:v>
                </c:pt>
                <c:pt idx="19">
                  <c:v>28714</c:v>
                </c:pt>
                <c:pt idx="20">
                  <c:v>28502</c:v>
                </c:pt>
                <c:pt idx="21">
                  <c:v>28269</c:v>
                </c:pt>
                <c:pt idx="22">
                  <c:v>28037</c:v>
                </c:pt>
                <c:pt idx="23">
                  <c:v>278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2335.8526134751</c:v>
                </c:pt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0853.9400033383</c:v>
                </c:pt>
                <c:pt idx="14">
                  <c:v>29604.2674779262</c:v>
                </c:pt>
                <c:pt idx="15">
                  <c:v>28533.6382337248</c:v>
                </c:pt>
                <c:pt idx="16">
                  <c:v>27604.1860294531</c:v>
                </c:pt>
                <c:pt idx="17">
                  <c:v>26788.1901877171</c:v>
                </c:pt>
                <c:pt idx="18">
                  <c:v>26064.8677146855</c:v>
                </c:pt>
                <c:pt idx="19">
                  <c:v>25418.3143666278</c:v>
                </c:pt>
                <c:pt idx="20">
                  <c:v>24836.1406907786</c:v>
                </c:pt>
                <c:pt idx="21">
                  <c:v>24308.5433484295</c:v>
                </c:pt>
                <c:pt idx="22">
                  <c:v>23827.657454216</c:v>
                </c:pt>
                <c:pt idx="23">
                  <c:v>23387.0952280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9162.150094453</c:v>
                </c:pt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8507.5151303353</c:v>
                </c:pt>
                <c:pt idx="14">
                  <c:v>27744.8132690911</c:v>
                </c:pt>
                <c:pt idx="15">
                  <c:v>26937.9968203498</c:v>
                </c:pt>
                <c:pt idx="16">
                  <c:v>26163.9465367936</c:v>
                </c:pt>
                <c:pt idx="17">
                  <c:v>25458.678279653</c:v>
                </c:pt>
                <c:pt idx="18">
                  <c:v>24867.1092727323</c:v>
                </c:pt>
                <c:pt idx="19">
                  <c:v>24359.3484587809</c:v>
                </c:pt>
                <c:pt idx="20">
                  <c:v>23941.1409276702</c:v>
                </c:pt>
                <c:pt idx="21">
                  <c:v>23620.4595730933</c:v>
                </c:pt>
                <c:pt idx="22">
                  <c:v>23370.7809544016</c:v>
                </c:pt>
                <c:pt idx="23">
                  <c:v>23173.01110567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24</c:v>
                </c:pt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16</c:v>
                </c:pt>
                <c:pt idx="13">
                  <c:v>27394</c:v>
                </c:pt>
                <c:pt idx="14">
                  <c:v>26828</c:v>
                </c:pt>
                <c:pt idx="15">
                  <c:v>26310</c:v>
                </c:pt>
                <c:pt idx="16">
                  <c:v>25833</c:v>
                </c:pt>
                <c:pt idx="17">
                  <c:v>25391</c:v>
                </c:pt>
                <c:pt idx="18">
                  <c:v>24981</c:v>
                </c:pt>
                <c:pt idx="19">
                  <c:v>24599</c:v>
                </c:pt>
                <c:pt idx="20">
                  <c:v>24241</c:v>
                </c:pt>
                <c:pt idx="21">
                  <c:v>23905</c:v>
                </c:pt>
                <c:pt idx="22">
                  <c:v>23588</c:v>
                </c:pt>
                <c:pt idx="23">
                  <c:v>2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114</c:v>
                </c:pt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6652</c:v>
                </c:pt>
                <c:pt idx="14">
                  <c:v>26209</c:v>
                </c:pt>
                <c:pt idx="15">
                  <c:v>25780</c:v>
                </c:pt>
                <c:pt idx="16">
                  <c:v>25368</c:v>
                </c:pt>
                <c:pt idx="17">
                  <c:v>25123</c:v>
                </c:pt>
                <c:pt idx="18">
                  <c:v>25025</c:v>
                </c:pt>
                <c:pt idx="19">
                  <c:v>24932</c:v>
                </c:pt>
                <c:pt idx="20">
                  <c:v>24846</c:v>
                </c:pt>
                <c:pt idx="21">
                  <c:v>24763</c:v>
                </c:pt>
                <c:pt idx="22">
                  <c:v>24685</c:v>
                </c:pt>
                <c:pt idx="23">
                  <c:v>246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502</c:v>
                </c:pt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1</c:v>
                </c:pt>
                <c:pt idx="10">
                  <c:v>28491</c:v>
                </c:pt>
                <c:pt idx="11">
                  <c:v>28481</c:v>
                </c:pt>
                <c:pt idx="12">
                  <c:v>28472</c:v>
                </c:pt>
                <c:pt idx="13">
                  <c:v>27932</c:v>
                </c:pt>
                <c:pt idx="14">
                  <c:v>27414</c:v>
                </c:pt>
                <c:pt idx="15">
                  <c:v>26919</c:v>
                </c:pt>
                <c:pt idx="16">
                  <c:v>26443</c:v>
                </c:pt>
                <c:pt idx="17">
                  <c:v>25987</c:v>
                </c:pt>
                <c:pt idx="18">
                  <c:v>25510</c:v>
                </c:pt>
                <c:pt idx="19">
                  <c:v>25071</c:v>
                </c:pt>
                <c:pt idx="20">
                  <c:v>24630</c:v>
                </c:pt>
                <c:pt idx="21">
                  <c:v>24225</c:v>
                </c:pt>
                <c:pt idx="22">
                  <c:v>23868</c:v>
                </c:pt>
                <c:pt idx="23">
                  <c:v>2353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9578</c:v>
                </c:pt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8644</c:v>
                </c:pt>
                <c:pt idx="14">
                  <c:v>27801</c:v>
                </c:pt>
                <c:pt idx="15">
                  <c:v>27039</c:v>
                </c:pt>
                <c:pt idx="16">
                  <c:v>26342</c:v>
                </c:pt>
                <c:pt idx="17">
                  <c:v>25705</c:v>
                </c:pt>
                <c:pt idx="18">
                  <c:v>25528</c:v>
                </c:pt>
                <c:pt idx="19">
                  <c:v>25136</c:v>
                </c:pt>
                <c:pt idx="20">
                  <c:v>24768</c:v>
                </c:pt>
                <c:pt idx="21">
                  <c:v>24423</c:v>
                </c:pt>
                <c:pt idx="22">
                  <c:v>24099</c:v>
                </c:pt>
                <c:pt idx="23">
                  <c:v>237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1259</c:v>
                </c:pt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4</c:v>
                </c:pt>
                <c:pt idx="13">
                  <c:v>30905</c:v>
                </c:pt>
                <c:pt idx="14">
                  <c:v>30579</c:v>
                </c:pt>
                <c:pt idx="15">
                  <c:v>30276</c:v>
                </c:pt>
                <c:pt idx="16">
                  <c:v>29990</c:v>
                </c:pt>
                <c:pt idx="17">
                  <c:v>29722</c:v>
                </c:pt>
                <c:pt idx="18">
                  <c:v>28589</c:v>
                </c:pt>
                <c:pt idx="19">
                  <c:v>27846</c:v>
                </c:pt>
                <c:pt idx="20">
                  <c:v>27157</c:v>
                </c:pt>
                <c:pt idx="21">
                  <c:v>26516</c:v>
                </c:pt>
                <c:pt idx="22">
                  <c:v>25918</c:v>
                </c:pt>
                <c:pt idx="23">
                  <c:v>253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182.3934548338</c:v>
                </c:pt>
                <c:pt idx="1">
                  <c:v>27167.9153032453</c:v>
                </c:pt>
                <c:pt idx="2">
                  <c:v>27153.6613864576</c:v>
                </c:pt>
                <c:pt idx="3">
                  <c:v>27139.6281769204</c:v>
                </c:pt>
                <c:pt idx="4">
                  <c:v>27125.8122332859</c:v>
                </c:pt>
                <c:pt idx="5">
                  <c:v>27112.2101979689</c:v>
                </c:pt>
                <c:pt idx="6">
                  <c:v>27098.8187947919</c:v>
                </c:pt>
                <c:pt idx="7">
                  <c:v>27085.6348267118</c:v>
                </c:pt>
                <c:pt idx="8">
                  <c:v>27072.6551736245</c:v>
                </c:pt>
                <c:pt idx="9">
                  <c:v>27059.8767902459</c:v>
                </c:pt>
                <c:pt idx="10">
                  <c:v>27047.2967040637</c:v>
                </c:pt>
                <c:pt idx="11">
                  <c:v>27034.9120133598</c:v>
                </c:pt>
                <c:pt idx="12">
                  <c:v>27022.7198852994</c:v>
                </c:pt>
                <c:pt idx="13">
                  <c:v>27010.7175540837</c:v>
                </c:pt>
                <c:pt idx="14">
                  <c:v>26998.9023191654</c:v>
                </c:pt>
                <c:pt idx="15">
                  <c:v>26987.2715435226</c:v>
                </c:pt>
                <c:pt idx="16">
                  <c:v>26975.8226519905</c:v>
                </c:pt>
                <c:pt idx="17">
                  <c:v>26964.5531296483</c:v>
                </c:pt>
                <c:pt idx="18">
                  <c:v>26953.4605202585</c:v>
                </c:pt>
                <c:pt idx="19">
                  <c:v>26942.5424247577</c:v>
                </c:pt>
                <c:pt idx="20">
                  <c:v>26931.7964997965</c:v>
                </c:pt>
                <c:pt idx="21">
                  <c:v>26921.2204563265</c:v>
                </c:pt>
                <c:pt idx="22">
                  <c:v>26552.9820675485</c:v>
                </c:pt>
                <c:pt idx="23">
                  <c:v>25894.333162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6117"/>
        <c:axId val="52599841"/>
      </c:lineChart>
      <c:catAx>
        <c:axId val="7787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41"/>
        <c:crossesAt val="20000"/>
        <c:auto val="1"/>
        <c:lblAlgn val="ctr"/>
        <c:lblOffset val="100"/>
        <c:noMultiLvlLbl val="0"/>
      </c:catAx>
      <c:valAx>
        <c:axId val="525998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1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5265.5524298192</c:v>
                </c:pt>
                <c:pt idx="1">
                  <c:v>25179.3112258614</c:v>
                </c:pt>
                <c:pt idx="2">
                  <c:v>25096.5963522162</c:v>
                </c:pt>
                <c:pt idx="3">
                  <c:v>25017.1397362321</c:v>
                </c:pt>
                <c:pt idx="4">
                  <c:v>24940.7031326412</c:v>
                </c:pt>
                <c:pt idx="5">
                  <c:v>24867.0738866165</c:v>
                </c:pt>
                <c:pt idx="6">
                  <c:v>24796.0614189073</c:v>
                </c:pt>
                <c:pt idx="7">
                  <c:v>24727.4942909171</c:v>
                </c:pt>
                <c:pt idx="8">
                  <c:v>24661.2177390852</c:v>
                </c:pt>
                <c:pt idx="9">
                  <c:v>24597.0915917165</c:v>
                </c:pt>
                <c:pt idx="10">
                  <c:v>24534.9884995353</c:v>
                </c:pt>
                <c:pt idx="11">
                  <c:v>24474.7924251807</c:v>
                </c:pt>
                <c:pt idx="12">
                  <c:v>24416.3973476644</c:v>
                </c:pt>
                <c:pt idx="13">
                  <c:v>24359.7061462629</c:v>
                </c:pt>
                <c:pt idx="14">
                  <c:v>24304.6296349543</c:v>
                </c:pt>
                <c:pt idx="15">
                  <c:v>24251.085723781</c:v>
                </c:pt>
                <c:pt idx="16">
                  <c:v>24198.998687715</c:v>
                </c:pt>
                <c:pt idx="17">
                  <c:v>24148.2985269736</c:v>
                </c:pt>
                <c:pt idx="18">
                  <c:v>24098.9204054532</c:v>
                </c:pt>
                <c:pt idx="19">
                  <c:v>24050.8041561528</c:v>
                </c:pt>
                <c:pt idx="20">
                  <c:v>24003.8938442621</c:v>
                </c:pt>
                <c:pt idx="21">
                  <c:v>23958.137380062</c:v>
                </c:pt>
                <c:pt idx="22">
                  <c:v>23913.4861750022</c:v>
                </c:pt>
                <c:pt idx="23">
                  <c:v>23869.8948353253</c:v>
                </c:pt>
                <c:pt idx="24">
                  <c:v>23827.3208884434</c:v>
                </c:pt>
                <c:pt idx="25">
                  <c:v>23785.7245379684</c:v>
                </c:pt>
                <c:pt idx="26">
                  <c:v>23354.0580470269</c:v>
                </c:pt>
                <c:pt idx="27">
                  <c:v>23315.6036758841</c:v>
                </c:pt>
                <c:pt idx="28">
                  <c:v>23277.9909268225</c:v>
                </c:pt>
                <c:pt idx="29">
                  <c:v>23241.1898852693</c:v>
                </c:pt>
                <c:pt idx="30">
                  <c:v>23205.1723422402</c:v>
                </c:pt>
                <c:pt idx="31">
                  <c:v>23169.9116674526</c:v>
                </c:pt>
                <c:pt idx="32">
                  <c:v>23135.3826940578</c:v>
                </c:pt>
                <c:pt idx="33">
                  <c:v>23101.5616137388</c:v>
                </c:pt>
                <c:pt idx="34">
                  <c:v>23068.4258810828</c:v>
                </c:pt>
                <c:pt idx="35">
                  <c:v>23035.9541262601</c:v>
                </c:pt>
                <c:pt idx="36">
                  <c:v>23004.126075165</c:v>
                </c:pt>
                <c:pt idx="37">
                  <c:v>22972.922476265</c:v>
                </c:pt>
                <c:pt idx="38">
                  <c:v>22942.3250334982</c:v>
                </c:pt>
                <c:pt idx="39">
                  <c:v>22912.3163446283</c:v>
                </c:pt>
                <c:pt idx="40">
                  <c:v>22882.8798445356</c:v>
                </c:pt>
                <c:pt idx="41">
                  <c:v>22853.9997529783</c:v>
                </c:pt>
                <c:pt idx="42">
                  <c:v>22825.6610264088</c:v>
                </c:pt>
                <c:pt idx="43">
                  <c:v>22797.8493134743</c:v>
                </c:pt>
                <c:pt idx="44">
                  <c:v>22770.5509138696</c:v>
                </c:pt>
                <c:pt idx="45">
                  <c:v>22743.7527402451</c:v>
                </c:pt>
                <c:pt idx="46">
                  <c:v>22717.4422829008</c:v>
                </c:pt>
                <c:pt idx="47">
                  <c:v>22691.6075770289</c:v>
                </c:pt>
                <c:pt idx="48">
                  <c:v>22666.2371722847</c:v>
                </c:pt>
                <c:pt idx="49">
                  <c:v>22641.3201044937</c:v>
                </c:pt>
                <c:pt idx="50">
                  <c:v>22616.8458693161</c:v>
                </c:pt>
                <c:pt idx="51">
                  <c:v>22592.8043977097</c:v>
                </c:pt>
                <c:pt idx="52">
                  <c:v>22569.1860330465</c:v>
                </c:pt>
                <c:pt idx="53">
                  <c:v>22545.9815097511</c:v>
                </c:pt>
                <c:pt idx="54">
                  <c:v>22523.1819333426</c:v>
                </c:pt>
                <c:pt idx="55">
                  <c:v>22500.7787617693</c:v>
                </c:pt>
                <c:pt idx="56">
                  <c:v>22478.7637879403</c:v>
                </c:pt>
                <c:pt idx="57">
                  <c:v>22457.129123361</c:v>
                </c:pt>
                <c:pt idx="58">
                  <c:v>22435.8671827921</c:v>
                </c:pt>
                <c:pt idx="59">
                  <c:v>22414.9706698556</c:v>
                </c:pt>
                <c:pt idx="60">
                  <c:v>22394.4325635198</c:v>
                </c:pt>
                <c:pt idx="61">
                  <c:v>22374.2461054</c:v>
                </c:pt>
                <c:pt idx="62">
                  <c:v>22354.4047878165</c:v>
                </c:pt>
                <c:pt idx="63">
                  <c:v>22334.9023425575</c:v>
                </c:pt>
                <c:pt idx="64">
                  <c:v>22315.7327302981</c:v>
                </c:pt>
                <c:pt idx="65">
                  <c:v>22296.8901306299</c:v>
                </c:pt>
                <c:pt idx="66">
                  <c:v>22278.3689326607</c:v>
                </c:pt>
                <c:pt idx="67">
                  <c:v>22260.1637261451</c:v>
                </c:pt>
                <c:pt idx="68">
                  <c:v>22242.2692931126</c:v>
                </c:pt>
                <c:pt idx="69">
                  <c:v>22224.6805999591</c:v>
                </c:pt>
                <c:pt idx="70">
                  <c:v>22207.3927899722</c:v>
                </c:pt>
                <c:pt idx="71">
                  <c:v>22190.4011762642</c:v>
                </c:pt>
                <c:pt idx="72">
                  <c:v>22173.7012350843</c:v>
                </c:pt>
                <c:pt idx="73">
                  <c:v>22157.2885994891</c:v>
                </c:pt>
                <c:pt idx="74">
                  <c:v>22141.1590533471</c:v>
                </c:pt>
                <c:pt idx="75">
                  <c:v>22125.3085256588</c:v>
                </c:pt>
                <c:pt idx="76">
                  <c:v>22109.7330851716</c:v>
                </c:pt>
                <c:pt idx="77">
                  <c:v>22094.4289352726</c:v>
                </c:pt>
                <c:pt idx="78">
                  <c:v>22079.3924091441</c:v>
                </c:pt>
                <c:pt idx="79">
                  <c:v>22064.6199651639</c:v>
                </c:pt>
                <c:pt idx="80">
                  <c:v>22050.1081825391</c:v>
                </c:pt>
                <c:pt idx="81">
                  <c:v>22036.250808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714.2310476556</c:v>
                </c:pt>
                <c:pt idx="1">
                  <c:v>24645.5345385501</c:v>
                </c:pt>
                <c:pt idx="2">
                  <c:v>24577.113662986</c:v>
                </c:pt>
                <c:pt idx="3">
                  <c:v>24508.9659992028</c:v>
                </c:pt>
                <c:pt idx="4">
                  <c:v>24441.0891768068</c:v>
                </c:pt>
                <c:pt idx="5">
                  <c:v>24373.4808755406</c:v>
                </c:pt>
                <c:pt idx="6">
                  <c:v>24306.1388240904</c:v>
                </c:pt>
                <c:pt idx="7">
                  <c:v>24239.0607989324</c:v>
                </c:pt>
                <c:pt idx="8">
                  <c:v>24172.244623216</c:v>
                </c:pt>
                <c:pt idx="9">
                  <c:v>24105.6881656822</c:v>
                </c:pt>
                <c:pt idx="10">
                  <c:v>24039.3893396162</c:v>
                </c:pt>
                <c:pt idx="11">
                  <c:v>23973.3461018338</c:v>
                </c:pt>
                <c:pt idx="12">
                  <c:v>23907.5564516987</c:v>
                </c:pt>
                <c:pt idx="13">
                  <c:v>23842.018430172</c:v>
                </c:pt>
                <c:pt idx="14">
                  <c:v>23776.73011889</c:v>
                </c:pt>
                <c:pt idx="15">
                  <c:v>23711.6896392725</c:v>
                </c:pt>
                <c:pt idx="16">
                  <c:v>23646.8951516574</c:v>
                </c:pt>
                <c:pt idx="17">
                  <c:v>23582.3448544638</c:v>
                </c:pt>
                <c:pt idx="18">
                  <c:v>23518.0369833795</c:v>
                </c:pt>
                <c:pt idx="19">
                  <c:v>23453.9698105754</c:v>
                </c:pt>
                <c:pt idx="20">
                  <c:v>23390.1416439431</c:v>
                </c:pt>
                <c:pt idx="21">
                  <c:v>23326.5508263566</c:v>
                </c:pt>
                <c:pt idx="22">
                  <c:v>23263.1957349569</c:v>
                </c:pt>
                <c:pt idx="23">
                  <c:v>23200.0747804583</c:v>
                </c:pt>
                <c:pt idx="24">
                  <c:v>23137.1864064771</c:v>
                </c:pt>
                <c:pt idx="25">
                  <c:v>23113.1969800298</c:v>
                </c:pt>
                <c:pt idx="26">
                  <c:v>23089.3672797051</c:v>
                </c:pt>
                <c:pt idx="27">
                  <c:v>23065.6960330264</c:v>
                </c:pt>
                <c:pt idx="28">
                  <c:v>23042.1819972515</c:v>
                </c:pt>
                <c:pt idx="29">
                  <c:v>23018.8239588004</c:v>
                </c:pt>
                <c:pt idx="30">
                  <c:v>22995.6207327031</c:v>
                </c:pt>
                <c:pt idx="31">
                  <c:v>22972.5711620626</c:v>
                </c:pt>
                <c:pt idx="32">
                  <c:v>22949.6741175359</c:v>
                </c:pt>
                <c:pt idx="33">
                  <c:v>22926.9284968312</c:v>
                </c:pt>
                <c:pt idx="34">
                  <c:v>22904.33322422</c:v>
                </c:pt>
                <c:pt idx="35">
                  <c:v>22881.887250066</c:v>
                </c:pt>
                <c:pt idx="36">
                  <c:v>22859.5895503671</c:v>
                </c:pt>
                <c:pt idx="37">
                  <c:v>22837.4391263136</c:v>
                </c:pt>
                <c:pt idx="38">
                  <c:v>22815.4350038597</c:v>
                </c:pt>
                <c:pt idx="39">
                  <c:v>22793.5762333085</c:v>
                </c:pt>
                <c:pt idx="40">
                  <c:v>22771.8618889104</c:v>
                </c:pt>
                <c:pt idx="41">
                  <c:v>22750.2910684756</c:v>
                </c:pt>
                <c:pt idx="42">
                  <c:v>22728.8628929973</c:v>
                </c:pt>
                <c:pt idx="43">
                  <c:v>22707.5765062889</c:v>
                </c:pt>
                <c:pt idx="44">
                  <c:v>22686.4310746321</c:v>
                </c:pt>
                <c:pt idx="45">
                  <c:v>22665.4257864376</c:v>
                </c:pt>
                <c:pt idx="46">
                  <c:v>22644.5598519161</c:v>
                </c:pt>
                <c:pt idx="47">
                  <c:v>22623.8325027618</c:v>
                </c:pt>
                <c:pt idx="48">
                  <c:v>22603.242991845</c:v>
                </c:pt>
                <c:pt idx="49">
                  <c:v>22582.7905929172</c:v>
                </c:pt>
                <c:pt idx="50">
                  <c:v>22562.4746003251</c:v>
                </c:pt>
                <c:pt idx="51">
                  <c:v>22542.2943287353</c:v>
                </c:pt>
                <c:pt idx="52">
                  <c:v>22522.2491128686</c:v>
                </c:pt>
                <c:pt idx="53">
                  <c:v>22502.3383072446</c:v>
                </c:pt>
                <c:pt idx="54">
                  <c:v>22482.5612859345</c:v>
                </c:pt>
                <c:pt idx="55">
                  <c:v>22462.9174423249</c:v>
                </c:pt>
                <c:pt idx="56">
                  <c:v>22443.4061888886</c:v>
                </c:pt>
                <c:pt idx="57">
                  <c:v>22424.0269569661</c:v>
                </c:pt>
                <c:pt idx="58">
                  <c:v>22404.7791965546</c:v>
                </c:pt>
                <c:pt idx="59">
                  <c:v>22385.662376106</c:v>
                </c:pt>
                <c:pt idx="60">
                  <c:v>22366.6759823332</c:v>
                </c:pt>
                <c:pt idx="61">
                  <c:v>22347.8195200245</c:v>
                </c:pt>
                <c:pt idx="62">
                  <c:v>22329.0925118662</c:v>
                </c:pt>
                <c:pt idx="63">
                  <c:v>22310.494498273</c:v>
                </c:pt>
                <c:pt idx="64">
                  <c:v>22292.0250372261</c:v>
                </c:pt>
                <c:pt idx="65">
                  <c:v>22273.6837041192</c:v>
                </c:pt>
                <c:pt idx="66">
                  <c:v>22255.470091612</c:v>
                </c:pt>
                <c:pt idx="67">
                  <c:v>22237.3838094906</c:v>
                </c:pt>
                <c:pt idx="68">
                  <c:v>22219.4244845361</c:v>
                </c:pt>
                <c:pt idx="69">
                  <c:v>22201.5917603997</c:v>
                </c:pt>
                <c:pt idx="70">
                  <c:v>22183.8852974851</c:v>
                </c:pt>
                <c:pt idx="71">
                  <c:v>22166.3047728383</c:v>
                </c:pt>
                <c:pt idx="72">
                  <c:v>22148.8498800434</c:v>
                </c:pt>
                <c:pt idx="73">
                  <c:v>22131.5203291265</c:v>
                </c:pt>
                <c:pt idx="74">
                  <c:v>22114.3158464656</c:v>
                </c:pt>
                <c:pt idx="75">
                  <c:v>22097.236174707</c:v>
                </c:pt>
                <c:pt idx="76">
                  <c:v>22080.2810726893</c:v>
                </c:pt>
                <c:pt idx="77">
                  <c:v>22063.450315373</c:v>
                </c:pt>
                <c:pt idx="78">
                  <c:v>22046.7436937773</c:v>
                </c:pt>
                <c:pt idx="79">
                  <c:v>22030.161014923</c:v>
                </c:pt>
                <c:pt idx="80">
                  <c:v>22013.7021017825</c:v>
                </c:pt>
                <c:pt idx="81">
                  <c:v>21997.366793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3639</c:v>
                </c:pt>
                <c:pt idx="1">
                  <c:v>23370</c:v>
                </c:pt>
                <c:pt idx="2">
                  <c:v>23109</c:v>
                </c:pt>
                <c:pt idx="3">
                  <c:v>22856</c:v>
                </c:pt>
                <c:pt idx="4">
                  <c:v>22609</c:v>
                </c:pt>
                <c:pt idx="5">
                  <c:v>22507</c:v>
                </c:pt>
                <c:pt idx="6">
                  <c:v>22483</c:v>
                </c:pt>
                <c:pt idx="7">
                  <c:v>22459</c:v>
                </c:pt>
                <c:pt idx="8">
                  <c:v>22436</c:v>
                </c:pt>
                <c:pt idx="9">
                  <c:v>22414</c:v>
                </c:pt>
                <c:pt idx="10">
                  <c:v>22390</c:v>
                </c:pt>
                <c:pt idx="11">
                  <c:v>22367</c:v>
                </c:pt>
                <c:pt idx="12">
                  <c:v>22346</c:v>
                </c:pt>
                <c:pt idx="13">
                  <c:v>22324</c:v>
                </c:pt>
                <c:pt idx="14">
                  <c:v>22301</c:v>
                </c:pt>
                <c:pt idx="15">
                  <c:v>22280</c:v>
                </c:pt>
                <c:pt idx="16">
                  <c:v>22259</c:v>
                </c:pt>
                <c:pt idx="17">
                  <c:v>22238</c:v>
                </c:pt>
                <c:pt idx="18">
                  <c:v>22217</c:v>
                </c:pt>
                <c:pt idx="19">
                  <c:v>22196</c:v>
                </c:pt>
                <c:pt idx="20">
                  <c:v>22176</c:v>
                </c:pt>
                <c:pt idx="21">
                  <c:v>22155</c:v>
                </c:pt>
                <c:pt idx="22">
                  <c:v>22135</c:v>
                </c:pt>
                <c:pt idx="23">
                  <c:v>22116</c:v>
                </c:pt>
                <c:pt idx="24">
                  <c:v>22095</c:v>
                </c:pt>
                <c:pt idx="25">
                  <c:v>22076</c:v>
                </c:pt>
                <c:pt idx="26">
                  <c:v>22057</c:v>
                </c:pt>
                <c:pt idx="27">
                  <c:v>22039</c:v>
                </c:pt>
                <c:pt idx="28">
                  <c:v>22020</c:v>
                </c:pt>
                <c:pt idx="29">
                  <c:v>22001</c:v>
                </c:pt>
                <c:pt idx="30">
                  <c:v>21983</c:v>
                </c:pt>
                <c:pt idx="31">
                  <c:v>21965</c:v>
                </c:pt>
                <c:pt idx="32">
                  <c:v>21947</c:v>
                </c:pt>
                <c:pt idx="33">
                  <c:v>21929</c:v>
                </c:pt>
                <c:pt idx="34">
                  <c:v>21912</c:v>
                </c:pt>
                <c:pt idx="35">
                  <c:v>21894</c:v>
                </c:pt>
                <c:pt idx="36">
                  <c:v>21877</c:v>
                </c:pt>
                <c:pt idx="37">
                  <c:v>21860</c:v>
                </c:pt>
                <c:pt idx="38">
                  <c:v>21843</c:v>
                </c:pt>
                <c:pt idx="39">
                  <c:v>21827</c:v>
                </c:pt>
                <c:pt idx="40">
                  <c:v>21811</c:v>
                </c:pt>
                <c:pt idx="41">
                  <c:v>21795</c:v>
                </c:pt>
                <c:pt idx="42">
                  <c:v>21779</c:v>
                </c:pt>
                <c:pt idx="43">
                  <c:v>21763</c:v>
                </c:pt>
                <c:pt idx="44">
                  <c:v>21747</c:v>
                </c:pt>
                <c:pt idx="45">
                  <c:v>21731</c:v>
                </c:pt>
                <c:pt idx="46">
                  <c:v>21717</c:v>
                </c:pt>
                <c:pt idx="47">
                  <c:v>21702</c:v>
                </c:pt>
                <c:pt idx="48">
                  <c:v>21687</c:v>
                </c:pt>
                <c:pt idx="49">
                  <c:v>21672</c:v>
                </c:pt>
                <c:pt idx="50">
                  <c:v>21658</c:v>
                </c:pt>
                <c:pt idx="51">
                  <c:v>21644</c:v>
                </c:pt>
                <c:pt idx="52">
                  <c:v>21629</c:v>
                </c:pt>
                <c:pt idx="53">
                  <c:v>21616</c:v>
                </c:pt>
                <c:pt idx="54">
                  <c:v>21602</c:v>
                </c:pt>
                <c:pt idx="55">
                  <c:v>21589</c:v>
                </c:pt>
                <c:pt idx="56">
                  <c:v>21575</c:v>
                </c:pt>
                <c:pt idx="57">
                  <c:v>21562</c:v>
                </c:pt>
                <c:pt idx="58">
                  <c:v>21550</c:v>
                </c:pt>
                <c:pt idx="59">
                  <c:v>21537</c:v>
                </c:pt>
                <c:pt idx="60">
                  <c:v>21524</c:v>
                </c:pt>
                <c:pt idx="61">
                  <c:v>21512</c:v>
                </c:pt>
                <c:pt idx="62">
                  <c:v>21500</c:v>
                </c:pt>
                <c:pt idx="63">
                  <c:v>21488</c:v>
                </c:pt>
                <c:pt idx="64">
                  <c:v>21477</c:v>
                </c:pt>
                <c:pt idx="65">
                  <c:v>21465</c:v>
                </c:pt>
                <c:pt idx="66">
                  <c:v>21454</c:v>
                </c:pt>
                <c:pt idx="67">
                  <c:v>21443</c:v>
                </c:pt>
                <c:pt idx="68">
                  <c:v>21432</c:v>
                </c:pt>
                <c:pt idx="69">
                  <c:v>21421</c:v>
                </c:pt>
                <c:pt idx="70">
                  <c:v>21410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981</c:v>
                </c:pt>
                <c:pt idx="1">
                  <c:v>23905</c:v>
                </c:pt>
                <c:pt idx="2">
                  <c:v>23829</c:v>
                </c:pt>
                <c:pt idx="3">
                  <c:v>23754</c:v>
                </c:pt>
                <c:pt idx="4">
                  <c:v>23696</c:v>
                </c:pt>
                <c:pt idx="5">
                  <c:v>23638</c:v>
                </c:pt>
                <c:pt idx="6">
                  <c:v>23564</c:v>
                </c:pt>
                <c:pt idx="7">
                  <c:v>23507</c:v>
                </c:pt>
                <c:pt idx="8">
                  <c:v>23450</c:v>
                </c:pt>
                <c:pt idx="9">
                  <c:v>23393</c:v>
                </c:pt>
                <c:pt idx="10">
                  <c:v>23338</c:v>
                </c:pt>
                <c:pt idx="11">
                  <c:v>23282</c:v>
                </c:pt>
                <c:pt idx="12">
                  <c:v>23242</c:v>
                </c:pt>
                <c:pt idx="13">
                  <c:v>23187</c:v>
                </c:pt>
                <c:pt idx="14">
                  <c:v>23133</c:v>
                </c:pt>
                <c:pt idx="15">
                  <c:v>23095</c:v>
                </c:pt>
                <c:pt idx="16">
                  <c:v>23040</c:v>
                </c:pt>
                <c:pt idx="17">
                  <c:v>23002</c:v>
                </c:pt>
                <c:pt idx="18">
                  <c:v>22964</c:v>
                </c:pt>
                <c:pt idx="19">
                  <c:v>22911</c:v>
                </c:pt>
                <c:pt idx="20">
                  <c:v>22874</c:v>
                </c:pt>
                <c:pt idx="21">
                  <c:v>22836</c:v>
                </c:pt>
                <c:pt idx="22">
                  <c:v>22799</c:v>
                </c:pt>
                <c:pt idx="23">
                  <c:v>22763</c:v>
                </c:pt>
                <c:pt idx="24">
                  <c:v>22727</c:v>
                </c:pt>
                <c:pt idx="25">
                  <c:v>22675</c:v>
                </c:pt>
                <c:pt idx="26">
                  <c:v>22655</c:v>
                </c:pt>
                <c:pt idx="27">
                  <c:v>22619</c:v>
                </c:pt>
                <c:pt idx="28">
                  <c:v>22583</c:v>
                </c:pt>
                <c:pt idx="29">
                  <c:v>22547</c:v>
                </c:pt>
                <c:pt idx="30">
                  <c:v>22512</c:v>
                </c:pt>
                <c:pt idx="31">
                  <c:v>22477</c:v>
                </c:pt>
                <c:pt idx="32">
                  <c:v>22472</c:v>
                </c:pt>
                <c:pt idx="33">
                  <c:v>22466</c:v>
                </c:pt>
                <c:pt idx="34">
                  <c:v>22461</c:v>
                </c:pt>
                <c:pt idx="35">
                  <c:v>22456</c:v>
                </c:pt>
                <c:pt idx="36">
                  <c:v>22452</c:v>
                </c:pt>
                <c:pt idx="37">
                  <c:v>22432</c:v>
                </c:pt>
                <c:pt idx="38">
                  <c:v>22428</c:v>
                </c:pt>
                <c:pt idx="39">
                  <c:v>22423</c:v>
                </c:pt>
                <c:pt idx="40">
                  <c:v>22418</c:v>
                </c:pt>
                <c:pt idx="41">
                  <c:v>22414</c:v>
                </c:pt>
                <c:pt idx="42">
                  <c:v>22410</c:v>
                </c:pt>
                <c:pt idx="43">
                  <c:v>22406</c:v>
                </c:pt>
                <c:pt idx="44">
                  <c:v>22387</c:v>
                </c:pt>
                <c:pt idx="45">
                  <c:v>22383</c:v>
                </c:pt>
                <c:pt idx="46">
                  <c:v>22379</c:v>
                </c:pt>
                <c:pt idx="47">
                  <c:v>22375</c:v>
                </c:pt>
                <c:pt idx="48">
                  <c:v>22372</c:v>
                </c:pt>
                <c:pt idx="49">
                  <c:v>22369</c:v>
                </c:pt>
                <c:pt idx="50">
                  <c:v>22350</c:v>
                </c:pt>
                <c:pt idx="51">
                  <c:v>22347</c:v>
                </c:pt>
                <c:pt idx="52">
                  <c:v>22344</c:v>
                </c:pt>
                <c:pt idx="53">
                  <c:v>22341</c:v>
                </c:pt>
                <c:pt idx="54">
                  <c:v>22338</c:v>
                </c:pt>
                <c:pt idx="55">
                  <c:v>22335</c:v>
                </c:pt>
                <c:pt idx="56">
                  <c:v>22332</c:v>
                </c:pt>
                <c:pt idx="57">
                  <c:v>22315</c:v>
                </c:pt>
                <c:pt idx="58">
                  <c:v>22313</c:v>
                </c:pt>
                <c:pt idx="59">
                  <c:v>22310</c:v>
                </c:pt>
                <c:pt idx="60">
                  <c:v>22308</c:v>
                </c:pt>
                <c:pt idx="61">
                  <c:v>22305</c:v>
                </c:pt>
                <c:pt idx="62">
                  <c:v>22303</c:v>
                </c:pt>
                <c:pt idx="63">
                  <c:v>22302</c:v>
                </c:pt>
                <c:pt idx="64">
                  <c:v>22284</c:v>
                </c:pt>
                <c:pt idx="65">
                  <c:v>22282</c:v>
                </c:pt>
                <c:pt idx="66">
                  <c:v>22280</c:v>
                </c:pt>
                <c:pt idx="67">
                  <c:v>22278</c:v>
                </c:pt>
                <c:pt idx="68">
                  <c:v>22277</c:v>
                </c:pt>
                <c:pt idx="69">
                  <c:v>22276</c:v>
                </c:pt>
                <c:pt idx="70">
                  <c:v>22259</c:v>
                </c:pt>
                <c:pt idx="71">
                  <c:v>22258</c:v>
                </c:pt>
                <c:pt idx="72">
                  <c:v>22257</c:v>
                </c:pt>
                <c:pt idx="73">
                  <c:v>22255</c:v>
                </c:pt>
                <c:pt idx="74">
                  <c:v>22254</c:v>
                </c:pt>
                <c:pt idx="75">
                  <c:v>22253</c:v>
                </c:pt>
                <c:pt idx="76">
                  <c:v>22252</c:v>
                </c:pt>
                <c:pt idx="77">
                  <c:v>22237</c:v>
                </c:pt>
                <c:pt idx="78">
                  <c:v>22236</c:v>
                </c:pt>
                <c:pt idx="79">
                  <c:v>22236</c:v>
                </c:pt>
                <c:pt idx="80">
                  <c:v>22236</c:v>
                </c:pt>
                <c:pt idx="81">
                  <c:v>222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045.7956774511</c:v>
                </c:pt>
                <c:pt idx="1">
                  <c:v>26822.69653029</c:v>
                </c:pt>
                <c:pt idx="2">
                  <c:v>26603.6611677254</c:v>
                </c:pt>
                <c:pt idx="3">
                  <c:v>26388.5815697191</c:v>
                </c:pt>
                <c:pt idx="4">
                  <c:v>26177.3535694168</c:v>
                </c:pt>
                <c:pt idx="5">
                  <c:v>25969.8766827315</c:v>
                </c:pt>
                <c:pt idx="6">
                  <c:v>25766.0539469199</c:v>
                </c:pt>
                <c:pt idx="7">
                  <c:v>25565.7917676012</c:v>
                </c:pt>
                <c:pt idx="8">
                  <c:v>25368.9997737083</c:v>
                </c:pt>
                <c:pt idx="9">
                  <c:v>25175.5906798949</c:v>
                </c:pt>
                <c:pt idx="10">
                  <c:v>24985.4801559547</c:v>
                </c:pt>
                <c:pt idx="11">
                  <c:v>24798.5867028381</c:v>
                </c:pt>
                <c:pt idx="12">
                  <c:v>24614.8315348825</c:v>
                </c:pt>
                <c:pt idx="13">
                  <c:v>24434.138467893</c:v>
                </c:pt>
                <c:pt idx="14">
                  <c:v>24256.4338127394</c:v>
                </c:pt>
                <c:pt idx="15">
                  <c:v>24081.6462741523</c:v>
                </c:pt>
                <c:pt idx="16">
                  <c:v>23909.7068544266</c:v>
                </c:pt>
                <c:pt idx="17">
                  <c:v>23740.5487617542</c:v>
                </c:pt>
                <c:pt idx="18">
                  <c:v>23574.1073229298</c:v>
                </c:pt>
                <c:pt idx="19">
                  <c:v>23410.3199001884</c:v>
                </c:pt>
                <c:pt idx="20">
                  <c:v>23249.1258119466</c:v>
                </c:pt>
                <c:pt idx="21">
                  <c:v>23090.4662572361</c:v>
                </c:pt>
                <c:pt idx="22">
                  <c:v>22934.2842436312</c:v>
                </c:pt>
                <c:pt idx="23">
                  <c:v>22780.524518481</c:v>
                </c:pt>
                <c:pt idx="24">
                  <c:v>22629.1335032733</c:v>
                </c:pt>
                <c:pt idx="25">
                  <c:v>22480.0592309624</c:v>
                </c:pt>
                <c:pt idx="26">
                  <c:v>22459.2589610147</c:v>
                </c:pt>
                <c:pt idx="27">
                  <c:v>22438.6078498846</c:v>
                </c:pt>
                <c:pt idx="28">
                  <c:v>22418.1046890085</c:v>
                </c:pt>
                <c:pt idx="29">
                  <c:v>22397.7482988265</c:v>
                </c:pt>
                <c:pt idx="30">
                  <c:v>22377.53752823</c:v>
                </c:pt>
                <c:pt idx="31">
                  <c:v>22357.4712540269</c:v>
                </c:pt>
                <c:pt idx="32">
                  <c:v>22350.6649840737</c:v>
                </c:pt>
                <c:pt idx="33">
                  <c:v>22345.1930691951</c:v>
                </c:pt>
                <c:pt idx="34">
                  <c:v>22339.8404884267</c:v>
                </c:pt>
                <c:pt idx="35">
                  <c:v>22334.6062757106</c:v>
                </c:pt>
                <c:pt idx="36">
                  <c:v>22329.4894903162</c:v>
                </c:pt>
                <c:pt idx="37">
                  <c:v>22324.4892163999</c:v>
                </c:pt>
                <c:pt idx="38">
                  <c:v>22319.6045625772</c:v>
                </c:pt>
                <c:pt idx="39">
                  <c:v>22314.8346615101</c:v>
                </c:pt>
                <c:pt idx="40">
                  <c:v>22310.1786695069</c:v>
                </c:pt>
                <c:pt idx="41">
                  <c:v>22305.6357661355</c:v>
                </c:pt>
                <c:pt idx="42">
                  <c:v>22301.2051538486</c:v>
                </c:pt>
                <c:pt idx="43">
                  <c:v>22296.886057622</c:v>
                </c:pt>
                <c:pt idx="44">
                  <c:v>22292.6777246045</c:v>
                </c:pt>
                <c:pt idx="45">
                  <c:v>22288.5794237794</c:v>
                </c:pt>
                <c:pt idx="46">
                  <c:v>22284.5904456376</c:v>
                </c:pt>
                <c:pt idx="47">
                  <c:v>22280.7101018617</c:v>
                </c:pt>
                <c:pt idx="48">
                  <c:v>22276.9377250209</c:v>
                </c:pt>
                <c:pt idx="49">
                  <c:v>22273.2726682766</c:v>
                </c:pt>
                <c:pt idx="50">
                  <c:v>22269.714305098</c:v>
                </c:pt>
                <c:pt idx="51">
                  <c:v>22266.2620289884</c:v>
                </c:pt>
                <c:pt idx="52">
                  <c:v>22262.9152532207</c:v>
                </c:pt>
                <c:pt idx="53">
                  <c:v>22259.6734105829</c:v>
                </c:pt>
                <c:pt idx="54">
                  <c:v>22256.5359531332</c:v>
                </c:pt>
                <c:pt idx="55">
                  <c:v>22253.5023519638</c:v>
                </c:pt>
                <c:pt idx="56">
                  <c:v>22250.5720969742</c:v>
                </c:pt>
                <c:pt idx="57">
                  <c:v>22247.7446966529</c:v>
                </c:pt>
                <c:pt idx="58">
                  <c:v>22245.0196778685</c:v>
                </c:pt>
                <c:pt idx="59">
                  <c:v>22242.3965856688</c:v>
                </c:pt>
                <c:pt idx="60">
                  <c:v>22239.8749830877</c:v>
                </c:pt>
                <c:pt idx="61">
                  <c:v>22237.454450962</c:v>
                </c:pt>
                <c:pt idx="62">
                  <c:v>22235.1345877539</c:v>
                </c:pt>
                <c:pt idx="63">
                  <c:v>22232.9150093837</c:v>
                </c:pt>
                <c:pt idx="64">
                  <c:v>22230.7953490687</c:v>
                </c:pt>
                <c:pt idx="65">
                  <c:v>22228.7752571702</c:v>
                </c:pt>
                <c:pt idx="66">
                  <c:v>22226.8544010485</c:v>
                </c:pt>
                <c:pt idx="67">
                  <c:v>22225.0324649244</c:v>
                </c:pt>
                <c:pt idx="68">
                  <c:v>22223.3091497491</c:v>
                </c:pt>
                <c:pt idx="69">
                  <c:v>22221.68417308</c:v>
                </c:pt>
                <c:pt idx="70">
                  <c:v>22220.1572689649</c:v>
                </c:pt>
                <c:pt idx="71">
                  <c:v>22218.7281878324</c:v>
                </c:pt>
                <c:pt idx="72">
                  <c:v>22217.3966963894</c:v>
                </c:pt>
                <c:pt idx="73">
                  <c:v>22216.1625775256</c:v>
                </c:pt>
                <c:pt idx="74">
                  <c:v>22215.0256302247</c:v>
                </c:pt>
                <c:pt idx="75">
                  <c:v>22213.9856694822</c:v>
                </c:pt>
                <c:pt idx="76">
                  <c:v>22213.0425262301</c:v>
                </c:pt>
                <c:pt idx="77">
                  <c:v>22212.1960472679</c:v>
                </c:pt>
                <c:pt idx="78">
                  <c:v>22211.4460952003</c:v>
                </c:pt>
                <c:pt idx="79">
                  <c:v>22210.7925483814</c:v>
                </c:pt>
                <c:pt idx="80">
                  <c:v>22210.2353008654</c:v>
                </c:pt>
                <c:pt idx="81">
                  <c:v>22209.77426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7614</c:v>
                </c:pt>
                <c:pt idx="1">
                  <c:v>27395</c:v>
                </c:pt>
                <c:pt idx="2">
                  <c:v>27180</c:v>
                </c:pt>
                <c:pt idx="3">
                  <c:v>26969</c:v>
                </c:pt>
                <c:pt idx="4">
                  <c:v>26784</c:v>
                </c:pt>
                <c:pt idx="5">
                  <c:v>26579</c:v>
                </c:pt>
                <c:pt idx="6">
                  <c:v>26378</c:v>
                </c:pt>
                <c:pt idx="7">
                  <c:v>26181</c:v>
                </c:pt>
                <c:pt idx="8">
                  <c:v>26006</c:v>
                </c:pt>
                <c:pt idx="9">
                  <c:v>25814</c:v>
                </c:pt>
                <c:pt idx="10">
                  <c:v>25627</c:v>
                </c:pt>
                <c:pt idx="11">
                  <c:v>25440</c:v>
                </c:pt>
                <c:pt idx="12">
                  <c:v>25277</c:v>
                </c:pt>
                <c:pt idx="13">
                  <c:v>25096</c:v>
                </c:pt>
                <c:pt idx="14">
                  <c:v>24919</c:v>
                </c:pt>
                <c:pt idx="15">
                  <c:v>24744</c:v>
                </c:pt>
                <c:pt idx="16">
                  <c:v>24590</c:v>
                </c:pt>
                <c:pt idx="17">
                  <c:v>24421</c:v>
                </c:pt>
                <c:pt idx="18">
                  <c:v>24253</c:v>
                </c:pt>
                <c:pt idx="19">
                  <c:v>24089</c:v>
                </c:pt>
                <c:pt idx="20">
                  <c:v>23944</c:v>
                </c:pt>
                <c:pt idx="21">
                  <c:v>23784</c:v>
                </c:pt>
                <c:pt idx="22">
                  <c:v>23626</c:v>
                </c:pt>
                <c:pt idx="23">
                  <c:v>23487</c:v>
                </c:pt>
                <c:pt idx="24">
                  <c:v>23334</c:v>
                </c:pt>
                <c:pt idx="25">
                  <c:v>23182</c:v>
                </c:pt>
                <c:pt idx="26">
                  <c:v>23128</c:v>
                </c:pt>
                <c:pt idx="27">
                  <c:v>23122</c:v>
                </c:pt>
                <c:pt idx="28">
                  <c:v>23116</c:v>
                </c:pt>
                <c:pt idx="29">
                  <c:v>23110</c:v>
                </c:pt>
                <c:pt idx="30">
                  <c:v>23103</c:v>
                </c:pt>
                <c:pt idx="31">
                  <c:v>23097</c:v>
                </c:pt>
                <c:pt idx="32">
                  <c:v>23091</c:v>
                </c:pt>
                <c:pt idx="33">
                  <c:v>23085</c:v>
                </c:pt>
                <c:pt idx="34">
                  <c:v>23079</c:v>
                </c:pt>
                <c:pt idx="35">
                  <c:v>23074</c:v>
                </c:pt>
                <c:pt idx="36">
                  <c:v>23068</c:v>
                </c:pt>
                <c:pt idx="37">
                  <c:v>23062</c:v>
                </c:pt>
                <c:pt idx="38">
                  <c:v>23055</c:v>
                </c:pt>
                <c:pt idx="39">
                  <c:v>23049</c:v>
                </c:pt>
                <c:pt idx="40">
                  <c:v>23043</c:v>
                </c:pt>
                <c:pt idx="41">
                  <c:v>23038</c:v>
                </c:pt>
                <c:pt idx="42">
                  <c:v>23032</c:v>
                </c:pt>
                <c:pt idx="43">
                  <c:v>23026</c:v>
                </c:pt>
                <c:pt idx="44">
                  <c:v>23020</c:v>
                </c:pt>
                <c:pt idx="45">
                  <c:v>23015</c:v>
                </c:pt>
                <c:pt idx="46">
                  <c:v>23008</c:v>
                </c:pt>
                <c:pt idx="47">
                  <c:v>23002</c:v>
                </c:pt>
                <c:pt idx="48">
                  <c:v>22997</c:v>
                </c:pt>
                <c:pt idx="49">
                  <c:v>22991</c:v>
                </c:pt>
                <c:pt idx="50">
                  <c:v>22985</c:v>
                </c:pt>
                <c:pt idx="51">
                  <c:v>22940</c:v>
                </c:pt>
                <c:pt idx="52">
                  <c:v>22879</c:v>
                </c:pt>
                <c:pt idx="53">
                  <c:v>22833</c:v>
                </c:pt>
                <c:pt idx="54">
                  <c:v>22771</c:v>
                </c:pt>
                <c:pt idx="55">
                  <c:v>22726</c:v>
                </c:pt>
                <c:pt idx="56">
                  <c:v>22666</c:v>
                </c:pt>
                <c:pt idx="57">
                  <c:v>22621</c:v>
                </c:pt>
                <c:pt idx="58">
                  <c:v>22562</c:v>
                </c:pt>
                <c:pt idx="59">
                  <c:v>22518</c:v>
                </c:pt>
                <c:pt idx="60">
                  <c:v>22472</c:v>
                </c:pt>
                <c:pt idx="61">
                  <c:v>22414</c:v>
                </c:pt>
                <c:pt idx="62">
                  <c:v>22371</c:v>
                </c:pt>
                <c:pt idx="63">
                  <c:v>22312</c:v>
                </c:pt>
                <c:pt idx="64">
                  <c:v>22269</c:v>
                </c:pt>
                <c:pt idx="65">
                  <c:v>22211</c:v>
                </c:pt>
                <c:pt idx="66">
                  <c:v>22168</c:v>
                </c:pt>
                <c:pt idx="67">
                  <c:v>22125</c:v>
                </c:pt>
                <c:pt idx="68">
                  <c:v>22069</c:v>
                </c:pt>
                <c:pt idx="69">
                  <c:v>22027</c:v>
                </c:pt>
                <c:pt idx="70">
                  <c:v>21971</c:v>
                </c:pt>
                <c:pt idx="71">
                  <c:v>21929</c:v>
                </c:pt>
                <c:pt idx="72">
                  <c:v>21872</c:v>
                </c:pt>
                <c:pt idx="73">
                  <c:v>21831</c:v>
                </c:pt>
                <c:pt idx="74">
                  <c:v>21775</c:v>
                </c:pt>
                <c:pt idx="75">
                  <c:v>21735</c:v>
                </c:pt>
                <c:pt idx="76">
                  <c:v>21694</c:v>
                </c:pt>
                <c:pt idx="77">
                  <c:v>21639</c:v>
                </c:pt>
                <c:pt idx="78">
                  <c:v>21599</c:v>
                </c:pt>
                <c:pt idx="79">
                  <c:v>21545</c:v>
                </c:pt>
                <c:pt idx="80">
                  <c:v>21505</c:v>
                </c:pt>
                <c:pt idx="81">
                  <c:v>21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3354.8102092264</c:v>
                </c:pt>
                <c:pt idx="1">
                  <c:v>23323.9124776575</c:v>
                </c:pt>
                <c:pt idx="2">
                  <c:v>23294.2919488277</c:v>
                </c:pt>
                <c:pt idx="3">
                  <c:v>23265.850974258</c:v>
                </c:pt>
                <c:pt idx="4">
                  <c:v>23238.5025486057</c:v>
                </c:pt>
                <c:pt idx="5">
                  <c:v>23212.1688272266</c:v>
                </c:pt>
                <c:pt idx="6">
                  <c:v>23186.7798921505</c:v>
                </c:pt>
                <c:pt idx="7">
                  <c:v>23162.2727182646</c:v>
                </c:pt>
                <c:pt idx="8">
                  <c:v>23138.5903020536</c:v>
                </c:pt>
                <c:pt idx="9">
                  <c:v>23115.6809232384</c:v>
                </c:pt>
                <c:pt idx="10">
                  <c:v>23093.4975157713</c:v>
                </c:pt>
                <c:pt idx="11">
                  <c:v>23071.9971293614</c:v>
                </c:pt>
                <c:pt idx="12">
                  <c:v>23051.1404663746</c:v>
                </c:pt>
                <c:pt idx="13">
                  <c:v>23030.8914818242</c:v>
                </c:pt>
                <c:pt idx="14">
                  <c:v>23011.2170364401</c:v>
                </c:pt>
                <c:pt idx="15">
                  <c:v>22992.0865946053</c:v>
                </c:pt>
                <c:pt idx="16">
                  <c:v>22973.4719603903</c:v>
                </c:pt>
                <c:pt idx="17">
                  <c:v>22955.3470460786</c:v>
                </c:pt>
                <c:pt idx="18">
                  <c:v>22937.6876685094</c:v>
                </c:pt>
                <c:pt idx="19">
                  <c:v>22920.4713693341</c:v>
                </c:pt>
                <c:pt idx="20">
                  <c:v>22903.6772559013</c:v>
                </c:pt>
                <c:pt idx="21">
                  <c:v>22887.2858600017</c:v>
                </c:pt>
                <c:pt idx="22">
                  <c:v>22871.2790121264</c:v>
                </c:pt>
                <c:pt idx="23">
                  <c:v>22855.639729244</c:v>
                </c:pt>
                <c:pt idx="24">
                  <c:v>22840.3521143928</c:v>
                </c:pt>
                <c:pt idx="25">
                  <c:v>22825.401266632</c:v>
                </c:pt>
                <c:pt idx="26">
                  <c:v>22810.7732000969</c:v>
                </c:pt>
                <c:pt idx="27">
                  <c:v>22796.4547710798</c:v>
                </c:pt>
                <c:pt idx="28">
                  <c:v>22782.4336122028</c:v>
                </c:pt>
                <c:pt idx="29">
                  <c:v>22768.6980728724</c:v>
                </c:pt>
                <c:pt idx="30">
                  <c:v>22755.2371653119</c:v>
                </c:pt>
                <c:pt idx="31">
                  <c:v>22742.0405155589</c:v>
                </c:pt>
                <c:pt idx="32">
                  <c:v>22729.09831889</c:v>
                </c:pt>
                <c:pt idx="33">
                  <c:v>22716.401299203</c:v>
                </c:pt>
                <c:pt idx="34">
                  <c:v>22703.9406719437</c:v>
                </c:pt>
                <c:pt idx="35">
                  <c:v>22691.7081102133</c:v>
                </c:pt>
                <c:pt idx="36">
                  <c:v>22679.6957137352</c:v>
                </c:pt>
                <c:pt idx="37">
                  <c:v>22667.8959803978</c:v>
                </c:pt>
                <c:pt idx="38">
                  <c:v>22656.3017801214</c:v>
                </c:pt>
                <c:pt idx="39">
                  <c:v>22644.906330825</c:v>
                </c:pt>
                <c:pt idx="40">
                  <c:v>22633.7031762959</c:v>
                </c:pt>
                <c:pt idx="41">
                  <c:v>22622.6861657829</c:v>
                </c:pt>
                <c:pt idx="42">
                  <c:v>22611.8494351559</c:v>
                </c:pt>
                <c:pt idx="43">
                  <c:v>22601.1873894904</c:v>
                </c:pt>
                <c:pt idx="44">
                  <c:v>22590.6946869491</c:v>
                </c:pt>
                <c:pt idx="45">
                  <c:v>22580.3662238468</c:v>
                </c:pt>
                <c:pt idx="46">
                  <c:v>22570.1971207972</c:v>
                </c:pt>
                <c:pt idx="47">
                  <c:v>22560.1827098476</c:v>
                </c:pt>
                <c:pt idx="48">
                  <c:v>22550.3185225197</c:v>
                </c:pt>
                <c:pt idx="49">
                  <c:v>22540.6002786805</c:v>
                </c:pt>
                <c:pt idx="50">
                  <c:v>22531.0238761751</c:v>
                </c:pt>
                <c:pt idx="51">
                  <c:v>22521.585381161</c:v>
                </c:pt>
                <c:pt idx="52">
                  <c:v>22512.2810190861</c:v>
                </c:pt>
                <c:pt idx="53">
                  <c:v>22503.1071662615</c:v>
                </c:pt>
                <c:pt idx="54">
                  <c:v>22494.0603419816</c:v>
                </c:pt>
                <c:pt idx="55">
                  <c:v>22485.1372011499</c:v>
                </c:pt>
                <c:pt idx="56">
                  <c:v>22476.3345273726</c:v>
                </c:pt>
                <c:pt idx="57">
                  <c:v>22467.649226484</c:v>
                </c:pt>
                <c:pt idx="58">
                  <c:v>22459.0783204726</c:v>
                </c:pt>
                <c:pt idx="59">
                  <c:v>22450.618941778</c:v>
                </c:pt>
                <c:pt idx="60">
                  <c:v>22442.268327933</c:v>
                </c:pt>
                <c:pt idx="61">
                  <c:v>22434.023816524</c:v>
                </c:pt>
                <c:pt idx="62">
                  <c:v>22425.8828404499</c:v>
                </c:pt>
                <c:pt idx="63">
                  <c:v>22417.8429234565</c:v>
                </c:pt>
                <c:pt idx="64">
                  <c:v>22409.9016759288</c:v>
                </c:pt>
                <c:pt idx="65">
                  <c:v>22402.0567909233</c:v>
                </c:pt>
                <c:pt idx="66">
                  <c:v>22391.3236702391</c:v>
                </c:pt>
                <c:pt idx="67">
                  <c:v>22380.7181861752</c:v>
                </c:pt>
                <c:pt idx="68">
                  <c:v>22370.2374529081</c:v>
                </c:pt>
                <c:pt idx="69">
                  <c:v>22359.8786801173</c:v>
                </c:pt>
                <c:pt idx="70">
                  <c:v>22349.6391688084</c:v>
                </c:pt>
                <c:pt idx="71">
                  <c:v>22339.5163073988</c:v>
                </c:pt>
                <c:pt idx="72">
                  <c:v>22329.5075680089</c:v>
                </c:pt>
                <c:pt idx="73">
                  <c:v>22319.6105029475</c:v>
                </c:pt>
                <c:pt idx="74">
                  <c:v>22309.8227413793</c:v>
                </c:pt>
                <c:pt idx="75">
                  <c:v>22300.1419861621</c:v>
                </c:pt>
                <c:pt idx="76">
                  <c:v>22290.5660108455</c:v>
                </c:pt>
                <c:pt idx="77">
                  <c:v>22281.0926568197</c:v>
                </c:pt>
                <c:pt idx="78">
                  <c:v>22271.7198306055</c:v>
                </c:pt>
                <c:pt idx="79">
                  <c:v>22262.4455012786</c:v>
                </c:pt>
                <c:pt idx="80">
                  <c:v>22253.2676980189</c:v>
                </c:pt>
                <c:pt idx="81">
                  <c:v>22244.18450777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978.8892721628</c:v>
                </c:pt>
                <c:pt idx="1">
                  <c:v>22923.834269894</c:v>
                </c:pt>
                <c:pt idx="2">
                  <c:v>22884.0113094832</c:v>
                </c:pt>
                <c:pt idx="3">
                  <c:v>22843.113007909</c:v>
                </c:pt>
                <c:pt idx="4">
                  <c:v>22803.5795283535</c:v>
                </c:pt>
                <c:pt idx="5">
                  <c:v>22764.1866922013</c:v>
                </c:pt>
                <c:pt idx="6">
                  <c:v>22739.7367904145</c:v>
                </c:pt>
                <c:pt idx="7">
                  <c:v>22700.5760571529</c:v>
                </c:pt>
                <c:pt idx="8">
                  <c:v>22661.5538809904</c:v>
                </c:pt>
                <c:pt idx="9">
                  <c:v>22623.8531346612</c:v>
                </c:pt>
                <c:pt idx="10">
                  <c:v>22599.7402911643</c:v>
                </c:pt>
                <c:pt idx="11">
                  <c:v>22562.2509877829</c:v>
                </c:pt>
                <c:pt idx="12">
                  <c:v>22523.7187345617</c:v>
                </c:pt>
                <c:pt idx="13">
                  <c:v>22501.0099019656</c:v>
                </c:pt>
                <c:pt idx="14">
                  <c:v>22463.8546167209</c:v>
                </c:pt>
                <c:pt idx="15">
                  <c:v>22441.2801468464</c:v>
                </c:pt>
                <c:pt idx="16">
                  <c:v>22404.3267498164</c:v>
                </c:pt>
                <c:pt idx="17">
                  <c:v>22381.8853649475</c:v>
                </c:pt>
                <c:pt idx="18">
                  <c:v>22359.4988007126</c:v>
                </c:pt>
                <c:pt idx="19">
                  <c:v>22322.8225476791</c:v>
                </c:pt>
                <c:pt idx="20">
                  <c:v>22301.6986602211</c:v>
                </c:pt>
                <c:pt idx="21">
                  <c:v>22279.4928897105</c:v>
                </c:pt>
                <c:pt idx="22">
                  <c:v>22258.463964876</c:v>
                </c:pt>
                <c:pt idx="23">
                  <c:v>22237.4803177507</c:v>
                </c:pt>
                <c:pt idx="24">
                  <c:v>22216.5417785947</c:v>
                </c:pt>
                <c:pt idx="25">
                  <c:v>22194.5365852369</c:v>
                </c:pt>
                <c:pt idx="26">
                  <c:v>22160.6326552667</c:v>
                </c:pt>
                <c:pt idx="27">
                  <c:v>22139.8503950465</c:v>
                </c:pt>
                <c:pt idx="28">
                  <c:v>22119.1125223592</c:v>
                </c:pt>
                <c:pt idx="29">
                  <c:v>22112.5198284985</c:v>
                </c:pt>
                <c:pt idx="30">
                  <c:v>22092.9419602618</c:v>
                </c:pt>
                <c:pt idx="31">
                  <c:v>22072.3108227765</c:v>
                </c:pt>
                <c:pt idx="32">
                  <c:v>22052.8102870923</c:v>
                </c:pt>
                <c:pt idx="33">
                  <c:v>22032.2629460367</c:v>
                </c:pt>
                <c:pt idx="34">
                  <c:v>22012.8392300604</c:v>
                </c:pt>
                <c:pt idx="35">
                  <c:v>21993.4522264367</c:v>
                </c:pt>
                <c:pt idx="36">
                  <c:v>21988.0726662438</c:v>
                </c:pt>
                <c:pt idx="37">
                  <c:v>21968.737238376</c:v>
                </c:pt>
                <c:pt idx="38">
                  <c:v>21950.5069785006</c:v>
                </c:pt>
                <c:pt idx="39">
                  <c:v>21931.241321855</c:v>
                </c:pt>
                <c:pt idx="40">
                  <c:v>21925.9183412262</c:v>
                </c:pt>
                <c:pt idx="41">
                  <c:v>21907.7641107096</c:v>
                </c:pt>
                <c:pt idx="42">
                  <c:v>21888.5825190738</c:v>
                </c:pt>
                <c:pt idx="43">
                  <c:v>21884.3558637656</c:v>
                </c:pt>
                <c:pt idx="44">
                  <c:v>21866.2747531176</c:v>
                </c:pt>
                <c:pt idx="45">
                  <c:v>21848.2242080105</c:v>
                </c:pt>
                <c:pt idx="46">
                  <c:v>21844.0254590245</c:v>
                </c:pt>
                <c:pt idx="47">
                  <c:v>21826.0146405477</c:v>
                </c:pt>
                <c:pt idx="48">
                  <c:v>21821.8343425155</c:v>
                </c:pt>
                <c:pt idx="49">
                  <c:v>21804.9050006181</c:v>
                </c:pt>
                <c:pt idx="50">
                  <c:v>21800.7407475855</c:v>
                </c:pt>
                <c:pt idx="51">
                  <c:v>21783.8445220761</c:v>
                </c:pt>
                <c:pt idx="52">
                  <c:v>21779.6962218432</c:v>
                </c:pt>
                <c:pt idx="53">
                  <c:v>21762.8329954028</c:v>
                </c:pt>
                <c:pt idx="54">
                  <c:v>21759.732819164</c:v>
                </c:pt>
                <c:pt idx="55">
                  <c:v>21742.9007847616</c:v>
                </c:pt>
                <c:pt idx="56">
                  <c:v>21739.8107550102</c:v>
                </c:pt>
                <c:pt idx="57">
                  <c:v>21723.0098146129</c:v>
                </c:pt>
                <c:pt idx="58">
                  <c:v>21719.929881618</c:v>
                </c:pt>
                <c:pt idx="59">
                  <c:v>21703.1599376658</c:v>
                </c:pt>
                <c:pt idx="60">
                  <c:v>21701.1127904921</c:v>
                </c:pt>
                <c:pt idx="61">
                  <c:v>21684.372078839</c:v>
                </c:pt>
                <c:pt idx="62">
                  <c:v>21682.3304907866</c:v>
                </c:pt>
                <c:pt idx="63">
                  <c:v>21680.291120044</c:v>
                </c:pt>
                <c:pt idx="64">
                  <c:v>21663.582878176</c:v>
                </c:pt>
                <c:pt idx="65">
                  <c:v>21661.5490349302</c:v>
                </c:pt>
                <c:pt idx="66">
                  <c:v>21645.8848424101</c:v>
                </c:pt>
                <c:pt idx="67">
                  <c:v>21643.8554049976</c:v>
                </c:pt>
                <c:pt idx="68">
                  <c:v>21629.2296905357</c:v>
                </c:pt>
                <c:pt idx="69">
                  <c:v>21627.2035481099</c:v>
                </c:pt>
                <c:pt idx="70">
                  <c:v>21625.1795978859</c:v>
                </c:pt>
                <c:pt idx="71">
                  <c:v>21610.5773103345</c:v>
                </c:pt>
                <c:pt idx="72">
                  <c:v>21609.5667029042</c:v>
                </c:pt>
                <c:pt idx="73">
                  <c:v>21593.9766325545</c:v>
                </c:pt>
                <c:pt idx="74">
                  <c:v>21592.9676626191</c:v>
                </c:pt>
                <c:pt idx="75">
                  <c:v>21591.959237631</c:v>
                </c:pt>
                <c:pt idx="76">
                  <c:v>21577.401455835</c:v>
                </c:pt>
                <c:pt idx="77">
                  <c:v>21576.3941194178</c:v>
                </c:pt>
                <c:pt idx="78">
                  <c:v>21575.3873266253</c:v>
                </c:pt>
                <c:pt idx="79">
                  <c:v>21561.8579710299</c:v>
                </c:pt>
                <c:pt idx="80">
                  <c:v>21560.8517214221</c:v>
                </c:pt>
                <c:pt idx="81">
                  <c:v>21547.34286485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6</c:v>
                </c:pt>
                <c:pt idx="1">
                  <c:v>22832</c:v>
                </c:pt>
                <c:pt idx="2">
                  <c:v>22670</c:v>
                </c:pt>
                <c:pt idx="3">
                  <c:v>22538</c:v>
                </c:pt>
                <c:pt idx="4">
                  <c:v>22429</c:v>
                </c:pt>
                <c:pt idx="5">
                  <c:v>22341</c:v>
                </c:pt>
                <c:pt idx="6">
                  <c:v>22268</c:v>
                </c:pt>
                <c:pt idx="7">
                  <c:v>22207</c:v>
                </c:pt>
                <c:pt idx="8">
                  <c:v>22155</c:v>
                </c:pt>
                <c:pt idx="9">
                  <c:v>22110</c:v>
                </c:pt>
                <c:pt idx="10">
                  <c:v>22069</c:v>
                </c:pt>
                <c:pt idx="11">
                  <c:v>22033</c:v>
                </c:pt>
                <c:pt idx="12">
                  <c:v>22001</c:v>
                </c:pt>
                <c:pt idx="13">
                  <c:v>21976</c:v>
                </c:pt>
                <c:pt idx="14">
                  <c:v>21968</c:v>
                </c:pt>
                <c:pt idx="15">
                  <c:v>21960</c:v>
                </c:pt>
                <c:pt idx="16">
                  <c:v>21952</c:v>
                </c:pt>
                <c:pt idx="17">
                  <c:v>21945</c:v>
                </c:pt>
                <c:pt idx="18">
                  <c:v>21937</c:v>
                </c:pt>
                <c:pt idx="19">
                  <c:v>21930</c:v>
                </c:pt>
                <c:pt idx="20">
                  <c:v>21922</c:v>
                </c:pt>
                <c:pt idx="21">
                  <c:v>21915</c:v>
                </c:pt>
                <c:pt idx="22">
                  <c:v>21908</c:v>
                </c:pt>
                <c:pt idx="23">
                  <c:v>21901</c:v>
                </c:pt>
                <c:pt idx="24">
                  <c:v>21894</c:v>
                </c:pt>
                <c:pt idx="25">
                  <c:v>21888</c:v>
                </c:pt>
                <c:pt idx="26">
                  <c:v>21881</c:v>
                </c:pt>
                <c:pt idx="27">
                  <c:v>21875</c:v>
                </c:pt>
                <c:pt idx="28">
                  <c:v>21868</c:v>
                </c:pt>
                <c:pt idx="29">
                  <c:v>21862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8</c:v>
                </c:pt>
                <c:pt idx="36">
                  <c:v>21823</c:v>
                </c:pt>
                <c:pt idx="37">
                  <c:v>21818</c:v>
                </c:pt>
                <c:pt idx="38">
                  <c:v>21813</c:v>
                </c:pt>
                <c:pt idx="39">
                  <c:v>21808</c:v>
                </c:pt>
                <c:pt idx="40">
                  <c:v>21803</c:v>
                </c:pt>
                <c:pt idx="41">
                  <c:v>21798</c:v>
                </c:pt>
                <c:pt idx="42">
                  <c:v>21794</c:v>
                </c:pt>
                <c:pt idx="43">
                  <c:v>21789</c:v>
                </c:pt>
                <c:pt idx="44">
                  <c:v>21785</c:v>
                </c:pt>
                <c:pt idx="45">
                  <c:v>21781</c:v>
                </c:pt>
                <c:pt idx="46">
                  <c:v>21777</c:v>
                </c:pt>
                <c:pt idx="47">
                  <c:v>21773</c:v>
                </c:pt>
                <c:pt idx="48">
                  <c:v>21769</c:v>
                </c:pt>
                <c:pt idx="49">
                  <c:v>21761</c:v>
                </c:pt>
                <c:pt idx="50">
                  <c:v>21754</c:v>
                </c:pt>
                <c:pt idx="51">
                  <c:v>21747</c:v>
                </c:pt>
                <c:pt idx="52">
                  <c:v>21740</c:v>
                </c:pt>
                <c:pt idx="53">
                  <c:v>21733</c:v>
                </c:pt>
                <c:pt idx="54">
                  <c:v>21727</c:v>
                </c:pt>
                <c:pt idx="55">
                  <c:v>21720</c:v>
                </c:pt>
                <c:pt idx="56">
                  <c:v>21714</c:v>
                </c:pt>
                <c:pt idx="57">
                  <c:v>21707</c:v>
                </c:pt>
                <c:pt idx="58">
                  <c:v>21701</c:v>
                </c:pt>
                <c:pt idx="59">
                  <c:v>21694</c:v>
                </c:pt>
                <c:pt idx="60">
                  <c:v>21689</c:v>
                </c:pt>
                <c:pt idx="61">
                  <c:v>21682</c:v>
                </c:pt>
                <c:pt idx="62">
                  <c:v>21677</c:v>
                </c:pt>
                <c:pt idx="63">
                  <c:v>21671</c:v>
                </c:pt>
                <c:pt idx="64">
                  <c:v>21665</c:v>
                </c:pt>
                <c:pt idx="65">
                  <c:v>21659</c:v>
                </c:pt>
                <c:pt idx="66">
                  <c:v>21654</c:v>
                </c:pt>
                <c:pt idx="67">
                  <c:v>21648</c:v>
                </c:pt>
                <c:pt idx="68">
                  <c:v>21644</c:v>
                </c:pt>
                <c:pt idx="69">
                  <c:v>21638</c:v>
                </c:pt>
                <c:pt idx="70">
                  <c:v>21633</c:v>
                </c:pt>
                <c:pt idx="71">
                  <c:v>21628</c:v>
                </c:pt>
                <c:pt idx="72">
                  <c:v>21624</c:v>
                </c:pt>
                <c:pt idx="73">
                  <c:v>21618</c:v>
                </c:pt>
                <c:pt idx="74">
                  <c:v>21614</c:v>
                </c:pt>
                <c:pt idx="75">
                  <c:v>21609</c:v>
                </c:pt>
                <c:pt idx="76">
                  <c:v>21605</c:v>
                </c:pt>
                <c:pt idx="77">
                  <c:v>21600</c:v>
                </c:pt>
                <c:pt idx="78">
                  <c:v>21596</c:v>
                </c:pt>
                <c:pt idx="79">
                  <c:v>21592</c:v>
                </c:pt>
                <c:pt idx="80">
                  <c:v>21588</c:v>
                </c:pt>
                <c:pt idx="81">
                  <c:v>2158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4540</c:v>
                </c:pt>
                <c:pt idx="1">
                  <c:v>24472</c:v>
                </c:pt>
                <c:pt idx="2">
                  <c:v>24408</c:v>
                </c:pt>
                <c:pt idx="3">
                  <c:v>24345</c:v>
                </c:pt>
                <c:pt idx="4">
                  <c:v>24285</c:v>
                </c:pt>
                <c:pt idx="5">
                  <c:v>24227</c:v>
                </c:pt>
                <c:pt idx="6">
                  <c:v>24172</c:v>
                </c:pt>
                <c:pt idx="7">
                  <c:v>24119</c:v>
                </c:pt>
                <c:pt idx="8">
                  <c:v>24067</c:v>
                </c:pt>
                <c:pt idx="9">
                  <c:v>24016</c:v>
                </c:pt>
                <c:pt idx="10">
                  <c:v>23968</c:v>
                </c:pt>
                <c:pt idx="11">
                  <c:v>23921</c:v>
                </c:pt>
                <c:pt idx="12">
                  <c:v>23875</c:v>
                </c:pt>
                <c:pt idx="13">
                  <c:v>23832</c:v>
                </c:pt>
                <c:pt idx="14">
                  <c:v>23790</c:v>
                </c:pt>
                <c:pt idx="15">
                  <c:v>23747</c:v>
                </c:pt>
                <c:pt idx="16">
                  <c:v>23707</c:v>
                </c:pt>
                <c:pt idx="17">
                  <c:v>23668</c:v>
                </c:pt>
                <c:pt idx="18">
                  <c:v>23629</c:v>
                </c:pt>
                <c:pt idx="19">
                  <c:v>23593</c:v>
                </c:pt>
                <c:pt idx="20">
                  <c:v>23556</c:v>
                </c:pt>
                <c:pt idx="21">
                  <c:v>23520</c:v>
                </c:pt>
                <c:pt idx="22">
                  <c:v>23486</c:v>
                </c:pt>
                <c:pt idx="23">
                  <c:v>23452</c:v>
                </c:pt>
                <c:pt idx="24">
                  <c:v>23420</c:v>
                </c:pt>
                <c:pt idx="25">
                  <c:v>23387</c:v>
                </c:pt>
                <c:pt idx="26">
                  <c:v>23357</c:v>
                </c:pt>
                <c:pt idx="27">
                  <c:v>23325</c:v>
                </c:pt>
                <c:pt idx="28">
                  <c:v>23295</c:v>
                </c:pt>
                <c:pt idx="29">
                  <c:v>23266</c:v>
                </c:pt>
                <c:pt idx="30">
                  <c:v>23239</c:v>
                </c:pt>
                <c:pt idx="31">
                  <c:v>23210</c:v>
                </c:pt>
                <c:pt idx="32">
                  <c:v>23182</c:v>
                </c:pt>
                <c:pt idx="33">
                  <c:v>23156</c:v>
                </c:pt>
                <c:pt idx="34">
                  <c:v>23130</c:v>
                </c:pt>
                <c:pt idx="35">
                  <c:v>23104</c:v>
                </c:pt>
                <c:pt idx="36">
                  <c:v>23078</c:v>
                </c:pt>
                <c:pt idx="37">
                  <c:v>23054</c:v>
                </c:pt>
                <c:pt idx="38">
                  <c:v>23031</c:v>
                </c:pt>
                <c:pt idx="39">
                  <c:v>23006</c:v>
                </c:pt>
                <c:pt idx="40">
                  <c:v>22983</c:v>
                </c:pt>
                <c:pt idx="41">
                  <c:v>22962</c:v>
                </c:pt>
                <c:pt idx="42">
                  <c:v>22939</c:v>
                </c:pt>
                <c:pt idx="43">
                  <c:v>22917</c:v>
                </c:pt>
                <c:pt idx="44">
                  <c:v>22894</c:v>
                </c:pt>
                <c:pt idx="45">
                  <c:v>22874</c:v>
                </c:pt>
                <c:pt idx="46">
                  <c:v>22854</c:v>
                </c:pt>
                <c:pt idx="47">
                  <c:v>22834</c:v>
                </c:pt>
                <c:pt idx="48">
                  <c:v>22814</c:v>
                </c:pt>
                <c:pt idx="49">
                  <c:v>22794</c:v>
                </c:pt>
                <c:pt idx="50">
                  <c:v>22775</c:v>
                </c:pt>
                <c:pt idx="51">
                  <c:v>22757</c:v>
                </c:pt>
                <c:pt idx="52">
                  <c:v>22738</c:v>
                </c:pt>
                <c:pt idx="53">
                  <c:v>22720</c:v>
                </c:pt>
                <c:pt idx="54">
                  <c:v>22703</c:v>
                </c:pt>
                <c:pt idx="55">
                  <c:v>22685</c:v>
                </c:pt>
                <c:pt idx="56">
                  <c:v>22668</c:v>
                </c:pt>
                <c:pt idx="57">
                  <c:v>22651</c:v>
                </c:pt>
                <c:pt idx="58">
                  <c:v>22635</c:v>
                </c:pt>
                <c:pt idx="59">
                  <c:v>22618</c:v>
                </c:pt>
                <c:pt idx="60">
                  <c:v>22604</c:v>
                </c:pt>
                <c:pt idx="61">
                  <c:v>22587</c:v>
                </c:pt>
                <c:pt idx="62">
                  <c:v>22572</c:v>
                </c:pt>
                <c:pt idx="63">
                  <c:v>22557</c:v>
                </c:pt>
                <c:pt idx="64">
                  <c:v>22542</c:v>
                </c:pt>
                <c:pt idx="65">
                  <c:v>22528</c:v>
                </c:pt>
                <c:pt idx="66">
                  <c:v>22515</c:v>
                </c:pt>
                <c:pt idx="67">
                  <c:v>22500</c:v>
                </c:pt>
                <c:pt idx="68">
                  <c:v>22487</c:v>
                </c:pt>
                <c:pt idx="69">
                  <c:v>22474</c:v>
                </c:pt>
                <c:pt idx="70">
                  <c:v>22459</c:v>
                </c:pt>
                <c:pt idx="71">
                  <c:v>22448</c:v>
                </c:pt>
                <c:pt idx="72">
                  <c:v>22435</c:v>
                </c:pt>
                <c:pt idx="73">
                  <c:v>22421</c:v>
                </c:pt>
                <c:pt idx="74">
                  <c:v>22410</c:v>
                </c:pt>
                <c:pt idx="75">
                  <c:v>22398</c:v>
                </c:pt>
                <c:pt idx="76">
                  <c:v>22386</c:v>
                </c:pt>
                <c:pt idx="77">
                  <c:v>22374</c:v>
                </c:pt>
                <c:pt idx="78">
                  <c:v>22364</c:v>
                </c:pt>
                <c:pt idx="79">
                  <c:v>22353</c:v>
                </c:pt>
                <c:pt idx="80">
                  <c:v>22342</c:v>
                </c:pt>
                <c:pt idx="81">
                  <c:v>22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388</c:v>
                </c:pt>
                <c:pt idx="1">
                  <c:v>23302</c:v>
                </c:pt>
                <c:pt idx="2">
                  <c:v>23231</c:v>
                </c:pt>
                <c:pt idx="3">
                  <c:v>23161</c:v>
                </c:pt>
                <c:pt idx="4">
                  <c:v>23091</c:v>
                </c:pt>
                <c:pt idx="5">
                  <c:v>23022</c:v>
                </c:pt>
                <c:pt idx="6">
                  <c:v>22968</c:v>
                </c:pt>
                <c:pt idx="7">
                  <c:v>22900</c:v>
                </c:pt>
                <c:pt idx="8">
                  <c:v>22846</c:v>
                </c:pt>
                <c:pt idx="9">
                  <c:v>22793</c:v>
                </c:pt>
                <c:pt idx="10">
                  <c:v>22755</c:v>
                </c:pt>
                <c:pt idx="11">
                  <c:v>22702</c:v>
                </c:pt>
                <c:pt idx="12">
                  <c:v>22664</c:v>
                </c:pt>
                <c:pt idx="13">
                  <c:v>22613</c:v>
                </c:pt>
                <c:pt idx="14">
                  <c:v>22576</c:v>
                </c:pt>
                <c:pt idx="15">
                  <c:v>22538</c:v>
                </c:pt>
                <c:pt idx="16">
                  <c:v>22501</c:v>
                </c:pt>
                <c:pt idx="17">
                  <c:v>22465</c:v>
                </c:pt>
                <c:pt idx="18">
                  <c:v>22442</c:v>
                </c:pt>
                <c:pt idx="19">
                  <c:v>22419</c:v>
                </c:pt>
                <c:pt idx="20">
                  <c:v>22384</c:v>
                </c:pt>
                <c:pt idx="21">
                  <c:v>22361</c:v>
                </c:pt>
                <c:pt idx="22">
                  <c:v>22339</c:v>
                </c:pt>
                <c:pt idx="23">
                  <c:v>22317</c:v>
                </c:pt>
                <c:pt idx="24">
                  <c:v>22296</c:v>
                </c:pt>
                <c:pt idx="25">
                  <c:v>22274</c:v>
                </c:pt>
                <c:pt idx="26">
                  <c:v>22252</c:v>
                </c:pt>
                <c:pt idx="27">
                  <c:v>22231</c:v>
                </c:pt>
                <c:pt idx="28">
                  <c:v>22210</c:v>
                </c:pt>
                <c:pt idx="29">
                  <c:v>22189</c:v>
                </c:pt>
                <c:pt idx="30">
                  <c:v>22168</c:v>
                </c:pt>
                <c:pt idx="31">
                  <c:v>22161</c:v>
                </c:pt>
                <c:pt idx="32">
                  <c:v>22140</c:v>
                </c:pt>
                <c:pt idx="33">
                  <c:v>22119</c:v>
                </c:pt>
                <c:pt idx="34">
                  <c:v>22112</c:v>
                </c:pt>
                <c:pt idx="35">
                  <c:v>22091</c:v>
                </c:pt>
                <c:pt idx="36">
                  <c:v>22070</c:v>
                </c:pt>
                <c:pt idx="37">
                  <c:v>22064</c:v>
                </c:pt>
                <c:pt idx="38">
                  <c:v>22044</c:v>
                </c:pt>
                <c:pt idx="39">
                  <c:v>22023</c:v>
                </c:pt>
                <c:pt idx="40">
                  <c:v>22018</c:v>
                </c:pt>
                <c:pt idx="41">
                  <c:v>21997</c:v>
                </c:pt>
                <c:pt idx="42">
                  <c:v>21992</c:v>
                </c:pt>
                <c:pt idx="43">
                  <c:v>21971</c:v>
                </c:pt>
                <c:pt idx="44">
                  <c:v>21952</c:v>
                </c:pt>
                <c:pt idx="45">
                  <c:v>21946</c:v>
                </c:pt>
                <c:pt idx="46">
                  <c:v>21927</c:v>
                </c:pt>
                <c:pt idx="47">
                  <c:v>21921</c:v>
                </c:pt>
                <c:pt idx="48">
                  <c:v>21902</c:v>
                </c:pt>
                <c:pt idx="49">
                  <c:v>21896</c:v>
                </c:pt>
                <c:pt idx="50">
                  <c:v>21877</c:v>
                </c:pt>
                <c:pt idx="51">
                  <c:v>21872</c:v>
                </c:pt>
                <c:pt idx="52">
                  <c:v>21853</c:v>
                </c:pt>
                <c:pt idx="53">
                  <c:v>21848</c:v>
                </c:pt>
                <c:pt idx="54">
                  <c:v>21829</c:v>
                </c:pt>
                <c:pt idx="55">
                  <c:v>21811</c:v>
                </c:pt>
                <c:pt idx="56">
                  <c:v>21806</c:v>
                </c:pt>
                <c:pt idx="57">
                  <c:v>21788</c:v>
                </c:pt>
                <c:pt idx="58">
                  <c:v>21784</c:v>
                </c:pt>
                <c:pt idx="59">
                  <c:v>21766</c:v>
                </c:pt>
                <c:pt idx="60">
                  <c:v>21761</c:v>
                </c:pt>
                <c:pt idx="61">
                  <c:v>21743</c:v>
                </c:pt>
                <c:pt idx="62">
                  <c:v>21726</c:v>
                </c:pt>
                <c:pt idx="63">
                  <c:v>21721</c:v>
                </c:pt>
                <c:pt idx="64">
                  <c:v>21704</c:v>
                </c:pt>
                <c:pt idx="65">
                  <c:v>21687</c:v>
                </c:pt>
                <c:pt idx="66">
                  <c:v>21683</c:v>
                </c:pt>
                <c:pt idx="67">
                  <c:v>21666</c:v>
                </c:pt>
                <c:pt idx="68">
                  <c:v>21649</c:v>
                </c:pt>
                <c:pt idx="69">
                  <c:v>21645</c:v>
                </c:pt>
                <c:pt idx="70">
                  <c:v>21628</c:v>
                </c:pt>
                <c:pt idx="71">
                  <c:v>21612</c:v>
                </c:pt>
                <c:pt idx="72">
                  <c:v>21609</c:v>
                </c:pt>
                <c:pt idx="73">
                  <c:v>21593</c:v>
                </c:pt>
                <c:pt idx="74">
                  <c:v>21577</c:v>
                </c:pt>
                <c:pt idx="75">
                  <c:v>21573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3742</c:v>
                </c:pt>
                <c:pt idx="1">
                  <c:v>23673</c:v>
                </c:pt>
                <c:pt idx="2">
                  <c:v>23609</c:v>
                </c:pt>
                <c:pt idx="3">
                  <c:v>23545</c:v>
                </c:pt>
                <c:pt idx="4">
                  <c:v>23484</c:v>
                </c:pt>
                <c:pt idx="5">
                  <c:v>23427</c:v>
                </c:pt>
                <c:pt idx="6">
                  <c:v>23370</c:v>
                </c:pt>
                <c:pt idx="7">
                  <c:v>23316</c:v>
                </c:pt>
                <c:pt idx="8">
                  <c:v>23263</c:v>
                </c:pt>
                <c:pt idx="9">
                  <c:v>23212</c:v>
                </c:pt>
                <c:pt idx="10">
                  <c:v>23162</c:v>
                </c:pt>
                <c:pt idx="11">
                  <c:v>23115</c:v>
                </c:pt>
                <c:pt idx="12">
                  <c:v>23067</c:v>
                </c:pt>
                <c:pt idx="13">
                  <c:v>23023</c:v>
                </c:pt>
                <c:pt idx="14">
                  <c:v>22979</c:v>
                </c:pt>
                <c:pt idx="15">
                  <c:v>22935</c:v>
                </c:pt>
                <c:pt idx="16">
                  <c:v>22893</c:v>
                </c:pt>
                <c:pt idx="17">
                  <c:v>22853</c:v>
                </c:pt>
                <c:pt idx="18">
                  <c:v>22813</c:v>
                </c:pt>
                <c:pt idx="19">
                  <c:v>22774</c:v>
                </c:pt>
                <c:pt idx="20">
                  <c:v>22736</c:v>
                </c:pt>
                <c:pt idx="21">
                  <c:v>22699</c:v>
                </c:pt>
                <c:pt idx="22">
                  <c:v>22662</c:v>
                </c:pt>
                <c:pt idx="23">
                  <c:v>22628</c:v>
                </c:pt>
                <c:pt idx="24">
                  <c:v>22593</c:v>
                </c:pt>
                <c:pt idx="25">
                  <c:v>22559</c:v>
                </c:pt>
                <c:pt idx="26">
                  <c:v>22527</c:v>
                </c:pt>
                <c:pt idx="27">
                  <c:v>22495</c:v>
                </c:pt>
                <c:pt idx="28">
                  <c:v>22464</c:v>
                </c:pt>
                <c:pt idx="29">
                  <c:v>22433</c:v>
                </c:pt>
                <c:pt idx="30">
                  <c:v>22403</c:v>
                </c:pt>
                <c:pt idx="31">
                  <c:v>22373</c:v>
                </c:pt>
                <c:pt idx="32">
                  <c:v>22344</c:v>
                </c:pt>
                <c:pt idx="33">
                  <c:v>22314</c:v>
                </c:pt>
                <c:pt idx="34">
                  <c:v>22287</c:v>
                </c:pt>
                <c:pt idx="35">
                  <c:v>22260</c:v>
                </c:pt>
                <c:pt idx="36">
                  <c:v>22233</c:v>
                </c:pt>
                <c:pt idx="37">
                  <c:v>22207</c:v>
                </c:pt>
                <c:pt idx="38">
                  <c:v>22182</c:v>
                </c:pt>
                <c:pt idx="39">
                  <c:v>22157</c:v>
                </c:pt>
                <c:pt idx="40">
                  <c:v>22131</c:v>
                </c:pt>
                <c:pt idx="41">
                  <c:v>22107</c:v>
                </c:pt>
                <c:pt idx="42">
                  <c:v>22083</c:v>
                </c:pt>
                <c:pt idx="43">
                  <c:v>22061</c:v>
                </c:pt>
                <c:pt idx="44">
                  <c:v>22037</c:v>
                </c:pt>
                <c:pt idx="45">
                  <c:v>22014</c:v>
                </c:pt>
                <c:pt idx="46">
                  <c:v>21992</c:v>
                </c:pt>
                <c:pt idx="47">
                  <c:v>21971</c:v>
                </c:pt>
                <c:pt idx="48">
                  <c:v>21950</c:v>
                </c:pt>
                <c:pt idx="49">
                  <c:v>21929</c:v>
                </c:pt>
                <c:pt idx="50">
                  <c:v>21909</c:v>
                </c:pt>
                <c:pt idx="51">
                  <c:v>21888</c:v>
                </c:pt>
                <c:pt idx="52">
                  <c:v>21868</c:v>
                </c:pt>
                <c:pt idx="53">
                  <c:v>21848</c:v>
                </c:pt>
                <c:pt idx="54">
                  <c:v>21828</c:v>
                </c:pt>
                <c:pt idx="55">
                  <c:v>21810</c:v>
                </c:pt>
                <c:pt idx="56">
                  <c:v>21791</c:v>
                </c:pt>
                <c:pt idx="57">
                  <c:v>21773</c:v>
                </c:pt>
                <c:pt idx="58">
                  <c:v>21755</c:v>
                </c:pt>
                <c:pt idx="59">
                  <c:v>21739</c:v>
                </c:pt>
                <c:pt idx="60">
                  <c:v>21720</c:v>
                </c:pt>
                <c:pt idx="61">
                  <c:v>21704</c:v>
                </c:pt>
                <c:pt idx="62">
                  <c:v>21686</c:v>
                </c:pt>
                <c:pt idx="63">
                  <c:v>21670</c:v>
                </c:pt>
                <c:pt idx="64">
                  <c:v>21655</c:v>
                </c:pt>
                <c:pt idx="65">
                  <c:v>21639</c:v>
                </c:pt>
                <c:pt idx="66">
                  <c:v>21623</c:v>
                </c:pt>
                <c:pt idx="67">
                  <c:v>21609</c:v>
                </c:pt>
                <c:pt idx="68">
                  <c:v>21593</c:v>
                </c:pt>
                <c:pt idx="69">
                  <c:v>21578</c:v>
                </c:pt>
                <c:pt idx="70">
                  <c:v>21564</c:v>
                </c:pt>
                <c:pt idx="71">
                  <c:v>21549</c:v>
                </c:pt>
                <c:pt idx="72">
                  <c:v>21536</c:v>
                </c:pt>
                <c:pt idx="73">
                  <c:v>21521</c:v>
                </c:pt>
                <c:pt idx="74">
                  <c:v>21507</c:v>
                </c:pt>
                <c:pt idx="75">
                  <c:v>21495</c:v>
                </c:pt>
                <c:pt idx="76">
                  <c:v>21482</c:v>
                </c:pt>
                <c:pt idx="77">
                  <c:v>21470</c:v>
                </c:pt>
                <c:pt idx="78">
                  <c:v>21457</c:v>
                </c:pt>
                <c:pt idx="79">
                  <c:v>21445</c:v>
                </c:pt>
                <c:pt idx="80">
                  <c:v>21433</c:v>
                </c:pt>
                <c:pt idx="81">
                  <c:v>214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284</c:v>
                </c:pt>
                <c:pt idx="1">
                  <c:v>25181</c:v>
                </c:pt>
                <c:pt idx="2">
                  <c:v>25083</c:v>
                </c:pt>
                <c:pt idx="3">
                  <c:v>24988</c:v>
                </c:pt>
                <c:pt idx="4">
                  <c:v>24896</c:v>
                </c:pt>
                <c:pt idx="5">
                  <c:v>24807</c:v>
                </c:pt>
                <c:pt idx="6">
                  <c:v>24721</c:v>
                </c:pt>
                <c:pt idx="7">
                  <c:v>24638</c:v>
                </c:pt>
                <c:pt idx="8">
                  <c:v>24558</c:v>
                </c:pt>
                <c:pt idx="9">
                  <c:v>24480</c:v>
                </c:pt>
                <c:pt idx="10">
                  <c:v>24405</c:v>
                </c:pt>
                <c:pt idx="11">
                  <c:v>24332</c:v>
                </c:pt>
                <c:pt idx="12">
                  <c:v>24261</c:v>
                </c:pt>
                <c:pt idx="13">
                  <c:v>24192</c:v>
                </c:pt>
                <c:pt idx="14">
                  <c:v>24124</c:v>
                </c:pt>
                <c:pt idx="15">
                  <c:v>24059</c:v>
                </c:pt>
                <c:pt idx="16">
                  <c:v>23995</c:v>
                </c:pt>
                <c:pt idx="17">
                  <c:v>23934</c:v>
                </c:pt>
                <c:pt idx="18">
                  <c:v>23874</c:v>
                </c:pt>
                <c:pt idx="19">
                  <c:v>23816</c:v>
                </c:pt>
                <c:pt idx="20">
                  <c:v>23758</c:v>
                </c:pt>
                <c:pt idx="21">
                  <c:v>23703</c:v>
                </c:pt>
                <c:pt idx="22">
                  <c:v>23649</c:v>
                </c:pt>
                <c:pt idx="23">
                  <c:v>23596</c:v>
                </c:pt>
                <c:pt idx="24">
                  <c:v>23545</c:v>
                </c:pt>
                <c:pt idx="25">
                  <c:v>23495</c:v>
                </c:pt>
                <c:pt idx="26">
                  <c:v>23445</c:v>
                </c:pt>
                <c:pt idx="27">
                  <c:v>23398</c:v>
                </c:pt>
                <c:pt idx="28">
                  <c:v>23352</c:v>
                </c:pt>
                <c:pt idx="29">
                  <c:v>23306</c:v>
                </c:pt>
                <c:pt idx="30">
                  <c:v>23261</c:v>
                </c:pt>
                <c:pt idx="31">
                  <c:v>23218</c:v>
                </c:pt>
                <c:pt idx="32">
                  <c:v>23176</c:v>
                </c:pt>
                <c:pt idx="33">
                  <c:v>23135</c:v>
                </c:pt>
                <c:pt idx="34">
                  <c:v>23094</c:v>
                </c:pt>
                <c:pt idx="35">
                  <c:v>23055</c:v>
                </c:pt>
                <c:pt idx="36">
                  <c:v>23016</c:v>
                </c:pt>
                <c:pt idx="37">
                  <c:v>22978</c:v>
                </c:pt>
                <c:pt idx="38">
                  <c:v>22941</c:v>
                </c:pt>
                <c:pt idx="39">
                  <c:v>22906</c:v>
                </c:pt>
                <c:pt idx="40">
                  <c:v>22870</c:v>
                </c:pt>
                <c:pt idx="41">
                  <c:v>22835</c:v>
                </c:pt>
                <c:pt idx="42">
                  <c:v>22801</c:v>
                </c:pt>
                <c:pt idx="43">
                  <c:v>22769</c:v>
                </c:pt>
                <c:pt idx="44">
                  <c:v>22737</c:v>
                </c:pt>
                <c:pt idx="45">
                  <c:v>22705</c:v>
                </c:pt>
                <c:pt idx="46">
                  <c:v>22674</c:v>
                </c:pt>
                <c:pt idx="47">
                  <c:v>22644</c:v>
                </c:pt>
                <c:pt idx="48">
                  <c:v>22614</c:v>
                </c:pt>
                <c:pt idx="49">
                  <c:v>22586</c:v>
                </c:pt>
                <c:pt idx="50">
                  <c:v>22557</c:v>
                </c:pt>
                <c:pt idx="51">
                  <c:v>22530</c:v>
                </c:pt>
                <c:pt idx="52">
                  <c:v>22503</c:v>
                </c:pt>
                <c:pt idx="53">
                  <c:v>22477</c:v>
                </c:pt>
                <c:pt idx="54">
                  <c:v>22451</c:v>
                </c:pt>
                <c:pt idx="55">
                  <c:v>22425</c:v>
                </c:pt>
                <c:pt idx="56">
                  <c:v>22401</c:v>
                </c:pt>
                <c:pt idx="57">
                  <c:v>22377</c:v>
                </c:pt>
                <c:pt idx="58">
                  <c:v>22354</c:v>
                </c:pt>
                <c:pt idx="59">
                  <c:v>22330</c:v>
                </c:pt>
                <c:pt idx="60">
                  <c:v>22308</c:v>
                </c:pt>
                <c:pt idx="61">
                  <c:v>22286</c:v>
                </c:pt>
                <c:pt idx="62">
                  <c:v>22265</c:v>
                </c:pt>
                <c:pt idx="63">
                  <c:v>22243</c:v>
                </c:pt>
                <c:pt idx="64">
                  <c:v>22223</c:v>
                </c:pt>
                <c:pt idx="65">
                  <c:v>22203</c:v>
                </c:pt>
                <c:pt idx="66">
                  <c:v>22183</c:v>
                </c:pt>
                <c:pt idx="67">
                  <c:v>22164</c:v>
                </c:pt>
                <c:pt idx="68">
                  <c:v>22146</c:v>
                </c:pt>
                <c:pt idx="69">
                  <c:v>22127</c:v>
                </c:pt>
                <c:pt idx="70">
                  <c:v>22110</c:v>
                </c:pt>
                <c:pt idx="71">
                  <c:v>22092</c:v>
                </c:pt>
                <c:pt idx="72">
                  <c:v>22076</c:v>
                </c:pt>
                <c:pt idx="73">
                  <c:v>22060</c:v>
                </c:pt>
                <c:pt idx="74">
                  <c:v>22044</c:v>
                </c:pt>
                <c:pt idx="75">
                  <c:v>22028</c:v>
                </c:pt>
                <c:pt idx="76">
                  <c:v>22013</c:v>
                </c:pt>
                <c:pt idx="77">
                  <c:v>21999</c:v>
                </c:pt>
                <c:pt idx="78">
                  <c:v>21984</c:v>
                </c:pt>
                <c:pt idx="79">
                  <c:v>21970</c:v>
                </c:pt>
                <c:pt idx="80">
                  <c:v>21956</c:v>
                </c:pt>
                <c:pt idx="81">
                  <c:v>2194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296.3809122097</c:v>
                </c:pt>
                <c:pt idx="1">
                  <c:v>24750.5975081343</c:v>
                </c:pt>
                <c:pt idx="2">
                  <c:v>24250.0099884471</c:v>
                </c:pt>
                <c:pt idx="3">
                  <c:v>23900.984592724</c:v>
                </c:pt>
                <c:pt idx="4">
                  <c:v>23830.6871752131</c:v>
                </c:pt>
                <c:pt idx="5">
                  <c:v>23762.9573912643</c:v>
                </c:pt>
                <c:pt idx="6">
                  <c:v>23697.6208163193</c:v>
                </c:pt>
                <c:pt idx="7">
                  <c:v>23634.5205161946</c:v>
                </c:pt>
                <c:pt idx="8">
                  <c:v>23573.5147978122</c:v>
                </c:pt>
                <c:pt idx="9">
                  <c:v>23514.475308263</c:v>
                </c:pt>
                <c:pt idx="10">
                  <c:v>23457.2854196974</c:v>
                </c:pt>
                <c:pt idx="11">
                  <c:v>23401.8388502002</c:v>
                </c:pt>
                <c:pt idx="12">
                  <c:v>23348.0384806285</c:v>
                </c:pt>
                <c:pt idx="13">
                  <c:v>23295.7953350676</c:v>
                </c:pt>
                <c:pt idx="14">
                  <c:v>23245.0276985992</c:v>
                </c:pt>
                <c:pt idx="15">
                  <c:v>23195.6603508681</c:v>
                </c:pt>
                <c:pt idx="16">
                  <c:v>23147.6238977508</c:v>
                </c:pt>
                <c:pt idx="17">
                  <c:v>23100.854186499</c:v>
                </c:pt>
                <c:pt idx="18">
                  <c:v>23055.2917922013</c:v>
                </c:pt>
                <c:pt idx="19">
                  <c:v>23010.8815654214</c:v>
                </c:pt>
                <c:pt idx="20">
                  <c:v>22967.5722325036</c:v>
                </c:pt>
                <c:pt idx="21">
                  <c:v>22925.3160413871</c:v>
                </c:pt>
                <c:pt idx="22">
                  <c:v>22884.0684468719</c:v>
                </c:pt>
                <c:pt idx="23">
                  <c:v>22843.7878302003</c:v>
                </c:pt>
                <c:pt idx="24">
                  <c:v>22804.4352485766</c:v>
                </c:pt>
                <c:pt idx="25">
                  <c:v>22765.974210884</c:v>
                </c:pt>
                <c:pt idx="26">
                  <c:v>22728.3704763911</c:v>
                </c:pt>
                <c:pt idx="27">
                  <c:v>22691.5918736866</c:v>
                </c:pt>
                <c:pt idx="28">
                  <c:v>22655.6081374605</c:v>
                </c:pt>
                <c:pt idx="29">
                  <c:v>22620.3907610683</c:v>
                </c:pt>
                <c:pt idx="30">
                  <c:v>22585.912863089</c:v>
                </c:pt>
                <c:pt idx="31">
                  <c:v>22552.1490663168</c:v>
                </c:pt>
                <c:pt idx="32">
                  <c:v>22519.0753878277</c:v>
                </c:pt>
                <c:pt idx="33">
                  <c:v>22486.6691389289</c:v>
                </c:pt>
                <c:pt idx="34">
                  <c:v>22454.9088339492</c:v>
                </c:pt>
                <c:pt idx="35">
                  <c:v>22423.7741069498</c:v>
                </c:pt>
                <c:pt idx="36">
                  <c:v>22393.2456355484</c:v>
                </c:pt>
                <c:pt idx="37">
                  <c:v>22363.3050711415</c:v>
                </c:pt>
                <c:pt idx="38">
                  <c:v>22333.9349748926</c:v>
                </c:pt>
                <c:pt idx="39">
                  <c:v>22305.118758925</c:v>
                </c:pt>
                <c:pt idx="40">
                  <c:v>22276.8406322223</c:v>
                </c:pt>
                <c:pt idx="41">
                  <c:v>22249.0855507909</c:v>
                </c:pt>
                <c:pt idx="42">
                  <c:v>22221.839171691</c:v>
                </c:pt>
                <c:pt idx="43">
                  <c:v>22195.0878105803</c:v>
                </c:pt>
                <c:pt idx="44">
                  <c:v>22168.8184024556</c:v>
                </c:pt>
                <c:pt idx="45">
                  <c:v>22143.0184653071</c:v>
                </c:pt>
                <c:pt idx="46">
                  <c:v>22117.6760664319</c:v>
                </c:pt>
                <c:pt idx="47">
                  <c:v>22092.7797911758</c:v>
                </c:pt>
                <c:pt idx="48">
                  <c:v>22068.3187138981</c:v>
                </c:pt>
                <c:pt idx="49">
                  <c:v>22044.2823709724</c:v>
                </c:pt>
                <c:pt idx="50">
                  <c:v>22020.6607356546</c:v>
                </c:pt>
                <c:pt idx="51">
                  <c:v>21997.4441946667</c:v>
                </c:pt>
                <c:pt idx="52">
                  <c:v>21974.623526357</c:v>
                </c:pt>
                <c:pt idx="53">
                  <c:v>21952.1898803129</c:v>
                </c:pt>
                <c:pt idx="54">
                  <c:v>21930.1347583102</c:v>
                </c:pt>
                <c:pt idx="55">
                  <c:v>21908.4499964981</c:v>
                </c:pt>
                <c:pt idx="56">
                  <c:v>21887.1277487233</c:v>
                </c:pt>
                <c:pt idx="57">
                  <c:v>21866.1604709076</c:v>
                </c:pt>
                <c:pt idx="58">
                  <c:v>21845.5409064019</c:v>
                </c:pt>
                <c:pt idx="59">
                  <c:v>21825.2620722427</c:v>
                </c:pt>
                <c:pt idx="60">
                  <c:v>21805.3172462468</c:v>
                </c:pt>
                <c:pt idx="61">
                  <c:v>21785.6999548833</c:v>
                </c:pt>
                <c:pt idx="62">
                  <c:v>21766.4039618684</c:v>
                </c:pt>
                <c:pt idx="63">
                  <c:v>21747.4232574318</c:v>
                </c:pt>
                <c:pt idx="64">
                  <c:v>21728.7520482076</c:v>
                </c:pt>
                <c:pt idx="65">
                  <c:v>21710.3847477083</c:v>
                </c:pt>
                <c:pt idx="66">
                  <c:v>21692.3159673414</c:v>
                </c:pt>
                <c:pt idx="67">
                  <c:v>21674.5405079325</c:v>
                </c:pt>
                <c:pt idx="68">
                  <c:v>21657.053351721</c:v>
                </c:pt>
                <c:pt idx="69">
                  <c:v>21639.8496547987</c:v>
                </c:pt>
                <c:pt idx="70">
                  <c:v>21622.9247399609</c:v>
                </c:pt>
                <c:pt idx="71">
                  <c:v>21606.2740899453</c:v>
                </c:pt>
                <c:pt idx="72">
                  <c:v>21589.8933410328</c:v>
                </c:pt>
                <c:pt idx="73">
                  <c:v>21573.7782769881</c:v>
                </c:pt>
                <c:pt idx="74">
                  <c:v>21557.9248233198</c:v>
                </c:pt>
                <c:pt idx="75">
                  <c:v>21542.3290418389</c:v>
                </c:pt>
                <c:pt idx="76">
                  <c:v>21526.9871254987</c:v>
                </c:pt>
                <c:pt idx="77">
                  <c:v>21511.8953934993</c:v>
                </c:pt>
                <c:pt idx="78">
                  <c:v>21497.0502866407</c:v>
                </c:pt>
                <c:pt idx="79">
                  <c:v>21482.4483629092</c:v>
                </c:pt>
                <c:pt idx="80">
                  <c:v>21468.0862932855</c:v>
                </c:pt>
                <c:pt idx="81">
                  <c:v>21453.9608577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148"/>
        <c:axId val="9154895"/>
      </c:lineChart>
      <c:catAx>
        <c:axId val="46483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5"/>
        <c:crossesAt val="19000"/>
        <c:auto val="1"/>
        <c:lblAlgn val="ctr"/>
        <c:lblOffset val="100"/>
        <c:noMultiLvlLbl val="0"/>
      </c:catAx>
      <c:valAx>
        <c:axId val="9154895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1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1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022.6475176784</c:v>
                </c:pt>
                <c:pt idx="1">
                  <c:v>22009.1907921903</c:v>
                </c:pt>
                <c:pt idx="2">
                  <c:v>21995.8777029943</c:v>
                </c:pt>
                <c:pt idx="3">
                  <c:v>21982.7054060257</c:v>
                </c:pt>
                <c:pt idx="4">
                  <c:v>21969.671138908</c:v>
                </c:pt>
                <c:pt idx="5">
                  <c:v>21956.7722178927</c:v>
                </c:pt>
                <c:pt idx="6">
                  <c:v>21944.0060349387</c:v>
                </c:pt>
                <c:pt idx="7">
                  <c:v>21931.3700549267</c:v>
                </c:pt>
                <c:pt idx="8">
                  <c:v>21918.8618129979</c:v>
                </c:pt>
                <c:pt idx="9">
                  <c:v>21906.4789120134</c:v>
                </c:pt>
                <c:pt idx="10">
                  <c:v>21894.2190201261</c:v>
                </c:pt>
                <c:pt idx="11">
                  <c:v>21882.0798684592</c:v>
                </c:pt>
                <c:pt idx="12">
                  <c:v>21870.0592488869</c:v>
                </c:pt>
                <c:pt idx="13">
                  <c:v>21858.1550119107</c:v>
                </c:pt>
                <c:pt idx="14">
                  <c:v>21846.3650646278</c:v>
                </c:pt>
                <c:pt idx="15">
                  <c:v>21834.687368785</c:v>
                </c:pt>
                <c:pt idx="16">
                  <c:v>21823.1199389158</c:v>
                </c:pt>
                <c:pt idx="17">
                  <c:v>21811.6608405552</c:v>
                </c:pt>
                <c:pt idx="18">
                  <c:v>21800.308188529</c:v>
                </c:pt>
                <c:pt idx="19">
                  <c:v>21789.0601453132</c:v>
                </c:pt>
                <c:pt idx="20">
                  <c:v>21777.9149194615</c:v>
                </c:pt>
                <c:pt idx="21">
                  <c:v>21766.8707640954</c:v>
                </c:pt>
                <c:pt idx="22">
                  <c:v>21755.9259754567</c:v>
                </c:pt>
                <c:pt idx="23">
                  <c:v>21745.0788915164</c:v>
                </c:pt>
                <c:pt idx="24">
                  <c:v>21734.3278906395</c:v>
                </c:pt>
                <c:pt idx="25">
                  <c:v>21723.6713903029</c:v>
                </c:pt>
                <c:pt idx="26">
                  <c:v>21713.1078458621</c:v>
                </c:pt>
                <c:pt idx="27">
                  <c:v>21702.6357493672</c:v>
                </c:pt>
                <c:pt idx="28">
                  <c:v>21692.2536284231</c:v>
                </c:pt>
                <c:pt idx="29">
                  <c:v>21681.9600450944</c:v>
                </c:pt>
                <c:pt idx="30">
                  <c:v>21671.7535948513</c:v>
                </c:pt>
                <c:pt idx="31">
                  <c:v>21661.6329055551</c:v>
                </c:pt>
                <c:pt idx="32">
                  <c:v>21651.596636482</c:v>
                </c:pt>
                <c:pt idx="33">
                  <c:v>21641.6434773828</c:v>
                </c:pt>
                <c:pt idx="34">
                  <c:v>21631.7721475776</c:v>
                </c:pt>
                <c:pt idx="35">
                  <c:v>21621.981395083</c:v>
                </c:pt>
                <c:pt idx="36">
                  <c:v>21612.2699957718</c:v>
                </c:pt>
                <c:pt idx="37">
                  <c:v>21602.6367525626</c:v>
                </c:pt>
                <c:pt idx="38">
                  <c:v>21593.0804946385</c:v>
                </c:pt>
                <c:pt idx="39">
                  <c:v>21583.6000766932</c:v>
                </c:pt>
                <c:pt idx="40">
                  <c:v>21574.1943782047</c:v>
                </c:pt>
                <c:pt idx="41">
                  <c:v>21564.8623027336</c:v>
                </c:pt>
                <c:pt idx="42">
                  <c:v>21555.6027772462</c:v>
                </c:pt>
                <c:pt idx="43">
                  <c:v>21546.4147514611</c:v>
                </c:pt>
                <c:pt idx="44">
                  <c:v>21537.2971972182</c:v>
                </c:pt>
                <c:pt idx="45">
                  <c:v>21528.2491078692</c:v>
                </c:pt>
                <c:pt idx="46">
                  <c:v>21519.2694976889</c:v>
                </c:pt>
                <c:pt idx="47">
                  <c:v>21510.3574013063</c:v>
                </c:pt>
                <c:pt idx="48">
                  <c:v>21501.5118731547</c:v>
                </c:pt>
                <c:pt idx="49">
                  <c:v>21492.7319869402</c:v>
                </c:pt>
                <c:pt idx="50">
                  <c:v>21484.0168351281</c:v>
                </c:pt>
                <c:pt idx="51">
                  <c:v>21475.3655284452</c:v>
                </c:pt>
                <c:pt idx="52">
                  <c:v>21466.7771953994</c:v>
                </c:pt>
                <c:pt idx="53">
                  <c:v>21458.2509818145</c:v>
                </c:pt>
                <c:pt idx="54">
                  <c:v>21449.7860503797</c:v>
                </c:pt>
                <c:pt idx="55">
                  <c:v>21441.3815802141</c:v>
                </c:pt>
                <c:pt idx="56">
                  <c:v>21433.0367664448</c:v>
                </c:pt>
                <c:pt idx="57">
                  <c:v>21424.7508197979</c:v>
                </c:pt>
                <c:pt idx="58">
                  <c:v>21416.5229662034</c:v>
                </c:pt>
                <c:pt idx="59">
                  <c:v>21408.3524464117</c:v>
                </c:pt>
                <c:pt idx="60">
                  <c:v>21400.2385156219</c:v>
                </c:pt>
                <c:pt idx="61">
                  <c:v>21392.1804431222</c:v>
                </c:pt>
                <c:pt idx="62">
                  <c:v>21384.1775119408</c:v>
                </c:pt>
                <c:pt idx="63">
                  <c:v>21376.229018508</c:v>
                </c:pt>
                <c:pt idx="64">
                  <c:v>21368.3342723279</c:v>
                </c:pt>
                <c:pt idx="65">
                  <c:v>21360.4925956605</c:v>
                </c:pt>
                <c:pt idx="66">
                  <c:v>21352.7033232131</c:v>
                </c:pt>
                <c:pt idx="67">
                  <c:v>21344.9658018412</c:v>
                </c:pt>
                <c:pt idx="68">
                  <c:v>21337.2793902579</c:v>
                </c:pt>
                <c:pt idx="69">
                  <c:v>21329.6434587519</c:v>
                </c:pt>
                <c:pt idx="70">
                  <c:v>21322.057388914</c:v>
                </c:pt>
                <c:pt idx="71">
                  <c:v>21314.5205733719</c:v>
                </c:pt>
                <c:pt idx="72">
                  <c:v>21307.0324155313</c:v>
                </c:pt>
                <c:pt idx="73">
                  <c:v>21299.5923293264</c:v>
                </c:pt>
                <c:pt idx="74">
                  <c:v>21292.1997389761</c:v>
                </c:pt>
                <c:pt idx="75">
                  <c:v>21284.8540787475</c:v>
                </c:pt>
                <c:pt idx="76">
                  <c:v>21277.5547927265</c:v>
                </c:pt>
                <c:pt idx="77">
                  <c:v>21270.3013345945</c:v>
                </c:pt>
                <c:pt idx="78">
                  <c:v>21263.0931674116</c:v>
                </c:pt>
                <c:pt idx="79">
                  <c:v>21255.9297634054</c:v>
                </c:pt>
                <c:pt idx="80">
                  <c:v>21248.8106037663</c:v>
                </c:pt>
                <c:pt idx="81">
                  <c:v>21241.7351784478</c:v>
                </c:pt>
                <c:pt idx="82">
                  <c:v>21234.7029859728</c:v>
                </c:pt>
                <c:pt idx="83">
                  <c:v>21227.7135332451</c:v>
                </c:pt>
                <c:pt idx="84">
                  <c:v>21220.7663353657</c:v>
                </c:pt>
                <c:pt idx="85">
                  <c:v>21213.8609154541</c:v>
                </c:pt>
                <c:pt idx="86">
                  <c:v>21206.996804475</c:v>
                </c:pt>
                <c:pt idx="87">
                  <c:v>21200.1735410691</c:v>
                </c:pt>
                <c:pt idx="88">
                  <c:v>21193.3906713882</c:v>
                </c:pt>
                <c:pt idx="89">
                  <c:v>21186.6477489352</c:v>
                </c:pt>
                <c:pt idx="90">
                  <c:v>21179.9443344082</c:v>
                </c:pt>
                <c:pt idx="91">
                  <c:v>21173.2799955483</c:v>
                </c:pt>
                <c:pt idx="92">
                  <c:v>21166.6543069919</c:v>
                </c:pt>
                <c:pt idx="93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981.5002033065</c:v>
                </c:pt>
                <c:pt idx="1">
                  <c:v>21976.0318375136</c:v>
                </c:pt>
                <c:pt idx="2">
                  <c:v>21970.5667174979</c:v>
                </c:pt>
                <c:pt idx="3">
                  <c:v>21965.1048403704</c:v>
                </c:pt>
                <c:pt idx="4">
                  <c:v>21959.6462032455</c:v>
                </c:pt>
                <c:pt idx="5">
                  <c:v>21954.1908032412</c:v>
                </c:pt>
                <c:pt idx="6">
                  <c:v>21948.7386374788</c:v>
                </c:pt>
                <c:pt idx="7">
                  <c:v>21943.2897030829</c:v>
                </c:pt>
                <c:pt idx="8">
                  <c:v>21937.8439971817</c:v>
                </c:pt>
                <c:pt idx="9">
                  <c:v>21932.4015169068</c:v>
                </c:pt>
                <c:pt idx="10">
                  <c:v>21926.9622593929</c:v>
                </c:pt>
                <c:pt idx="11">
                  <c:v>21921.5262217785</c:v>
                </c:pt>
                <c:pt idx="12">
                  <c:v>21916.0934012053</c:v>
                </c:pt>
                <c:pt idx="13">
                  <c:v>21910.6637948183</c:v>
                </c:pt>
                <c:pt idx="14">
                  <c:v>21905.237399766</c:v>
                </c:pt>
                <c:pt idx="15">
                  <c:v>21899.8142132003</c:v>
                </c:pt>
                <c:pt idx="16">
                  <c:v>21894.3942322762</c:v>
                </c:pt>
                <c:pt idx="17">
                  <c:v>21888.9774541524</c:v>
                </c:pt>
                <c:pt idx="18">
                  <c:v>21883.5638759909</c:v>
                </c:pt>
                <c:pt idx="19">
                  <c:v>21878.1534949568</c:v>
                </c:pt>
                <c:pt idx="20">
                  <c:v>21872.7463082188</c:v>
                </c:pt>
                <c:pt idx="21">
                  <c:v>21867.3423129488</c:v>
                </c:pt>
                <c:pt idx="22">
                  <c:v>21861.9415063222</c:v>
                </c:pt>
                <c:pt idx="23">
                  <c:v>21856.5438855176</c:v>
                </c:pt>
                <c:pt idx="24">
                  <c:v>21851.1494477169</c:v>
                </c:pt>
                <c:pt idx="25">
                  <c:v>21845.7581901054</c:v>
                </c:pt>
                <c:pt idx="26">
                  <c:v>21840.3701098718</c:v>
                </c:pt>
                <c:pt idx="27">
                  <c:v>21834.9852042079</c:v>
                </c:pt>
                <c:pt idx="28">
                  <c:v>21829.6034703089</c:v>
                </c:pt>
                <c:pt idx="29">
                  <c:v>21824.2249053733</c:v>
                </c:pt>
                <c:pt idx="30">
                  <c:v>21818.8495066031</c:v>
                </c:pt>
                <c:pt idx="31">
                  <c:v>21813.4772712032</c:v>
                </c:pt>
                <c:pt idx="32">
                  <c:v>21808.1081963822</c:v>
                </c:pt>
                <c:pt idx="33">
                  <c:v>21802.7422793516</c:v>
                </c:pt>
                <c:pt idx="34">
                  <c:v>21797.3795173265</c:v>
                </c:pt>
                <c:pt idx="35">
                  <c:v>21792.0199075251</c:v>
                </c:pt>
                <c:pt idx="36">
                  <c:v>21786.6634471688</c:v>
                </c:pt>
                <c:pt idx="37">
                  <c:v>21781.3101334826</c:v>
                </c:pt>
                <c:pt idx="38">
                  <c:v>21775.9599636943</c:v>
                </c:pt>
                <c:pt idx="39">
                  <c:v>21770.6129350353</c:v>
                </c:pt>
                <c:pt idx="40">
                  <c:v>21765.2690447402</c:v>
                </c:pt>
                <c:pt idx="41">
                  <c:v>21759.9282900466</c:v>
                </c:pt>
                <c:pt idx="42">
                  <c:v>21754.5906681957</c:v>
                </c:pt>
                <c:pt idx="43">
                  <c:v>21749.2561764317</c:v>
                </c:pt>
                <c:pt idx="44">
                  <c:v>21743.924812002</c:v>
                </c:pt>
                <c:pt idx="45">
                  <c:v>21738.5965721574</c:v>
                </c:pt>
                <c:pt idx="46">
                  <c:v>21733.2714541519</c:v>
                </c:pt>
                <c:pt idx="47">
                  <c:v>21727.9494552426</c:v>
                </c:pt>
                <c:pt idx="48">
                  <c:v>21722.6305726898</c:v>
                </c:pt>
                <c:pt idx="49">
                  <c:v>21717.3148037571</c:v>
                </c:pt>
                <c:pt idx="50">
                  <c:v>21712.0021457114</c:v>
                </c:pt>
                <c:pt idx="51">
                  <c:v>21706.6925958225</c:v>
                </c:pt>
                <c:pt idx="52">
                  <c:v>21701.3861513637</c:v>
                </c:pt>
                <c:pt idx="53">
                  <c:v>21696.0828096112</c:v>
                </c:pt>
                <c:pt idx="54">
                  <c:v>21690.7825678448</c:v>
                </c:pt>
                <c:pt idx="55">
                  <c:v>21685.485423347</c:v>
                </c:pt>
                <c:pt idx="56">
                  <c:v>21680.1913734037</c:v>
                </c:pt>
                <c:pt idx="57">
                  <c:v>21674.9004153042</c:v>
                </c:pt>
                <c:pt idx="58">
                  <c:v>21669.6125463404</c:v>
                </c:pt>
                <c:pt idx="59">
                  <c:v>21664.3277638079</c:v>
                </c:pt>
                <c:pt idx="60">
                  <c:v>21659.0460650053</c:v>
                </c:pt>
                <c:pt idx="61">
                  <c:v>21653.7674472341</c:v>
                </c:pt>
                <c:pt idx="62">
                  <c:v>21648.4919077993</c:v>
                </c:pt>
                <c:pt idx="63">
                  <c:v>21643.2194440089</c:v>
                </c:pt>
                <c:pt idx="64">
                  <c:v>21637.9500531739</c:v>
                </c:pt>
                <c:pt idx="65">
                  <c:v>21632.6837326086</c:v>
                </c:pt>
                <c:pt idx="66">
                  <c:v>21627.4204796305</c:v>
                </c:pt>
                <c:pt idx="67">
                  <c:v>21622.1602915601</c:v>
                </c:pt>
                <c:pt idx="68">
                  <c:v>21616.9031657209</c:v>
                </c:pt>
                <c:pt idx="69">
                  <c:v>21611.6490994397</c:v>
                </c:pt>
                <c:pt idx="70">
                  <c:v>21606.3980900464</c:v>
                </c:pt>
                <c:pt idx="71">
                  <c:v>21601.150134874</c:v>
                </c:pt>
                <c:pt idx="72">
                  <c:v>21595.9052312585</c:v>
                </c:pt>
                <c:pt idx="73">
                  <c:v>21590.6633765391</c:v>
                </c:pt>
                <c:pt idx="74">
                  <c:v>21585.424568058</c:v>
                </c:pt>
                <c:pt idx="75">
                  <c:v>21580.1888031607</c:v>
                </c:pt>
                <c:pt idx="76">
                  <c:v>21574.9560791954</c:v>
                </c:pt>
                <c:pt idx="77">
                  <c:v>21569.7263935138</c:v>
                </c:pt>
                <c:pt idx="78">
                  <c:v>21564.4997434705</c:v>
                </c:pt>
                <c:pt idx="79">
                  <c:v>21559.2761264229</c:v>
                </c:pt>
                <c:pt idx="80">
                  <c:v>21554.055539732</c:v>
                </c:pt>
                <c:pt idx="81">
                  <c:v>21548.8379807615</c:v>
                </c:pt>
                <c:pt idx="82">
                  <c:v>21543.6234468781</c:v>
                </c:pt>
                <c:pt idx="83">
                  <c:v>21538.4119354519</c:v>
                </c:pt>
                <c:pt idx="84">
                  <c:v>21533.2034438557</c:v>
                </c:pt>
                <c:pt idx="85">
                  <c:v>21527.9979694655</c:v>
                </c:pt>
                <c:pt idx="86">
                  <c:v>21522.7955096604</c:v>
                </c:pt>
                <c:pt idx="87">
                  <c:v>21517.5960618223</c:v>
                </c:pt>
                <c:pt idx="88">
                  <c:v>21512.3996233365</c:v>
                </c:pt>
                <c:pt idx="89">
                  <c:v>21507.2061915909</c:v>
                </c:pt>
                <c:pt idx="90">
                  <c:v>21502.0157639768</c:v>
                </c:pt>
                <c:pt idx="91">
                  <c:v>21496.8283378883</c:v>
                </c:pt>
                <c:pt idx="92">
                  <c:v>21491.6439107225</c:v>
                </c:pt>
                <c:pt idx="93">
                  <c:v>21486.4624798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397</c:v>
                </c:pt>
                <c:pt idx="1">
                  <c:v>21397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  <c:pt idx="5">
                  <c:v>21397</c:v>
                </c:pt>
                <c:pt idx="6">
                  <c:v>21397</c:v>
                </c:pt>
                <c:pt idx="7">
                  <c:v>21397</c:v>
                </c:pt>
                <c:pt idx="8">
                  <c:v>21397</c:v>
                </c:pt>
                <c:pt idx="9">
                  <c:v>21397</c:v>
                </c:pt>
                <c:pt idx="10">
                  <c:v>21397</c:v>
                </c:pt>
                <c:pt idx="11">
                  <c:v>21397</c:v>
                </c:pt>
                <c:pt idx="12">
                  <c:v>21397</c:v>
                </c:pt>
                <c:pt idx="13">
                  <c:v>21397</c:v>
                </c:pt>
                <c:pt idx="14">
                  <c:v>21397</c:v>
                </c:pt>
                <c:pt idx="15">
                  <c:v>21397</c:v>
                </c:pt>
                <c:pt idx="16">
                  <c:v>21397</c:v>
                </c:pt>
                <c:pt idx="17">
                  <c:v>21397</c:v>
                </c:pt>
                <c:pt idx="18">
                  <c:v>21397</c:v>
                </c:pt>
                <c:pt idx="19">
                  <c:v>21397</c:v>
                </c:pt>
                <c:pt idx="20">
                  <c:v>21397</c:v>
                </c:pt>
                <c:pt idx="21">
                  <c:v>21397</c:v>
                </c:pt>
                <c:pt idx="22">
                  <c:v>21397</c:v>
                </c:pt>
                <c:pt idx="23">
                  <c:v>21397</c:v>
                </c:pt>
                <c:pt idx="24">
                  <c:v>21397</c:v>
                </c:pt>
                <c:pt idx="25">
                  <c:v>21397</c:v>
                </c:pt>
                <c:pt idx="26">
                  <c:v>21397</c:v>
                </c:pt>
                <c:pt idx="27">
                  <c:v>21397</c:v>
                </c:pt>
                <c:pt idx="28">
                  <c:v>21397</c:v>
                </c:pt>
                <c:pt idx="29">
                  <c:v>21397</c:v>
                </c:pt>
                <c:pt idx="30">
                  <c:v>21397</c:v>
                </c:pt>
                <c:pt idx="31">
                  <c:v>21397</c:v>
                </c:pt>
                <c:pt idx="32">
                  <c:v>21397</c:v>
                </c:pt>
                <c:pt idx="33">
                  <c:v>21397</c:v>
                </c:pt>
                <c:pt idx="34">
                  <c:v>21397</c:v>
                </c:pt>
                <c:pt idx="35">
                  <c:v>21397</c:v>
                </c:pt>
                <c:pt idx="36">
                  <c:v>21397</c:v>
                </c:pt>
                <c:pt idx="37">
                  <c:v>21397</c:v>
                </c:pt>
                <c:pt idx="38">
                  <c:v>21397</c:v>
                </c:pt>
                <c:pt idx="39">
                  <c:v>21397</c:v>
                </c:pt>
                <c:pt idx="40">
                  <c:v>21397</c:v>
                </c:pt>
                <c:pt idx="41">
                  <c:v>21397</c:v>
                </c:pt>
                <c:pt idx="42">
                  <c:v>21397</c:v>
                </c:pt>
                <c:pt idx="43">
                  <c:v>21397</c:v>
                </c:pt>
                <c:pt idx="44">
                  <c:v>21397</c:v>
                </c:pt>
                <c:pt idx="45">
                  <c:v>21397</c:v>
                </c:pt>
                <c:pt idx="46">
                  <c:v>21397</c:v>
                </c:pt>
                <c:pt idx="47">
                  <c:v>21397</c:v>
                </c:pt>
                <c:pt idx="48">
                  <c:v>21397</c:v>
                </c:pt>
                <c:pt idx="49">
                  <c:v>21397</c:v>
                </c:pt>
                <c:pt idx="50">
                  <c:v>21397</c:v>
                </c:pt>
                <c:pt idx="51">
                  <c:v>21397</c:v>
                </c:pt>
                <c:pt idx="52">
                  <c:v>21397</c:v>
                </c:pt>
                <c:pt idx="53">
                  <c:v>21397</c:v>
                </c:pt>
                <c:pt idx="54">
                  <c:v>21397</c:v>
                </c:pt>
                <c:pt idx="55">
                  <c:v>21397</c:v>
                </c:pt>
                <c:pt idx="56">
                  <c:v>21397</c:v>
                </c:pt>
                <c:pt idx="57">
                  <c:v>21397</c:v>
                </c:pt>
                <c:pt idx="58">
                  <c:v>21397</c:v>
                </c:pt>
                <c:pt idx="59">
                  <c:v>21397</c:v>
                </c:pt>
                <c:pt idx="60">
                  <c:v>21397</c:v>
                </c:pt>
                <c:pt idx="61">
                  <c:v>21397</c:v>
                </c:pt>
                <c:pt idx="62">
                  <c:v>21397</c:v>
                </c:pt>
                <c:pt idx="63">
                  <c:v>21397</c:v>
                </c:pt>
                <c:pt idx="64">
                  <c:v>21397</c:v>
                </c:pt>
                <c:pt idx="65">
                  <c:v>21397</c:v>
                </c:pt>
                <c:pt idx="66">
                  <c:v>21397</c:v>
                </c:pt>
                <c:pt idx="67">
                  <c:v>21397</c:v>
                </c:pt>
                <c:pt idx="68">
                  <c:v>21397</c:v>
                </c:pt>
                <c:pt idx="69">
                  <c:v>21397</c:v>
                </c:pt>
                <c:pt idx="70">
                  <c:v>21397</c:v>
                </c:pt>
                <c:pt idx="71">
                  <c:v>21397</c:v>
                </c:pt>
                <c:pt idx="72">
                  <c:v>21397</c:v>
                </c:pt>
                <c:pt idx="73">
                  <c:v>21397</c:v>
                </c:pt>
                <c:pt idx="74">
                  <c:v>21397</c:v>
                </c:pt>
                <c:pt idx="75">
                  <c:v>21397</c:v>
                </c:pt>
                <c:pt idx="76">
                  <c:v>21397</c:v>
                </c:pt>
                <c:pt idx="77">
                  <c:v>21397</c:v>
                </c:pt>
                <c:pt idx="78">
                  <c:v>21397</c:v>
                </c:pt>
                <c:pt idx="79">
                  <c:v>21397</c:v>
                </c:pt>
                <c:pt idx="80">
                  <c:v>21397</c:v>
                </c:pt>
                <c:pt idx="81">
                  <c:v>21397</c:v>
                </c:pt>
                <c:pt idx="82">
                  <c:v>21397</c:v>
                </c:pt>
                <c:pt idx="83">
                  <c:v>21397</c:v>
                </c:pt>
                <c:pt idx="84">
                  <c:v>21397</c:v>
                </c:pt>
                <c:pt idx="85">
                  <c:v>21397</c:v>
                </c:pt>
                <c:pt idx="86">
                  <c:v>21397</c:v>
                </c:pt>
                <c:pt idx="87">
                  <c:v>21397</c:v>
                </c:pt>
                <c:pt idx="88">
                  <c:v>21397</c:v>
                </c:pt>
                <c:pt idx="89">
                  <c:v>21397</c:v>
                </c:pt>
                <c:pt idx="90">
                  <c:v>21397</c:v>
                </c:pt>
                <c:pt idx="91">
                  <c:v>21397</c:v>
                </c:pt>
                <c:pt idx="92">
                  <c:v>21397</c:v>
                </c:pt>
                <c:pt idx="93">
                  <c:v>21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235</c:v>
                </c:pt>
                <c:pt idx="1">
                  <c:v>22235</c:v>
                </c:pt>
                <c:pt idx="2">
                  <c:v>22220</c:v>
                </c:pt>
                <c:pt idx="3">
                  <c:v>22220</c:v>
                </c:pt>
                <c:pt idx="4">
                  <c:v>22220</c:v>
                </c:pt>
                <c:pt idx="5">
                  <c:v>22220</c:v>
                </c:pt>
                <c:pt idx="6">
                  <c:v>22220</c:v>
                </c:pt>
                <c:pt idx="7">
                  <c:v>22220</c:v>
                </c:pt>
                <c:pt idx="8">
                  <c:v>22206</c:v>
                </c:pt>
                <c:pt idx="9">
                  <c:v>22206</c:v>
                </c:pt>
                <c:pt idx="10">
                  <c:v>22206</c:v>
                </c:pt>
                <c:pt idx="11">
                  <c:v>22206</c:v>
                </c:pt>
                <c:pt idx="12">
                  <c:v>22206</c:v>
                </c:pt>
                <c:pt idx="13">
                  <c:v>22206</c:v>
                </c:pt>
                <c:pt idx="14">
                  <c:v>22206</c:v>
                </c:pt>
                <c:pt idx="15">
                  <c:v>22191</c:v>
                </c:pt>
                <c:pt idx="16">
                  <c:v>22191</c:v>
                </c:pt>
                <c:pt idx="17">
                  <c:v>22191</c:v>
                </c:pt>
                <c:pt idx="18">
                  <c:v>22191</c:v>
                </c:pt>
                <c:pt idx="19">
                  <c:v>22191</c:v>
                </c:pt>
                <c:pt idx="20">
                  <c:v>22191</c:v>
                </c:pt>
                <c:pt idx="21">
                  <c:v>22191</c:v>
                </c:pt>
                <c:pt idx="22">
                  <c:v>22177</c:v>
                </c:pt>
                <c:pt idx="23">
                  <c:v>22177</c:v>
                </c:pt>
                <c:pt idx="24">
                  <c:v>22177</c:v>
                </c:pt>
                <c:pt idx="25">
                  <c:v>22177</c:v>
                </c:pt>
                <c:pt idx="26">
                  <c:v>22177</c:v>
                </c:pt>
                <c:pt idx="27">
                  <c:v>22177</c:v>
                </c:pt>
                <c:pt idx="28">
                  <c:v>22162</c:v>
                </c:pt>
                <c:pt idx="29">
                  <c:v>22162</c:v>
                </c:pt>
                <c:pt idx="30">
                  <c:v>22162</c:v>
                </c:pt>
                <c:pt idx="31">
                  <c:v>22162</c:v>
                </c:pt>
                <c:pt idx="32">
                  <c:v>22162</c:v>
                </c:pt>
                <c:pt idx="33">
                  <c:v>22162</c:v>
                </c:pt>
                <c:pt idx="34">
                  <c:v>22162</c:v>
                </c:pt>
                <c:pt idx="35">
                  <c:v>22148</c:v>
                </c:pt>
                <c:pt idx="36">
                  <c:v>22148</c:v>
                </c:pt>
                <c:pt idx="37">
                  <c:v>22148</c:v>
                </c:pt>
                <c:pt idx="38">
                  <c:v>22148</c:v>
                </c:pt>
                <c:pt idx="39">
                  <c:v>22148</c:v>
                </c:pt>
                <c:pt idx="40">
                  <c:v>22148</c:v>
                </c:pt>
                <c:pt idx="41">
                  <c:v>22148</c:v>
                </c:pt>
                <c:pt idx="42">
                  <c:v>22133</c:v>
                </c:pt>
                <c:pt idx="43">
                  <c:v>22133</c:v>
                </c:pt>
                <c:pt idx="44">
                  <c:v>22133</c:v>
                </c:pt>
                <c:pt idx="45">
                  <c:v>22133</c:v>
                </c:pt>
                <c:pt idx="46">
                  <c:v>22133</c:v>
                </c:pt>
                <c:pt idx="47">
                  <c:v>22133</c:v>
                </c:pt>
                <c:pt idx="48">
                  <c:v>22119</c:v>
                </c:pt>
                <c:pt idx="49">
                  <c:v>22119</c:v>
                </c:pt>
                <c:pt idx="50">
                  <c:v>22119</c:v>
                </c:pt>
                <c:pt idx="51">
                  <c:v>22119</c:v>
                </c:pt>
                <c:pt idx="52">
                  <c:v>22119</c:v>
                </c:pt>
                <c:pt idx="53">
                  <c:v>22119</c:v>
                </c:pt>
                <c:pt idx="54">
                  <c:v>22119</c:v>
                </c:pt>
                <c:pt idx="55">
                  <c:v>22104</c:v>
                </c:pt>
                <c:pt idx="56">
                  <c:v>22104</c:v>
                </c:pt>
                <c:pt idx="57">
                  <c:v>22104</c:v>
                </c:pt>
                <c:pt idx="58">
                  <c:v>22104</c:v>
                </c:pt>
                <c:pt idx="59">
                  <c:v>22104</c:v>
                </c:pt>
                <c:pt idx="60">
                  <c:v>22104</c:v>
                </c:pt>
                <c:pt idx="61">
                  <c:v>22104</c:v>
                </c:pt>
                <c:pt idx="62">
                  <c:v>22090</c:v>
                </c:pt>
                <c:pt idx="63">
                  <c:v>22090</c:v>
                </c:pt>
                <c:pt idx="64">
                  <c:v>22090</c:v>
                </c:pt>
                <c:pt idx="65">
                  <c:v>22090</c:v>
                </c:pt>
                <c:pt idx="66">
                  <c:v>22090</c:v>
                </c:pt>
                <c:pt idx="67">
                  <c:v>22090</c:v>
                </c:pt>
                <c:pt idx="68">
                  <c:v>22075</c:v>
                </c:pt>
                <c:pt idx="69">
                  <c:v>22075</c:v>
                </c:pt>
                <c:pt idx="70">
                  <c:v>22075</c:v>
                </c:pt>
                <c:pt idx="71">
                  <c:v>22075</c:v>
                </c:pt>
                <c:pt idx="72">
                  <c:v>22075</c:v>
                </c:pt>
                <c:pt idx="73">
                  <c:v>22075</c:v>
                </c:pt>
                <c:pt idx="74">
                  <c:v>22075</c:v>
                </c:pt>
                <c:pt idx="75">
                  <c:v>22061</c:v>
                </c:pt>
                <c:pt idx="76">
                  <c:v>22061</c:v>
                </c:pt>
                <c:pt idx="77">
                  <c:v>22061</c:v>
                </c:pt>
                <c:pt idx="78">
                  <c:v>22061</c:v>
                </c:pt>
                <c:pt idx="79">
                  <c:v>22061</c:v>
                </c:pt>
                <c:pt idx="80">
                  <c:v>22061</c:v>
                </c:pt>
                <c:pt idx="81">
                  <c:v>22061</c:v>
                </c:pt>
                <c:pt idx="82">
                  <c:v>22047</c:v>
                </c:pt>
                <c:pt idx="83">
                  <c:v>22047</c:v>
                </c:pt>
                <c:pt idx="84">
                  <c:v>22047</c:v>
                </c:pt>
                <c:pt idx="85">
                  <c:v>22047</c:v>
                </c:pt>
                <c:pt idx="86">
                  <c:v>22047</c:v>
                </c:pt>
                <c:pt idx="87">
                  <c:v>22047</c:v>
                </c:pt>
                <c:pt idx="88">
                  <c:v>22032</c:v>
                </c:pt>
                <c:pt idx="89">
                  <c:v>22032</c:v>
                </c:pt>
                <c:pt idx="90">
                  <c:v>22032</c:v>
                </c:pt>
                <c:pt idx="91">
                  <c:v>22032</c:v>
                </c:pt>
                <c:pt idx="92">
                  <c:v>22032</c:v>
                </c:pt>
                <c:pt idx="93">
                  <c:v>22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209.4093582069</c:v>
                </c:pt>
                <c:pt idx="1">
                  <c:v>22209.1405293179</c:v>
                </c:pt>
                <c:pt idx="2">
                  <c:v>22208.9677321843</c:v>
                </c:pt>
                <c:pt idx="3">
                  <c:v>22208.8909388429</c:v>
                </c:pt>
                <c:pt idx="4">
                  <c:v>22208.9101368676</c:v>
                </c:pt>
                <c:pt idx="5">
                  <c:v>22209.0253293649</c:v>
                </c:pt>
                <c:pt idx="6">
                  <c:v>22208.9869310374</c:v>
                </c:pt>
                <c:pt idx="7">
                  <c:v>22208.9869310374</c:v>
                </c:pt>
                <c:pt idx="8">
                  <c:v>22208.9869310374</c:v>
                </c:pt>
                <c:pt idx="9">
                  <c:v>22208.9869310374</c:v>
                </c:pt>
                <c:pt idx="10">
                  <c:v>22208.9869310374</c:v>
                </c:pt>
                <c:pt idx="11">
                  <c:v>22208.9869310374</c:v>
                </c:pt>
                <c:pt idx="12">
                  <c:v>22208.9869310374</c:v>
                </c:pt>
                <c:pt idx="13">
                  <c:v>22208.9869310374</c:v>
                </c:pt>
                <c:pt idx="14">
                  <c:v>22208.9869310374</c:v>
                </c:pt>
                <c:pt idx="15">
                  <c:v>22208.9869310374</c:v>
                </c:pt>
                <c:pt idx="16">
                  <c:v>22208.9869310374</c:v>
                </c:pt>
                <c:pt idx="17">
                  <c:v>22208.9869310374</c:v>
                </c:pt>
                <c:pt idx="18">
                  <c:v>22208.9869310374</c:v>
                </c:pt>
                <c:pt idx="19">
                  <c:v>22208.9869310374</c:v>
                </c:pt>
                <c:pt idx="20">
                  <c:v>22208.9869310374</c:v>
                </c:pt>
                <c:pt idx="21">
                  <c:v>22208.9869310374</c:v>
                </c:pt>
                <c:pt idx="22">
                  <c:v>22208.9869310374</c:v>
                </c:pt>
                <c:pt idx="23">
                  <c:v>22208.9869310374</c:v>
                </c:pt>
                <c:pt idx="24">
                  <c:v>22208.9869310374</c:v>
                </c:pt>
                <c:pt idx="25">
                  <c:v>22208.9869310374</c:v>
                </c:pt>
                <c:pt idx="26">
                  <c:v>22208.9869310374</c:v>
                </c:pt>
                <c:pt idx="27">
                  <c:v>22208.9869310374</c:v>
                </c:pt>
                <c:pt idx="28">
                  <c:v>22208.9869310374</c:v>
                </c:pt>
                <c:pt idx="29">
                  <c:v>22208.9869310374</c:v>
                </c:pt>
                <c:pt idx="30">
                  <c:v>22208.9869310374</c:v>
                </c:pt>
                <c:pt idx="31">
                  <c:v>22208.9869310374</c:v>
                </c:pt>
                <c:pt idx="32">
                  <c:v>22208.9869310374</c:v>
                </c:pt>
                <c:pt idx="33">
                  <c:v>22208.9869310374</c:v>
                </c:pt>
                <c:pt idx="34">
                  <c:v>22208.9869310374</c:v>
                </c:pt>
                <c:pt idx="35">
                  <c:v>22208.9869310374</c:v>
                </c:pt>
                <c:pt idx="36">
                  <c:v>22208.9869310374</c:v>
                </c:pt>
                <c:pt idx="37">
                  <c:v>22208.9869310374</c:v>
                </c:pt>
                <c:pt idx="38">
                  <c:v>22208.9869310374</c:v>
                </c:pt>
                <c:pt idx="39">
                  <c:v>22208.9869310374</c:v>
                </c:pt>
                <c:pt idx="40">
                  <c:v>22208.9869310374</c:v>
                </c:pt>
                <c:pt idx="41">
                  <c:v>22208.9869310374</c:v>
                </c:pt>
                <c:pt idx="42">
                  <c:v>22208.9869310374</c:v>
                </c:pt>
                <c:pt idx="43">
                  <c:v>22208.9869310374</c:v>
                </c:pt>
                <c:pt idx="44">
                  <c:v>22208.9869310374</c:v>
                </c:pt>
                <c:pt idx="45">
                  <c:v>22208.9869310374</c:v>
                </c:pt>
                <c:pt idx="46">
                  <c:v>22208.9869310374</c:v>
                </c:pt>
                <c:pt idx="47">
                  <c:v>22208.9869310374</c:v>
                </c:pt>
                <c:pt idx="48">
                  <c:v>22208.9869310374</c:v>
                </c:pt>
                <c:pt idx="49">
                  <c:v>22208.9869310374</c:v>
                </c:pt>
                <c:pt idx="50">
                  <c:v>22208.9869310374</c:v>
                </c:pt>
                <c:pt idx="51">
                  <c:v>22208.9869310374</c:v>
                </c:pt>
                <c:pt idx="52">
                  <c:v>22208.9869310374</c:v>
                </c:pt>
                <c:pt idx="53">
                  <c:v>22208.9869310374</c:v>
                </c:pt>
                <c:pt idx="54">
                  <c:v>22208.9869310374</c:v>
                </c:pt>
                <c:pt idx="55">
                  <c:v>22208.9869310374</c:v>
                </c:pt>
                <c:pt idx="56">
                  <c:v>22208.9869310374</c:v>
                </c:pt>
                <c:pt idx="57">
                  <c:v>22208.9869310374</c:v>
                </c:pt>
                <c:pt idx="58">
                  <c:v>22208.9869310374</c:v>
                </c:pt>
                <c:pt idx="59">
                  <c:v>22208.9869310374</c:v>
                </c:pt>
                <c:pt idx="60">
                  <c:v>22208.9869310374</c:v>
                </c:pt>
                <c:pt idx="61">
                  <c:v>22208.9869310374</c:v>
                </c:pt>
                <c:pt idx="62">
                  <c:v>22208.9869310374</c:v>
                </c:pt>
                <c:pt idx="63">
                  <c:v>22208.9869310374</c:v>
                </c:pt>
                <c:pt idx="64">
                  <c:v>22208.9869310374</c:v>
                </c:pt>
                <c:pt idx="65">
                  <c:v>22208.9869310374</c:v>
                </c:pt>
                <c:pt idx="66">
                  <c:v>22208.9869310374</c:v>
                </c:pt>
                <c:pt idx="67">
                  <c:v>22208.9869310374</c:v>
                </c:pt>
                <c:pt idx="68">
                  <c:v>22208.9869310374</c:v>
                </c:pt>
                <c:pt idx="69">
                  <c:v>22208.9869310374</c:v>
                </c:pt>
                <c:pt idx="70">
                  <c:v>22208.9869310374</c:v>
                </c:pt>
                <c:pt idx="71">
                  <c:v>22208.9869310374</c:v>
                </c:pt>
                <c:pt idx="72">
                  <c:v>22208.9869310374</c:v>
                </c:pt>
                <c:pt idx="73">
                  <c:v>22208.9869310374</c:v>
                </c:pt>
                <c:pt idx="74">
                  <c:v>22208.9869310374</c:v>
                </c:pt>
                <c:pt idx="75">
                  <c:v>22208.9869310374</c:v>
                </c:pt>
                <c:pt idx="76">
                  <c:v>22208.9869310374</c:v>
                </c:pt>
                <c:pt idx="77">
                  <c:v>22208.9869310374</c:v>
                </c:pt>
                <c:pt idx="78">
                  <c:v>22208.9869310374</c:v>
                </c:pt>
                <c:pt idx="79">
                  <c:v>22208.9869310374</c:v>
                </c:pt>
                <c:pt idx="80">
                  <c:v>22208.9869310374</c:v>
                </c:pt>
                <c:pt idx="81">
                  <c:v>22208.9869310374</c:v>
                </c:pt>
                <c:pt idx="82">
                  <c:v>22208.9869310374</c:v>
                </c:pt>
                <c:pt idx="83">
                  <c:v>22208.9869310374</c:v>
                </c:pt>
                <c:pt idx="84">
                  <c:v>22208.9869310374</c:v>
                </c:pt>
                <c:pt idx="85">
                  <c:v>22208.9869310374</c:v>
                </c:pt>
                <c:pt idx="86">
                  <c:v>22208.9869310374</c:v>
                </c:pt>
                <c:pt idx="87">
                  <c:v>22208.9869310374</c:v>
                </c:pt>
                <c:pt idx="88">
                  <c:v>22208.9869310374</c:v>
                </c:pt>
                <c:pt idx="89">
                  <c:v>22208.9869310374</c:v>
                </c:pt>
                <c:pt idx="90">
                  <c:v>22208.9869310374</c:v>
                </c:pt>
                <c:pt idx="91">
                  <c:v>22208.9869310374</c:v>
                </c:pt>
                <c:pt idx="92">
                  <c:v>22208.9869310374</c:v>
                </c:pt>
                <c:pt idx="93">
                  <c:v>22208.98693103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412</c:v>
                </c:pt>
                <c:pt idx="1">
                  <c:v>21358</c:v>
                </c:pt>
                <c:pt idx="2">
                  <c:v>21319</c:v>
                </c:pt>
                <c:pt idx="3">
                  <c:v>21280</c:v>
                </c:pt>
                <c:pt idx="4">
                  <c:v>21227</c:v>
                </c:pt>
                <c:pt idx="5">
                  <c:v>21189</c:v>
                </c:pt>
                <c:pt idx="6">
                  <c:v>21137</c:v>
                </c:pt>
                <c:pt idx="7">
                  <c:v>21099</c:v>
                </c:pt>
                <c:pt idx="8">
                  <c:v>21047</c:v>
                </c:pt>
                <c:pt idx="9">
                  <c:v>21008</c:v>
                </c:pt>
                <c:pt idx="10">
                  <c:v>20970</c:v>
                </c:pt>
                <c:pt idx="11">
                  <c:v>20920</c:v>
                </c:pt>
                <c:pt idx="12">
                  <c:v>20883</c:v>
                </c:pt>
                <c:pt idx="13">
                  <c:v>20832</c:v>
                </c:pt>
                <c:pt idx="14">
                  <c:v>20795</c:v>
                </c:pt>
                <c:pt idx="15">
                  <c:v>20745</c:v>
                </c:pt>
                <c:pt idx="16">
                  <c:v>20707</c:v>
                </c:pt>
                <c:pt idx="17">
                  <c:v>20658</c:v>
                </c:pt>
                <c:pt idx="18">
                  <c:v>20622</c:v>
                </c:pt>
                <c:pt idx="19">
                  <c:v>20586</c:v>
                </c:pt>
                <c:pt idx="20">
                  <c:v>20537</c:v>
                </c:pt>
                <c:pt idx="21">
                  <c:v>20501</c:v>
                </c:pt>
                <c:pt idx="22">
                  <c:v>20452</c:v>
                </c:pt>
                <c:pt idx="23">
                  <c:v>20416</c:v>
                </c:pt>
                <c:pt idx="24">
                  <c:v>20416</c:v>
                </c:pt>
                <c:pt idx="25">
                  <c:v>20416</c:v>
                </c:pt>
                <c:pt idx="26">
                  <c:v>20416</c:v>
                </c:pt>
                <c:pt idx="27">
                  <c:v>20416</c:v>
                </c:pt>
                <c:pt idx="28">
                  <c:v>20416</c:v>
                </c:pt>
                <c:pt idx="29">
                  <c:v>20416</c:v>
                </c:pt>
                <c:pt idx="30">
                  <c:v>20416</c:v>
                </c:pt>
                <c:pt idx="31">
                  <c:v>20416</c:v>
                </c:pt>
                <c:pt idx="32">
                  <c:v>20416</c:v>
                </c:pt>
                <c:pt idx="33">
                  <c:v>20416</c:v>
                </c:pt>
                <c:pt idx="34">
                  <c:v>20416</c:v>
                </c:pt>
                <c:pt idx="35">
                  <c:v>20416</c:v>
                </c:pt>
                <c:pt idx="36">
                  <c:v>20416</c:v>
                </c:pt>
                <c:pt idx="37">
                  <c:v>20416</c:v>
                </c:pt>
                <c:pt idx="38">
                  <c:v>20416</c:v>
                </c:pt>
                <c:pt idx="39">
                  <c:v>20416</c:v>
                </c:pt>
                <c:pt idx="40">
                  <c:v>20416</c:v>
                </c:pt>
                <c:pt idx="41">
                  <c:v>20416</c:v>
                </c:pt>
                <c:pt idx="42">
                  <c:v>20416</c:v>
                </c:pt>
                <c:pt idx="43">
                  <c:v>20416</c:v>
                </c:pt>
                <c:pt idx="44">
                  <c:v>20416</c:v>
                </c:pt>
                <c:pt idx="45">
                  <c:v>20416</c:v>
                </c:pt>
                <c:pt idx="46">
                  <c:v>20416</c:v>
                </c:pt>
                <c:pt idx="47">
                  <c:v>20416</c:v>
                </c:pt>
                <c:pt idx="48">
                  <c:v>20416</c:v>
                </c:pt>
                <c:pt idx="49">
                  <c:v>20416</c:v>
                </c:pt>
                <c:pt idx="50">
                  <c:v>20416</c:v>
                </c:pt>
                <c:pt idx="51">
                  <c:v>20416</c:v>
                </c:pt>
                <c:pt idx="52">
                  <c:v>20416</c:v>
                </c:pt>
                <c:pt idx="53">
                  <c:v>20416</c:v>
                </c:pt>
                <c:pt idx="54">
                  <c:v>20416</c:v>
                </c:pt>
                <c:pt idx="55">
                  <c:v>20416</c:v>
                </c:pt>
                <c:pt idx="56">
                  <c:v>20416</c:v>
                </c:pt>
                <c:pt idx="57">
                  <c:v>20416</c:v>
                </c:pt>
                <c:pt idx="58">
                  <c:v>20416</c:v>
                </c:pt>
                <c:pt idx="59">
                  <c:v>20416</c:v>
                </c:pt>
                <c:pt idx="60">
                  <c:v>20416</c:v>
                </c:pt>
                <c:pt idx="61">
                  <c:v>20416</c:v>
                </c:pt>
                <c:pt idx="62">
                  <c:v>20416</c:v>
                </c:pt>
                <c:pt idx="63">
                  <c:v>20416</c:v>
                </c:pt>
                <c:pt idx="64">
                  <c:v>20416</c:v>
                </c:pt>
                <c:pt idx="65">
                  <c:v>20416</c:v>
                </c:pt>
                <c:pt idx="66">
                  <c:v>20416</c:v>
                </c:pt>
                <c:pt idx="67">
                  <c:v>20416</c:v>
                </c:pt>
                <c:pt idx="68">
                  <c:v>20416</c:v>
                </c:pt>
                <c:pt idx="69">
                  <c:v>20416</c:v>
                </c:pt>
                <c:pt idx="70">
                  <c:v>20416</c:v>
                </c:pt>
                <c:pt idx="71">
                  <c:v>20416</c:v>
                </c:pt>
                <c:pt idx="72">
                  <c:v>20416</c:v>
                </c:pt>
                <c:pt idx="73">
                  <c:v>20416</c:v>
                </c:pt>
                <c:pt idx="74">
                  <c:v>20416</c:v>
                </c:pt>
                <c:pt idx="75">
                  <c:v>20416</c:v>
                </c:pt>
                <c:pt idx="76">
                  <c:v>20416</c:v>
                </c:pt>
                <c:pt idx="77">
                  <c:v>20416</c:v>
                </c:pt>
                <c:pt idx="78">
                  <c:v>20416</c:v>
                </c:pt>
                <c:pt idx="79">
                  <c:v>20416</c:v>
                </c:pt>
                <c:pt idx="80">
                  <c:v>20416</c:v>
                </c:pt>
                <c:pt idx="81">
                  <c:v>20416</c:v>
                </c:pt>
                <c:pt idx="82">
                  <c:v>20416</c:v>
                </c:pt>
                <c:pt idx="83">
                  <c:v>20416</c:v>
                </c:pt>
                <c:pt idx="84">
                  <c:v>20416</c:v>
                </c:pt>
                <c:pt idx="85">
                  <c:v>20416</c:v>
                </c:pt>
                <c:pt idx="86">
                  <c:v>20416</c:v>
                </c:pt>
                <c:pt idx="87">
                  <c:v>20416</c:v>
                </c:pt>
                <c:pt idx="88">
                  <c:v>20416</c:v>
                </c:pt>
                <c:pt idx="89">
                  <c:v>20416</c:v>
                </c:pt>
                <c:pt idx="90">
                  <c:v>20416</c:v>
                </c:pt>
                <c:pt idx="91">
                  <c:v>20416</c:v>
                </c:pt>
                <c:pt idx="92">
                  <c:v>20416</c:v>
                </c:pt>
                <c:pt idx="93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235.1940730603</c:v>
                </c:pt>
                <c:pt idx="1">
                  <c:v>22226.294589804</c:v>
                </c:pt>
                <c:pt idx="2">
                  <c:v>22217.4843053687</c:v>
                </c:pt>
                <c:pt idx="3">
                  <c:v>22208.7615166112</c:v>
                </c:pt>
                <c:pt idx="4">
                  <c:v>22200.1245680522</c:v>
                </c:pt>
                <c:pt idx="5">
                  <c:v>22191.5718501265</c:v>
                </c:pt>
                <c:pt idx="6">
                  <c:v>22183.1017975124</c:v>
                </c:pt>
                <c:pt idx="7">
                  <c:v>22174.7128875358</c:v>
                </c:pt>
                <c:pt idx="8">
                  <c:v>22166.4036386456</c:v>
                </c:pt>
                <c:pt idx="9">
                  <c:v>22158.1726089565</c:v>
                </c:pt>
                <c:pt idx="10">
                  <c:v>22150.018394855</c:v>
                </c:pt>
                <c:pt idx="11">
                  <c:v>22141.9396296664</c:v>
                </c:pt>
                <c:pt idx="12">
                  <c:v>22133.9349823786</c:v>
                </c:pt>
                <c:pt idx="13">
                  <c:v>22126.0031564207</c:v>
                </c:pt>
                <c:pt idx="14">
                  <c:v>22118.1428884929</c:v>
                </c:pt>
                <c:pt idx="15">
                  <c:v>22110.3529474458</c:v>
                </c:pt>
                <c:pt idx="16">
                  <c:v>22102.632133206</c:v>
                </c:pt>
                <c:pt idx="17">
                  <c:v>22094.9792757464</c:v>
                </c:pt>
                <c:pt idx="18">
                  <c:v>22087.3932340979</c:v>
                </c:pt>
                <c:pt idx="19">
                  <c:v>22079.8728954021</c:v>
                </c:pt>
                <c:pt idx="20">
                  <c:v>22067.6971231595</c:v>
                </c:pt>
                <c:pt idx="21">
                  <c:v>22055.6310314388</c:v>
                </c:pt>
                <c:pt idx="22">
                  <c:v>22043.6727779813</c:v>
                </c:pt>
                <c:pt idx="23">
                  <c:v>22031.8205655685</c:v>
                </c:pt>
                <c:pt idx="24">
                  <c:v>22020.0726405537</c:v>
                </c:pt>
                <c:pt idx="25">
                  <c:v>22008.4272914804</c:v>
                </c:pt>
                <c:pt idx="26">
                  <c:v>21996.8828477555</c:v>
                </c:pt>
                <c:pt idx="27">
                  <c:v>21985.437678374</c:v>
                </c:pt>
                <c:pt idx="28">
                  <c:v>21974.0901906916</c:v>
                </c:pt>
                <c:pt idx="29">
                  <c:v>21962.8388292457</c:v>
                </c:pt>
                <c:pt idx="30">
                  <c:v>21951.6820746198</c:v>
                </c:pt>
                <c:pt idx="31">
                  <c:v>21940.6184423512</c:v>
                </c:pt>
                <c:pt idx="32">
                  <c:v>21929.6464818794</c:v>
                </c:pt>
                <c:pt idx="33">
                  <c:v>21918.7647755333</c:v>
                </c:pt>
                <c:pt idx="34">
                  <c:v>21907.971937556</c:v>
                </c:pt>
                <c:pt idx="35">
                  <c:v>21897.2666131648</c:v>
                </c:pt>
                <c:pt idx="36">
                  <c:v>21886.6474776455</c:v>
                </c:pt>
                <c:pt idx="37">
                  <c:v>21876.1132354796</c:v>
                </c:pt>
                <c:pt idx="38">
                  <c:v>21865.6626195022</c:v>
                </c:pt>
                <c:pt idx="39">
                  <c:v>21855.2943900902</c:v>
                </c:pt>
                <c:pt idx="40">
                  <c:v>21845.0073343793</c:v>
                </c:pt>
                <c:pt idx="41">
                  <c:v>21834.8002655074</c:v>
                </c:pt>
                <c:pt idx="42">
                  <c:v>21824.6720218862</c:v>
                </c:pt>
                <c:pt idx="43">
                  <c:v>21814.621466496</c:v>
                </c:pt>
                <c:pt idx="44">
                  <c:v>21804.647486206</c:v>
                </c:pt>
                <c:pt idx="45">
                  <c:v>21794.7489911174</c:v>
                </c:pt>
                <c:pt idx="46">
                  <c:v>21784.9249139288</c:v>
                </c:pt>
                <c:pt idx="47">
                  <c:v>21775.1742093227</c:v>
                </c:pt>
                <c:pt idx="48">
                  <c:v>21765.4958533731</c:v>
                </c:pt>
                <c:pt idx="49">
                  <c:v>21755.8888429724</c:v>
                </c:pt>
                <c:pt idx="50">
                  <c:v>21746.352195277</c:v>
                </c:pt>
                <c:pt idx="51">
                  <c:v>21736.8849471716</c:v>
                </c:pt>
                <c:pt idx="52">
                  <c:v>21727.4861547508</c:v>
                </c:pt>
                <c:pt idx="53">
                  <c:v>21718.1548928174</c:v>
                </c:pt>
                <c:pt idx="54">
                  <c:v>21708.8902543968</c:v>
                </c:pt>
                <c:pt idx="55">
                  <c:v>21699.6913502672</c:v>
                </c:pt>
                <c:pt idx="56">
                  <c:v>21690.5573085043</c:v>
                </c:pt>
                <c:pt idx="57">
                  <c:v>21681.487274041</c:v>
                </c:pt>
                <c:pt idx="58">
                  <c:v>21672.4804082405</c:v>
                </c:pt>
                <c:pt idx="59">
                  <c:v>21663.5358884827</c:v>
                </c:pt>
                <c:pt idx="60">
                  <c:v>21654.6529077638</c:v>
                </c:pt>
                <c:pt idx="61">
                  <c:v>21645.8306743078</c:v>
                </c:pt>
                <c:pt idx="62">
                  <c:v>21637.0684111902</c:v>
                </c:pt>
                <c:pt idx="63">
                  <c:v>21628.3653559734</c:v>
                </c:pt>
                <c:pt idx="64">
                  <c:v>21619.7207603523</c:v>
                </c:pt>
                <c:pt idx="65">
                  <c:v>21611.1338898115</c:v>
                </c:pt>
                <c:pt idx="66">
                  <c:v>21602.6040232927</c:v>
                </c:pt>
                <c:pt idx="67">
                  <c:v>21594.130452871</c:v>
                </c:pt>
                <c:pt idx="68">
                  <c:v>21585.7124834419</c:v>
                </c:pt>
                <c:pt idx="69">
                  <c:v>21577.3494324174</c:v>
                </c:pt>
                <c:pt idx="70">
                  <c:v>21569.0406294301</c:v>
                </c:pt>
                <c:pt idx="71">
                  <c:v>21560.785416047</c:v>
                </c:pt>
                <c:pt idx="72">
                  <c:v>21552.5831454908</c:v>
                </c:pt>
                <c:pt idx="73">
                  <c:v>21544.4331823698</c:v>
                </c:pt>
                <c:pt idx="74">
                  <c:v>21536.334902415</c:v>
                </c:pt>
                <c:pt idx="75">
                  <c:v>21528.2876922253</c:v>
                </c:pt>
                <c:pt idx="76">
                  <c:v>21520.290949019</c:v>
                </c:pt>
                <c:pt idx="77">
                  <c:v>21512.3440803936</c:v>
                </c:pt>
                <c:pt idx="78">
                  <c:v>21504.4465040908</c:v>
                </c:pt>
                <c:pt idx="79">
                  <c:v>21496.5976477694</c:v>
                </c:pt>
                <c:pt idx="80">
                  <c:v>21488.7969487839</c:v>
                </c:pt>
                <c:pt idx="81">
                  <c:v>21481.0438539686</c:v>
                </c:pt>
                <c:pt idx="82">
                  <c:v>21473.3378194292</c:v>
                </c:pt>
                <c:pt idx="83">
                  <c:v>21465.6783103381</c:v>
                </c:pt>
                <c:pt idx="84">
                  <c:v>21458.064800737</c:v>
                </c:pt>
                <c:pt idx="85">
                  <c:v>21450.4967733441</c:v>
                </c:pt>
                <c:pt idx="86">
                  <c:v>21442.9737193658</c:v>
                </c:pt>
                <c:pt idx="87">
                  <c:v>21435.4951383148</c:v>
                </c:pt>
                <c:pt idx="88">
                  <c:v>21428.0605378319</c:v>
                </c:pt>
                <c:pt idx="89">
                  <c:v>21420.6694335133</c:v>
                </c:pt>
                <c:pt idx="90">
                  <c:v>21413.3213487415</c:v>
                </c:pt>
                <c:pt idx="91">
                  <c:v>21406.0158145219</c:v>
                </c:pt>
                <c:pt idx="92">
                  <c:v>21398.7523693225</c:v>
                </c:pt>
                <c:pt idx="93">
                  <c:v>21391.53055891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546.3371579876</c:v>
                </c:pt>
                <c:pt idx="1">
                  <c:v>21546.3371579876</c:v>
                </c:pt>
                <c:pt idx="2">
                  <c:v>21532.8487538861</c:v>
                </c:pt>
                <c:pt idx="3">
                  <c:v>21532.8487538861</c:v>
                </c:pt>
                <c:pt idx="4">
                  <c:v>21519.3807558421</c:v>
                </c:pt>
                <c:pt idx="5">
                  <c:v>21519.3807558421</c:v>
                </c:pt>
                <c:pt idx="6">
                  <c:v>21519.3807558421</c:v>
                </c:pt>
                <c:pt idx="7">
                  <c:v>21505.9331175836</c:v>
                </c:pt>
                <c:pt idx="8">
                  <c:v>21505.9331175836</c:v>
                </c:pt>
                <c:pt idx="9">
                  <c:v>21492.505792978</c:v>
                </c:pt>
                <c:pt idx="10">
                  <c:v>21492.505792978</c:v>
                </c:pt>
                <c:pt idx="11">
                  <c:v>21492.505792978</c:v>
                </c:pt>
                <c:pt idx="12">
                  <c:v>21479.0987360322</c:v>
                </c:pt>
                <c:pt idx="13">
                  <c:v>21479.0987360322</c:v>
                </c:pt>
                <c:pt idx="14">
                  <c:v>21479.0987360322</c:v>
                </c:pt>
                <c:pt idx="15">
                  <c:v>21465.7119008918</c:v>
                </c:pt>
                <c:pt idx="16">
                  <c:v>21465.7119008918</c:v>
                </c:pt>
                <c:pt idx="17">
                  <c:v>21452.3452418405</c:v>
                </c:pt>
                <c:pt idx="18">
                  <c:v>21452.3452418405</c:v>
                </c:pt>
                <c:pt idx="19">
                  <c:v>21438.9987132998</c:v>
                </c:pt>
                <c:pt idx="20">
                  <c:v>21438.9987132998</c:v>
                </c:pt>
                <c:pt idx="21">
                  <c:v>21438.9987132998</c:v>
                </c:pt>
                <c:pt idx="22">
                  <c:v>21425.6722698284</c:v>
                </c:pt>
                <c:pt idx="23">
                  <c:v>21425.6722698284</c:v>
                </c:pt>
                <c:pt idx="24">
                  <c:v>21412.3658661216</c:v>
                </c:pt>
                <c:pt idx="25">
                  <c:v>21412.3658661216</c:v>
                </c:pt>
                <c:pt idx="26">
                  <c:v>21412.3658661216</c:v>
                </c:pt>
                <c:pt idx="27">
                  <c:v>21399.0794570109</c:v>
                </c:pt>
                <c:pt idx="28">
                  <c:v>21399.0794570109</c:v>
                </c:pt>
                <c:pt idx="29">
                  <c:v>21385.8129974635</c:v>
                </c:pt>
                <c:pt idx="30">
                  <c:v>21385.8129974635</c:v>
                </c:pt>
                <c:pt idx="31">
                  <c:v>21385.8129974635</c:v>
                </c:pt>
                <c:pt idx="32">
                  <c:v>21372.5664425815</c:v>
                </c:pt>
                <c:pt idx="33">
                  <c:v>21372.5664425815</c:v>
                </c:pt>
                <c:pt idx="34">
                  <c:v>21359.3397476019</c:v>
                </c:pt>
                <c:pt idx="35">
                  <c:v>21359.3397476019</c:v>
                </c:pt>
                <c:pt idx="36">
                  <c:v>21359.3397476019</c:v>
                </c:pt>
                <c:pt idx="37">
                  <c:v>21346.1328678957</c:v>
                </c:pt>
                <c:pt idx="38">
                  <c:v>21346.1328678957</c:v>
                </c:pt>
                <c:pt idx="39">
                  <c:v>21332.9457589675</c:v>
                </c:pt>
                <c:pt idx="40">
                  <c:v>21332.9457589675</c:v>
                </c:pt>
                <c:pt idx="41">
                  <c:v>21332.9457589675</c:v>
                </c:pt>
                <c:pt idx="42">
                  <c:v>21319.778376455</c:v>
                </c:pt>
                <c:pt idx="43">
                  <c:v>21319.778376455</c:v>
                </c:pt>
                <c:pt idx="44">
                  <c:v>21306.6306761287</c:v>
                </c:pt>
                <c:pt idx="45">
                  <c:v>21306.6306761287</c:v>
                </c:pt>
                <c:pt idx="46">
                  <c:v>21306.6306761287</c:v>
                </c:pt>
                <c:pt idx="47">
                  <c:v>21293.502613891</c:v>
                </c:pt>
                <c:pt idx="48">
                  <c:v>21293.502613891</c:v>
                </c:pt>
                <c:pt idx="49">
                  <c:v>21293.502613891</c:v>
                </c:pt>
                <c:pt idx="50">
                  <c:v>21280.394145776</c:v>
                </c:pt>
                <c:pt idx="51">
                  <c:v>21280.394145776</c:v>
                </c:pt>
                <c:pt idx="52">
                  <c:v>21280.394145776</c:v>
                </c:pt>
                <c:pt idx="53">
                  <c:v>21267.305227949</c:v>
                </c:pt>
                <c:pt idx="54">
                  <c:v>21267.305227949</c:v>
                </c:pt>
                <c:pt idx="55">
                  <c:v>21267.305227949</c:v>
                </c:pt>
                <c:pt idx="56">
                  <c:v>21267.305227949</c:v>
                </c:pt>
                <c:pt idx="57">
                  <c:v>21254.235816706</c:v>
                </c:pt>
                <c:pt idx="58">
                  <c:v>21254.235816706</c:v>
                </c:pt>
                <c:pt idx="59">
                  <c:v>21254.235816706</c:v>
                </c:pt>
                <c:pt idx="60">
                  <c:v>21254.235816706</c:v>
                </c:pt>
                <c:pt idx="61">
                  <c:v>21241.185868473</c:v>
                </c:pt>
                <c:pt idx="62">
                  <c:v>21241.185868473</c:v>
                </c:pt>
                <c:pt idx="63">
                  <c:v>21241.185868473</c:v>
                </c:pt>
                <c:pt idx="64">
                  <c:v>21241.185868473</c:v>
                </c:pt>
                <c:pt idx="65">
                  <c:v>21241.185868473</c:v>
                </c:pt>
                <c:pt idx="66">
                  <c:v>21241.185868473</c:v>
                </c:pt>
                <c:pt idx="67">
                  <c:v>21241.185868473</c:v>
                </c:pt>
                <c:pt idx="68">
                  <c:v>21228.1553398058</c:v>
                </c:pt>
                <c:pt idx="69">
                  <c:v>21228.1553398058</c:v>
                </c:pt>
                <c:pt idx="70">
                  <c:v>21228.1553398058</c:v>
                </c:pt>
                <c:pt idx="71">
                  <c:v>21228.1553398058</c:v>
                </c:pt>
                <c:pt idx="72">
                  <c:v>21228.1553398058</c:v>
                </c:pt>
                <c:pt idx="73">
                  <c:v>21228.1553398058</c:v>
                </c:pt>
                <c:pt idx="74">
                  <c:v>21228.1553398058</c:v>
                </c:pt>
                <c:pt idx="75">
                  <c:v>21228.1553398058</c:v>
                </c:pt>
                <c:pt idx="76">
                  <c:v>21228.1553398058</c:v>
                </c:pt>
                <c:pt idx="77">
                  <c:v>21228.1553398058</c:v>
                </c:pt>
                <c:pt idx="78">
                  <c:v>21228.1553398058</c:v>
                </c:pt>
                <c:pt idx="79">
                  <c:v>21228.1553398058</c:v>
                </c:pt>
                <c:pt idx="80">
                  <c:v>21228.1553398058</c:v>
                </c:pt>
                <c:pt idx="81">
                  <c:v>21228.1553398058</c:v>
                </c:pt>
                <c:pt idx="82">
                  <c:v>21228.1553398058</c:v>
                </c:pt>
                <c:pt idx="83">
                  <c:v>21228.1553398058</c:v>
                </c:pt>
                <c:pt idx="84">
                  <c:v>21228.1553398058</c:v>
                </c:pt>
                <c:pt idx="85">
                  <c:v>21228.1553398058</c:v>
                </c:pt>
                <c:pt idx="86">
                  <c:v>21228.1553398058</c:v>
                </c:pt>
                <c:pt idx="87">
                  <c:v>21228.1553398058</c:v>
                </c:pt>
                <c:pt idx="88">
                  <c:v>21228.1553398058</c:v>
                </c:pt>
                <c:pt idx="89">
                  <c:v>21228.1553398058</c:v>
                </c:pt>
                <c:pt idx="90">
                  <c:v>21228.1553398058</c:v>
                </c:pt>
                <c:pt idx="91">
                  <c:v>21228.1553398058</c:v>
                </c:pt>
                <c:pt idx="92">
                  <c:v>21228.1553398058</c:v>
                </c:pt>
                <c:pt idx="93">
                  <c:v>21228.15533980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580</c:v>
                </c:pt>
                <c:pt idx="1">
                  <c:v>21576</c:v>
                </c:pt>
                <c:pt idx="2">
                  <c:v>21573</c:v>
                </c:pt>
                <c:pt idx="3">
                  <c:v>21569</c:v>
                </c:pt>
                <c:pt idx="4">
                  <c:v>21566</c:v>
                </c:pt>
                <c:pt idx="5">
                  <c:v>21562</c:v>
                </c:pt>
                <c:pt idx="6">
                  <c:v>21559</c:v>
                </c:pt>
                <c:pt idx="7">
                  <c:v>21555</c:v>
                </c:pt>
                <c:pt idx="8">
                  <c:v>21552</c:v>
                </c:pt>
                <c:pt idx="9">
                  <c:v>21549</c:v>
                </c:pt>
                <c:pt idx="10">
                  <c:v>21545</c:v>
                </c:pt>
                <c:pt idx="11">
                  <c:v>21542</c:v>
                </c:pt>
                <c:pt idx="12">
                  <c:v>21538</c:v>
                </c:pt>
                <c:pt idx="13">
                  <c:v>21535</c:v>
                </c:pt>
                <c:pt idx="14">
                  <c:v>21531</c:v>
                </c:pt>
                <c:pt idx="15">
                  <c:v>21528</c:v>
                </c:pt>
                <c:pt idx="16">
                  <c:v>21524</c:v>
                </c:pt>
                <c:pt idx="17">
                  <c:v>21521</c:v>
                </c:pt>
                <c:pt idx="18">
                  <c:v>21517</c:v>
                </c:pt>
                <c:pt idx="19">
                  <c:v>21514</c:v>
                </c:pt>
                <c:pt idx="20">
                  <c:v>21510</c:v>
                </c:pt>
                <c:pt idx="21">
                  <c:v>21507</c:v>
                </c:pt>
                <c:pt idx="22">
                  <c:v>21504</c:v>
                </c:pt>
                <c:pt idx="23">
                  <c:v>21500</c:v>
                </c:pt>
                <c:pt idx="24">
                  <c:v>21497</c:v>
                </c:pt>
                <c:pt idx="25">
                  <c:v>21493</c:v>
                </c:pt>
                <c:pt idx="26">
                  <c:v>21490</c:v>
                </c:pt>
                <c:pt idx="27">
                  <c:v>21486</c:v>
                </c:pt>
                <c:pt idx="28">
                  <c:v>21483</c:v>
                </c:pt>
                <c:pt idx="29">
                  <c:v>21479</c:v>
                </c:pt>
                <c:pt idx="30">
                  <c:v>21476</c:v>
                </c:pt>
                <c:pt idx="31">
                  <c:v>21473</c:v>
                </c:pt>
                <c:pt idx="32">
                  <c:v>21469</c:v>
                </c:pt>
                <c:pt idx="33">
                  <c:v>21466</c:v>
                </c:pt>
                <c:pt idx="34">
                  <c:v>21462</c:v>
                </c:pt>
                <c:pt idx="35">
                  <c:v>21459</c:v>
                </c:pt>
                <c:pt idx="36">
                  <c:v>21455</c:v>
                </c:pt>
                <c:pt idx="37">
                  <c:v>21452</c:v>
                </c:pt>
                <c:pt idx="38">
                  <c:v>21449</c:v>
                </c:pt>
                <c:pt idx="39">
                  <c:v>21445</c:v>
                </c:pt>
                <c:pt idx="40">
                  <c:v>21442</c:v>
                </c:pt>
                <c:pt idx="41">
                  <c:v>21438</c:v>
                </c:pt>
                <c:pt idx="42">
                  <c:v>21435</c:v>
                </c:pt>
                <c:pt idx="43">
                  <c:v>21431</c:v>
                </c:pt>
                <c:pt idx="44">
                  <c:v>21428</c:v>
                </c:pt>
                <c:pt idx="45">
                  <c:v>21425</c:v>
                </c:pt>
                <c:pt idx="46">
                  <c:v>21421</c:v>
                </c:pt>
                <c:pt idx="47">
                  <c:v>21418</c:v>
                </c:pt>
                <c:pt idx="48">
                  <c:v>21414</c:v>
                </c:pt>
                <c:pt idx="49">
                  <c:v>21411</c:v>
                </c:pt>
                <c:pt idx="50">
                  <c:v>21408</c:v>
                </c:pt>
                <c:pt idx="51">
                  <c:v>21404</c:v>
                </c:pt>
                <c:pt idx="52">
                  <c:v>21401</c:v>
                </c:pt>
                <c:pt idx="53">
                  <c:v>21397</c:v>
                </c:pt>
                <c:pt idx="54">
                  <c:v>21394</c:v>
                </c:pt>
                <c:pt idx="55">
                  <c:v>21391</c:v>
                </c:pt>
                <c:pt idx="56">
                  <c:v>21387</c:v>
                </c:pt>
                <c:pt idx="57">
                  <c:v>21384</c:v>
                </c:pt>
                <c:pt idx="58">
                  <c:v>21380</c:v>
                </c:pt>
                <c:pt idx="59">
                  <c:v>21377</c:v>
                </c:pt>
                <c:pt idx="60">
                  <c:v>21374</c:v>
                </c:pt>
                <c:pt idx="61">
                  <c:v>21370</c:v>
                </c:pt>
                <c:pt idx="62">
                  <c:v>21367</c:v>
                </c:pt>
                <c:pt idx="63">
                  <c:v>21363</c:v>
                </c:pt>
                <c:pt idx="64">
                  <c:v>21360</c:v>
                </c:pt>
                <c:pt idx="65">
                  <c:v>21357</c:v>
                </c:pt>
                <c:pt idx="66">
                  <c:v>21353</c:v>
                </c:pt>
                <c:pt idx="67">
                  <c:v>21350</c:v>
                </c:pt>
                <c:pt idx="68">
                  <c:v>21346</c:v>
                </c:pt>
                <c:pt idx="69">
                  <c:v>21343</c:v>
                </c:pt>
                <c:pt idx="70">
                  <c:v>21340</c:v>
                </c:pt>
                <c:pt idx="71">
                  <c:v>21336</c:v>
                </c:pt>
                <c:pt idx="72">
                  <c:v>21333</c:v>
                </c:pt>
                <c:pt idx="73">
                  <c:v>21330</c:v>
                </c:pt>
                <c:pt idx="74">
                  <c:v>21326</c:v>
                </c:pt>
                <c:pt idx="75">
                  <c:v>21323</c:v>
                </c:pt>
                <c:pt idx="76">
                  <c:v>21319</c:v>
                </c:pt>
                <c:pt idx="77">
                  <c:v>21316</c:v>
                </c:pt>
                <c:pt idx="78">
                  <c:v>21313</c:v>
                </c:pt>
                <c:pt idx="79">
                  <c:v>21309</c:v>
                </c:pt>
                <c:pt idx="80">
                  <c:v>21306</c:v>
                </c:pt>
                <c:pt idx="81">
                  <c:v>21303</c:v>
                </c:pt>
                <c:pt idx="82">
                  <c:v>21299</c:v>
                </c:pt>
                <c:pt idx="83">
                  <c:v>21296</c:v>
                </c:pt>
                <c:pt idx="84">
                  <c:v>21292</c:v>
                </c:pt>
                <c:pt idx="85">
                  <c:v>21289</c:v>
                </c:pt>
                <c:pt idx="86">
                  <c:v>21286</c:v>
                </c:pt>
                <c:pt idx="87">
                  <c:v>21282</c:v>
                </c:pt>
                <c:pt idx="88">
                  <c:v>21279</c:v>
                </c:pt>
                <c:pt idx="89">
                  <c:v>21276</c:v>
                </c:pt>
                <c:pt idx="90">
                  <c:v>21272</c:v>
                </c:pt>
                <c:pt idx="91">
                  <c:v>21269</c:v>
                </c:pt>
                <c:pt idx="92">
                  <c:v>21266</c:v>
                </c:pt>
                <c:pt idx="93">
                  <c:v>212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321</c:v>
                </c:pt>
                <c:pt idx="1">
                  <c:v>22312</c:v>
                </c:pt>
                <c:pt idx="2">
                  <c:v>22301</c:v>
                </c:pt>
                <c:pt idx="3">
                  <c:v>22292</c:v>
                </c:pt>
                <c:pt idx="4">
                  <c:v>22283</c:v>
                </c:pt>
                <c:pt idx="5">
                  <c:v>22272</c:v>
                </c:pt>
                <c:pt idx="6">
                  <c:v>22263</c:v>
                </c:pt>
                <c:pt idx="7">
                  <c:v>22254</c:v>
                </c:pt>
                <c:pt idx="8">
                  <c:v>22245</c:v>
                </c:pt>
                <c:pt idx="9">
                  <c:v>22236</c:v>
                </c:pt>
                <c:pt idx="10">
                  <c:v>22227</c:v>
                </c:pt>
                <c:pt idx="11">
                  <c:v>22218</c:v>
                </c:pt>
                <c:pt idx="12">
                  <c:v>22210</c:v>
                </c:pt>
                <c:pt idx="13">
                  <c:v>22201</c:v>
                </c:pt>
                <c:pt idx="14">
                  <c:v>22192</c:v>
                </c:pt>
                <c:pt idx="15">
                  <c:v>22184</c:v>
                </c:pt>
                <c:pt idx="16">
                  <c:v>22175</c:v>
                </c:pt>
                <c:pt idx="17">
                  <c:v>22166</c:v>
                </c:pt>
                <c:pt idx="18">
                  <c:v>22159</c:v>
                </c:pt>
                <c:pt idx="19">
                  <c:v>22150</c:v>
                </c:pt>
                <c:pt idx="20">
                  <c:v>22142</c:v>
                </c:pt>
                <c:pt idx="21">
                  <c:v>22135</c:v>
                </c:pt>
                <c:pt idx="22">
                  <c:v>22126</c:v>
                </c:pt>
                <c:pt idx="23">
                  <c:v>22118</c:v>
                </c:pt>
                <c:pt idx="24">
                  <c:v>22111</c:v>
                </c:pt>
                <c:pt idx="25">
                  <c:v>22103</c:v>
                </c:pt>
                <c:pt idx="26">
                  <c:v>22096</c:v>
                </c:pt>
                <c:pt idx="27">
                  <c:v>22087</c:v>
                </c:pt>
                <c:pt idx="28">
                  <c:v>22080</c:v>
                </c:pt>
                <c:pt idx="29">
                  <c:v>22072</c:v>
                </c:pt>
                <c:pt idx="30">
                  <c:v>22065</c:v>
                </c:pt>
                <c:pt idx="31">
                  <c:v>22057</c:v>
                </c:pt>
                <c:pt idx="32">
                  <c:v>22051</c:v>
                </c:pt>
                <c:pt idx="33">
                  <c:v>22044</c:v>
                </c:pt>
                <c:pt idx="34">
                  <c:v>22036</c:v>
                </c:pt>
                <c:pt idx="35">
                  <c:v>22029</c:v>
                </c:pt>
                <c:pt idx="36">
                  <c:v>22022</c:v>
                </c:pt>
                <c:pt idx="37">
                  <c:v>22016</c:v>
                </c:pt>
                <c:pt idx="38">
                  <c:v>22008</c:v>
                </c:pt>
                <c:pt idx="39">
                  <c:v>22001</c:v>
                </c:pt>
                <c:pt idx="40">
                  <c:v>21995</c:v>
                </c:pt>
                <c:pt idx="41">
                  <c:v>21988</c:v>
                </c:pt>
                <c:pt idx="42">
                  <c:v>21982</c:v>
                </c:pt>
                <c:pt idx="43">
                  <c:v>21974</c:v>
                </c:pt>
                <c:pt idx="44">
                  <c:v>21969</c:v>
                </c:pt>
                <c:pt idx="45">
                  <c:v>21961</c:v>
                </c:pt>
                <c:pt idx="46">
                  <c:v>21955</c:v>
                </c:pt>
                <c:pt idx="47">
                  <c:v>21948</c:v>
                </c:pt>
                <c:pt idx="48">
                  <c:v>21942</c:v>
                </c:pt>
                <c:pt idx="49">
                  <c:v>21936</c:v>
                </c:pt>
                <c:pt idx="50">
                  <c:v>21930</c:v>
                </c:pt>
                <c:pt idx="51">
                  <c:v>21923</c:v>
                </c:pt>
                <c:pt idx="52">
                  <c:v>21917</c:v>
                </c:pt>
                <c:pt idx="53">
                  <c:v>21911</c:v>
                </c:pt>
                <c:pt idx="54">
                  <c:v>21906</c:v>
                </c:pt>
                <c:pt idx="55">
                  <c:v>21900</c:v>
                </c:pt>
                <c:pt idx="56">
                  <c:v>21892</c:v>
                </c:pt>
                <c:pt idx="57">
                  <c:v>21887</c:v>
                </c:pt>
                <c:pt idx="58">
                  <c:v>21881</c:v>
                </c:pt>
                <c:pt idx="59">
                  <c:v>21875</c:v>
                </c:pt>
                <c:pt idx="60">
                  <c:v>21869</c:v>
                </c:pt>
                <c:pt idx="61">
                  <c:v>21863</c:v>
                </c:pt>
                <c:pt idx="62">
                  <c:v>21857</c:v>
                </c:pt>
                <c:pt idx="63">
                  <c:v>21852</c:v>
                </c:pt>
                <c:pt idx="64">
                  <c:v>21847</c:v>
                </c:pt>
                <c:pt idx="65">
                  <c:v>21841</c:v>
                </c:pt>
                <c:pt idx="66">
                  <c:v>21836</c:v>
                </c:pt>
                <c:pt idx="67">
                  <c:v>21830</c:v>
                </c:pt>
                <c:pt idx="68">
                  <c:v>21824</c:v>
                </c:pt>
                <c:pt idx="69">
                  <c:v>21818</c:v>
                </c:pt>
                <c:pt idx="70">
                  <c:v>21814</c:v>
                </c:pt>
                <c:pt idx="71">
                  <c:v>21808</c:v>
                </c:pt>
                <c:pt idx="72">
                  <c:v>21802</c:v>
                </c:pt>
                <c:pt idx="73">
                  <c:v>21798</c:v>
                </c:pt>
                <c:pt idx="74">
                  <c:v>21792</c:v>
                </c:pt>
                <c:pt idx="75">
                  <c:v>21787</c:v>
                </c:pt>
                <c:pt idx="76">
                  <c:v>21782</c:v>
                </c:pt>
                <c:pt idx="77">
                  <c:v>21776</c:v>
                </c:pt>
                <c:pt idx="78">
                  <c:v>21771</c:v>
                </c:pt>
                <c:pt idx="79">
                  <c:v>21766</c:v>
                </c:pt>
                <c:pt idx="80">
                  <c:v>21761</c:v>
                </c:pt>
                <c:pt idx="81">
                  <c:v>21756</c:v>
                </c:pt>
                <c:pt idx="82">
                  <c:v>21751</c:v>
                </c:pt>
                <c:pt idx="83">
                  <c:v>21746</c:v>
                </c:pt>
                <c:pt idx="84">
                  <c:v>21740</c:v>
                </c:pt>
                <c:pt idx="85">
                  <c:v>21736</c:v>
                </c:pt>
                <c:pt idx="86">
                  <c:v>21732</c:v>
                </c:pt>
                <c:pt idx="87">
                  <c:v>21726</c:v>
                </c:pt>
                <c:pt idx="88">
                  <c:v>21722</c:v>
                </c:pt>
                <c:pt idx="89">
                  <c:v>21716</c:v>
                </c:pt>
                <c:pt idx="90">
                  <c:v>21712</c:v>
                </c:pt>
                <c:pt idx="91">
                  <c:v>21708</c:v>
                </c:pt>
                <c:pt idx="92">
                  <c:v>21702</c:v>
                </c:pt>
                <c:pt idx="93">
                  <c:v>216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71</c:v>
                </c:pt>
                <c:pt idx="1">
                  <c:v>21571</c:v>
                </c:pt>
                <c:pt idx="2">
                  <c:v>21571</c:v>
                </c:pt>
                <c:pt idx="3">
                  <c:v>21571</c:v>
                </c:pt>
                <c:pt idx="4">
                  <c:v>21571</c:v>
                </c:pt>
                <c:pt idx="5">
                  <c:v>21571</c:v>
                </c:pt>
                <c:pt idx="6">
                  <c:v>21571</c:v>
                </c:pt>
                <c:pt idx="7">
                  <c:v>21571</c:v>
                </c:pt>
                <c:pt idx="8">
                  <c:v>21571</c:v>
                </c:pt>
                <c:pt idx="9">
                  <c:v>21571</c:v>
                </c:pt>
                <c:pt idx="10">
                  <c:v>21571</c:v>
                </c:pt>
                <c:pt idx="11">
                  <c:v>21571</c:v>
                </c:pt>
                <c:pt idx="12">
                  <c:v>21571</c:v>
                </c:pt>
                <c:pt idx="13">
                  <c:v>21571</c:v>
                </c:pt>
                <c:pt idx="14">
                  <c:v>21571</c:v>
                </c:pt>
                <c:pt idx="15">
                  <c:v>21571</c:v>
                </c:pt>
                <c:pt idx="16">
                  <c:v>21571</c:v>
                </c:pt>
                <c:pt idx="17">
                  <c:v>21571</c:v>
                </c:pt>
                <c:pt idx="18">
                  <c:v>21571</c:v>
                </c:pt>
                <c:pt idx="19">
                  <c:v>21571</c:v>
                </c:pt>
                <c:pt idx="20">
                  <c:v>21571</c:v>
                </c:pt>
                <c:pt idx="21">
                  <c:v>21571</c:v>
                </c:pt>
                <c:pt idx="22">
                  <c:v>21571</c:v>
                </c:pt>
                <c:pt idx="23">
                  <c:v>21571</c:v>
                </c:pt>
                <c:pt idx="24">
                  <c:v>21571</c:v>
                </c:pt>
                <c:pt idx="25">
                  <c:v>21571</c:v>
                </c:pt>
                <c:pt idx="26">
                  <c:v>21571</c:v>
                </c:pt>
                <c:pt idx="27">
                  <c:v>21571</c:v>
                </c:pt>
                <c:pt idx="28">
                  <c:v>21571</c:v>
                </c:pt>
                <c:pt idx="29">
                  <c:v>21571</c:v>
                </c:pt>
                <c:pt idx="30">
                  <c:v>21571</c:v>
                </c:pt>
                <c:pt idx="31">
                  <c:v>21571</c:v>
                </c:pt>
                <c:pt idx="32">
                  <c:v>21571</c:v>
                </c:pt>
                <c:pt idx="33">
                  <c:v>21571</c:v>
                </c:pt>
                <c:pt idx="34">
                  <c:v>21571</c:v>
                </c:pt>
                <c:pt idx="35">
                  <c:v>21571</c:v>
                </c:pt>
                <c:pt idx="36">
                  <c:v>21571</c:v>
                </c:pt>
                <c:pt idx="37">
                  <c:v>21571</c:v>
                </c:pt>
                <c:pt idx="38">
                  <c:v>21571</c:v>
                </c:pt>
                <c:pt idx="39">
                  <c:v>21571</c:v>
                </c:pt>
                <c:pt idx="40">
                  <c:v>21571</c:v>
                </c:pt>
                <c:pt idx="41">
                  <c:v>21571</c:v>
                </c:pt>
                <c:pt idx="42">
                  <c:v>21571</c:v>
                </c:pt>
                <c:pt idx="43">
                  <c:v>21571</c:v>
                </c:pt>
                <c:pt idx="44">
                  <c:v>21571</c:v>
                </c:pt>
                <c:pt idx="45">
                  <c:v>21571</c:v>
                </c:pt>
                <c:pt idx="46">
                  <c:v>21571</c:v>
                </c:pt>
                <c:pt idx="47">
                  <c:v>21571</c:v>
                </c:pt>
                <c:pt idx="48">
                  <c:v>21571</c:v>
                </c:pt>
                <c:pt idx="49">
                  <c:v>21571</c:v>
                </c:pt>
                <c:pt idx="50">
                  <c:v>21571</c:v>
                </c:pt>
                <c:pt idx="51">
                  <c:v>21571</c:v>
                </c:pt>
                <c:pt idx="52">
                  <c:v>21571</c:v>
                </c:pt>
                <c:pt idx="53">
                  <c:v>21571</c:v>
                </c:pt>
                <c:pt idx="54">
                  <c:v>21571</c:v>
                </c:pt>
                <c:pt idx="55">
                  <c:v>21571</c:v>
                </c:pt>
                <c:pt idx="56">
                  <c:v>21571</c:v>
                </c:pt>
                <c:pt idx="57">
                  <c:v>21571</c:v>
                </c:pt>
                <c:pt idx="58">
                  <c:v>21571</c:v>
                </c:pt>
                <c:pt idx="59">
                  <c:v>21571</c:v>
                </c:pt>
                <c:pt idx="60">
                  <c:v>21571</c:v>
                </c:pt>
                <c:pt idx="61">
                  <c:v>21571</c:v>
                </c:pt>
                <c:pt idx="62">
                  <c:v>21571</c:v>
                </c:pt>
                <c:pt idx="63">
                  <c:v>21571</c:v>
                </c:pt>
                <c:pt idx="64">
                  <c:v>21571</c:v>
                </c:pt>
                <c:pt idx="65">
                  <c:v>21571</c:v>
                </c:pt>
                <c:pt idx="66">
                  <c:v>21571</c:v>
                </c:pt>
                <c:pt idx="67">
                  <c:v>21571</c:v>
                </c:pt>
                <c:pt idx="68">
                  <c:v>21571</c:v>
                </c:pt>
                <c:pt idx="69">
                  <c:v>21571</c:v>
                </c:pt>
                <c:pt idx="70">
                  <c:v>21571</c:v>
                </c:pt>
                <c:pt idx="71">
                  <c:v>21571</c:v>
                </c:pt>
                <c:pt idx="72">
                  <c:v>21571</c:v>
                </c:pt>
                <c:pt idx="73">
                  <c:v>21571</c:v>
                </c:pt>
                <c:pt idx="74">
                  <c:v>21571</c:v>
                </c:pt>
                <c:pt idx="75">
                  <c:v>21571</c:v>
                </c:pt>
                <c:pt idx="76">
                  <c:v>21571</c:v>
                </c:pt>
                <c:pt idx="77">
                  <c:v>21571</c:v>
                </c:pt>
                <c:pt idx="78">
                  <c:v>21571</c:v>
                </c:pt>
                <c:pt idx="79">
                  <c:v>21571</c:v>
                </c:pt>
                <c:pt idx="80">
                  <c:v>21571</c:v>
                </c:pt>
                <c:pt idx="81">
                  <c:v>21571</c:v>
                </c:pt>
                <c:pt idx="82">
                  <c:v>21571</c:v>
                </c:pt>
                <c:pt idx="83">
                  <c:v>21571</c:v>
                </c:pt>
                <c:pt idx="84">
                  <c:v>21571</c:v>
                </c:pt>
                <c:pt idx="85">
                  <c:v>21571</c:v>
                </c:pt>
                <c:pt idx="86">
                  <c:v>21571</c:v>
                </c:pt>
                <c:pt idx="87">
                  <c:v>21571</c:v>
                </c:pt>
                <c:pt idx="88">
                  <c:v>21571</c:v>
                </c:pt>
                <c:pt idx="89">
                  <c:v>21571</c:v>
                </c:pt>
                <c:pt idx="90">
                  <c:v>21571</c:v>
                </c:pt>
                <c:pt idx="91">
                  <c:v>21571</c:v>
                </c:pt>
                <c:pt idx="92">
                  <c:v>21571</c:v>
                </c:pt>
                <c:pt idx="93">
                  <c:v>215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408</c:v>
                </c:pt>
                <c:pt idx="1">
                  <c:v>21397</c:v>
                </c:pt>
                <c:pt idx="2">
                  <c:v>21386</c:v>
                </c:pt>
                <c:pt idx="3">
                  <c:v>21375</c:v>
                </c:pt>
                <c:pt idx="4">
                  <c:v>21365</c:v>
                </c:pt>
                <c:pt idx="5">
                  <c:v>21354</c:v>
                </c:pt>
                <c:pt idx="6">
                  <c:v>21343</c:v>
                </c:pt>
                <c:pt idx="7">
                  <c:v>21332</c:v>
                </c:pt>
                <c:pt idx="8">
                  <c:v>21322</c:v>
                </c:pt>
                <c:pt idx="9">
                  <c:v>21311</c:v>
                </c:pt>
                <c:pt idx="10">
                  <c:v>21302</c:v>
                </c:pt>
                <c:pt idx="11">
                  <c:v>21291</c:v>
                </c:pt>
                <c:pt idx="12">
                  <c:v>21282</c:v>
                </c:pt>
                <c:pt idx="13">
                  <c:v>21271</c:v>
                </c:pt>
                <c:pt idx="14">
                  <c:v>21262</c:v>
                </c:pt>
                <c:pt idx="15">
                  <c:v>21252</c:v>
                </c:pt>
                <c:pt idx="16">
                  <c:v>21242</c:v>
                </c:pt>
                <c:pt idx="17">
                  <c:v>21233</c:v>
                </c:pt>
                <c:pt idx="18">
                  <c:v>21223</c:v>
                </c:pt>
                <c:pt idx="19">
                  <c:v>21214</c:v>
                </c:pt>
                <c:pt idx="20">
                  <c:v>21205</c:v>
                </c:pt>
                <c:pt idx="21">
                  <c:v>21196</c:v>
                </c:pt>
                <c:pt idx="22">
                  <c:v>21186</c:v>
                </c:pt>
                <c:pt idx="23">
                  <c:v>21177</c:v>
                </c:pt>
                <c:pt idx="24">
                  <c:v>21168</c:v>
                </c:pt>
                <c:pt idx="25">
                  <c:v>21159</c:v>
                </c:pt>
                <c:pt idx="26">
                  <c:v>21151</c:v>
                </c:pt>
                <c:pt idx="27">
                  <c:v>21142</c:v>
                </c:pt>
                <c:pt idx="28">
                  <c:v>21133</c:v>
                </c:pt>
                <c:pt idx="29">
                  <c:v>21125</c:v>
                </c:pt>
                <c:pt idx="30">
                  <c:v>21116</c:v>
                </c:pt>
                <c:pt idx="31">
                  <c:v>21108</c:v>
                </c:pt>
                <c:pt idx="32">
                  <c:v>21099</c:v>
                </c:pt>
                <c:pt idx="33">
                  <c:v>21091</c:v>
                </c:pt>
                <c:pt idx="34">
                  <c:v>21083</c:v>
                </c:pt>
                <c:pt idx="35">
                  <c:v>21074</c:v>
                </c:pt>
                <c:pt idx="36">
                  <c:v>21066</c:v>
                </c:pt>
                <c:pt idx="37">
                  <c:v>21059</c:v>
                </c:pt>
                <c:pt idx="38">
                  <c:v>21051</c:v>
                </c:pt>
                <c:pt idx="39">
                  <c:v>21043</c:v>
                </c:pt>
                <c:pt idx="40">
                  <c:v>21035</c:v>
                </c:pt>
                <c:pt idx="41">
                  <c:v>21027</c:v>
                </c:pt>
                <c:pt idx="42">
                  <c:v>21020</c:v>
                </c:pt>
                <c:pt idx="43">
                  <c:v>21012</c:v>
                </c:pt>
                <c:pt idx="44">
                  <c:v>21004</c:v>
                </c:pt>
                <c:pt idx="45">
                  <c:v>20997</c:v>
                </c:pt>
                <c:pt idx="46">
                  <c:v>20989</c:v>
                </c:pt>
                <c:pt idx="47">
                  <c:v>20981</c:v>
                </c:pt>
                <c:pt idx="48">
                  <c:v>20973</c:v>
                </c:pt>
                <c:pt idx="49">
                  <c:v>20967</c:v>
                </c:pt>
                <c:pt idx="50">
                  <c:v>20959</c:v>
                </c:pt>
                <c:pt idx="51">
                  <c:v>20952</c:v>
                </c:pt>
                <c:pt idx="52">
                  <c:v>20945</c:v>
                </c:pt>
                <c:pt idx="53">
                  <c:v>20938</c:v>
                </c:pt>
                <c:pt idx="54">
                  <c:v>20931</c:v>
                </c:pt>
                <c:pt idx="55">
                  <c:v>20923</c:v>
                </c:pt>
                <c:pt idx="56">
                  <c:v>20917</c:v>
                </c:pt>
                <c:pt idx="57">
                  <c:v>20909</c:v>
                </c:pt>
                <c:pt idx="58">
                  <c:v>20903</c:v>
                </c:pt>
                <c:pt idx="59">
                  <c:v>20895</c:v>
                </c:pt>
                <c:pt idx="60">
                  <c:v>20889</c:v>
                </c:pt>
                <c:pt idx="61">
                  <c:v>20883</c:v>
                </c:pt>
                <c:pt idx="62">
                  <c:v>20876</c:v>
                </c:pt>
                <c:pt idx="63">
                  <c:v>20869</c:v>
                </c:pt>
                <c:pt idx="64">
                  <c:v>20862</c:v>
                </c:pt>
                <c:pt idx="65">
                  <c:v>20856</c:v>
                </c:pt>
                <c:pt idx="66">
                  <c:v>20850</c:v>
                </c:pt>
                <c:pt idx="67">
                  <c:v>20843</c:v>
                </c:pt>
                <c:pt idx="68">
                  <c:v>20836</c:v>
                </c:pt>
                <c:pt idx="69">
                  <c:v>20830</c:v>
                </c:pt>
                <c:pt idx="70">
                  <c:v>20823</c:v>
                </c:pt>
                <c:pt idx="71">
                  <c:v>20817</c:v>
                </c:pt>
                <c:pt idx="72">
                  <c:v>20811</c:v>
                </c:pt>
                <c:pt idx="73">
                  <c:v>20804</c:v>
                </c:pt>
                <c:pt idx="74">
                  <c:v>20798</c:v>
                </c:pt>
                <c:pt idx="75">
                  <c:v>20793</c:v>
                </c:pt>
                <c:pt idx="76">
                  <c:v>20787</c:v>
                </c:pt>
                <c:pt idx="77">
                  <c:v>20780</c:v>
                </c:pt>
                <c:pt idx="78">
                  <c:v>20774</c:v>
                </c:pt>
                <c:pt idx="79">
                  <c:v>20768</c:v>
                </c:pt>
                <c:pt idx="80">
                  <c:v>20762</c:v>
                </c:pt>
                <c:pt idx="81">
                  <c:v>20757</c:v>
                </c:pt>
                <c:pt idx="82">
                  <c:v>20750</c:v>
                </c:pt>
                <c:pt idx="83">
                  <c:v>20744</c:v>
                </c:pt>
                <c:pt idx="84">
                  <c:v>20739</c:v>
                </c:pt>
                <c:pt idx="85">
                  <c:v>20733</c:v>
                </c:pt>
                <c:pt idx="86">
                  <c:v>20727</c:v>
                </c:pt>
                <c:pt idx="87">
                  <c:v>20722</c:v>
                </c:pt>
                <c:pt idx="88">
                  <c:v>20715</c:v>
                </c:pt>
                <c:pt idx="89">
                  <c:v>20710</c:v>
                </c:pt>
                <c:pt idx="90">
                  <c:v>20704</c:v>
                </c:pt>
                <c:pt idx="91">
                  <c:v>20699</c:v>
                </c:pt>
                <c:pt idx="92">
                  <c:v>20693</c:v>
                </c:pt>
                <c:pt idx="93">
                  <c:v>206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892</c:v>
                </c:pt>
                <c:pt idx="1">
                  <c:v>21892</c:v>
                </c:pt>
                <c:pt idx="2">
                  <c:v>21892</c:v>
                </c:pt>
                <c:pt idx="3">
                  <c:v>21892</c:v>
                </c:pt>
                <c:pt idx="4">
                  <c:v>21892</c:v>
                </c:pt>
                <c:pt idx="5">
                  <c:v>21892</c:v>
                </c:pt>
                <c:pt idx="6">
                  <c:v>21892</c:v>
                </c:pt>
                <c:pt idx="7">
                  <c:v>21892</c:v>
                </c:pt>
                <c:pt idx="8">
                  <c:v>21892</c:v>
                </c:pt>
                <c:pt idx="9">
                  <c:v>21892</c:v>
                </c:pt>
                <c:pt idx="10">
                  <c:v>21892</c:v>
                </c:pt>
                <c:pt idx="11">
                  <c:v>21892</c:v>
                </c:pt>
                <c:pt idx="12">
                  <c:v>21892</c:v>
                </c:pt>
                <c:pt idx="13">
                  <c:v>21892</c:v>
                </c:pt>
                <c:pt idx="14">
                  <c:v>21892</c:v>
                </c:pt>
                <c:pt idx="15">
                  <c:v>21892</c:v>
                </c:pt>
                <c:pt idx="16">
                  <c:v>21892</c:v>
                </c:pt>
                <c:pt idx="17">
                  <c:v>21892</c:v>
                </c:pt>
                <c:pt idx="18">
                  <c:v>21892</c:v>
                </c:pt>
                <c:pt idx="19">
                  <c:v>21892</c:v>
                </c:pt>
                <c:pt idx="20">
                  <c:v>21892</c:v>
                </c:pt>
                <c:pt idx="21">
                  <c:v>21892</c:v>
                </c:pt>
                <c:pt idx="22">
                  <c:v>21892</c:v>
                </c:pt>
                <c:pt idx="23">
                  <c:v>21892</c:v>
                </c:pt>
                <c:pt idx="24">
                  <c:v>21892</c:v>
                </c:pt>
                <c:pt idx="25">
                  <c:v>21892</c:v>
                </c:pt>
                <c:pt idx="26">
                  <c:v>21892</c:v>
                </c:pt>
                <c:pt idx="27">
                  <c:v>21892</c:v>
                </c:pt>
                <c:pt idx="28">
                  <c:v>21892</c:v>
                </c:pt>
                <c:pt idx="29">
                  <c:v>21892</c:v>
                </c:pt>
                <c:pt idx="30">
                  <c:v>21892</c:v>
                </c:pt>
                <c:pt idx="31">
                  <c:v>21892</c:v>
                </c:pt>
                <c:pt idx="32">
                  <c:v>21892</c:v>
                </c:pt>
                <c:pt idx="33">
                  <c:v>21892</c:v>
                </c:pt>
                <c:pt idx="34">
                  <c:v>21892</c:v>
                </c:pt>
                <c:pt idx="35">
                  <c:v>21892</c:v>
                </c:pt>
                <c:pt idx="36">
                  <c:v>21892</c:v>
                </c:pt>
                <c:pt idx="37">
                  <c:v>21892</c:v>
                </c:pt>
                <c:pt idx="38">
                  <c:v>21892</c:v>
                </c:pt>
                <c:pt idx="39">
                  <c:v>21892</c:v>
                </c:pt>
                <c:pt idx="40">
                  <c:v>21892</c:v>
                </c:pt>
                <c:pt idx="41">
                  <c:v>21892</c:v>
                </c:pt>
                <c:pt idx="42">
                  <c:v>21892</c:v>
                </c:pt>
                <c:pt idx="43">
                  <c:v>21892</c:v>
                </c:pt>
                <c:pt idx="44">
                  <c:v>21892</c:v>
                </c:pt>
                <c:pt idx="45">
                  <c:v>21892</c:v>
                </c:pt>
                <c:pt idx="46">
                  <c:v>21892</c:v>
                </c:pt>
                <c:pt idx="47">
                  <c:v>21892</c:v>
                </c:pt>
                <c:pt idx="48">
                  <c:v>21892</c:v>
                </c:pt>
                <c:pt idx="49">
                  <c:v>21892</c:v>
                </c:pt>
                <c:pt idx="50">
                  <c:v>21892</c:v>
                </c:pt>
                <c:pt idx="51">
                  <c:v>21892</c:v>
                </c:pt>
                <c:pt idx="52">
                  <c:v>21892</c:v>
                </c:pt>
                <c:pt idx="53">
                  <c:v>21892</c:v>
                </c:pt>
                <c:pt idx="54">
                  <c:v>21892</c:v>
                </c:pt>
                <c:pt idx="55">
                  <c:v>21892</c:v>
                </c:pt>
                <c:pt idx="56">
                  <c:v>21892</c:v>
                </c:pt>
                <c:pt idx="57">
                  <c:v>21892</c:v>
                </c:pt>
                <c:pt idx="58">
                  <c:v>21892</c:v>
                </c:pt>
                <c:pt idx="59">
                  <c:v>21892</c:v>
                </c:pt>
                <c:pt idx="60">
                  <c:v>21892</c:v>
                </c:pt>
                <c:pt idx="61">
                  <c:v>21892</c:v>
                </c:pt>
                <c:pt idx="62">
                  <c:v>21892</c:v>
                </c:pt>
                <c:pt idx="63">
                  <c:v>21892</c:v>
                </c:pt>
                <c:pt idx="64">
                  <c:v>21892</c:v>
                </c:pt>
                <c:pt idx="65">
                  <c:v>21892</c:v>
                </c:pt>
                <c:pt idx="66">
                  <c:v>21892</c:v>
                </c:pt>
                <c:pt idx="67">
                  <c:v>21892</c:v>
                </c:pt>
                <c:pt idx="68">
                  <c:v>21892</c:v>
                </c:pt>
                <c:pt idx="69">
                  <c:v>21892</c:v>
                </c:pt>
                <c:pt idx="70">
                  <c:v>21892</c:v>
                </c:pt>
                <c:pt idx="71">
                  <c:v>21892</c:v>
                </c:pt>
                <c:pt idx="72">
                  <c:v>21892</c:v>
                </c:pt>
                <c:pt idx="73">
                  <c:v>21892</c:v>
                </c:pt>
                <c:pt idx="74">
                  <c:v>21892</c:v>
                </c:pt>
                <c:pt idx="75">
                  <c:v>21892</c:v>
                </c:pt>
                <c:pt idx="76">
                  <c:v>21892</c:v>
                </c:pt>
                <c:pt idx="77">
                  <c:v>21892</c:v>
                </c:pt>
                <c:pt idx="78">
                  <c:v>21892</c:v>
                </c:pt>
                <c:pt idx="79">
                  <c:v>21892</c:v>
                </c:pt>
                <c:pt idx="80">
                  <c:v>21892</c:v>
                </c:pt>
                <c:pt idx="81">
                  <c:v>21892</c:v>
                </c:pt>
                <c:pt idx="82">
                  <c:v>21892</c:v>
                </c:pt>
                <c:pt idx="83">
                  <c:v>21892</c:v>
                </c:pt>
                <c:pt idx="84">
                  <c:v>21892</c:v>
                </c:pt>
                <c:pt idx="85">
                  <c:v>21892</c:v>
                </c:pt>
                <c:pt idx="86">
                  <c:v>21892</c:v>
                </c:pt>
                <c:pt idx="87">
                  <c:v>21892</c:v>
                </c:pt>
                <c:pt idx="88">
                  <c:v>21892</c:v>
                </c:pt>
                <c:pt idx="89">
                  <c:v>21892</c:v>
                </c:pt>
                <c:pt idx="90">
                  <c:v>21892</c:v>
                </c:pt>
                <c:pt idx="91">
                  <c:v>21892</c:v>
                </c:pt>
                <c:pt idx="92">
                  <c:v>21892</c:v>
                </c:pt>
                <c:pt idx="93">
                  <c:v>2189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440.0689415422</c:v>
                </c:pt>
                <c:pt idx="1">
                  <c:v>21426.4075314617</c:v>
                </c:pt>
                <c:pt idx="2">
                  <c:v>21412.9737125344</c:v>
                </c:pt>
                <c:pt idx="3">
                  <c:v>21399.7646647019</c:v>
                </c:pt>
                <c:pt idx="4">
                  <c:v>21386.7776597229</c:v>
                </c:pt>
                <c:pt idx="5">
                  <c:v>21374.0100582138</c:v>
                </c:pt>
                <c:pt idx="6">
                  <c:v>21361.4593068292</c:v>
                </c:pt>
                <c:pt idx="7">
                  <c:v>21349.1229355746</c:v>
                </c:pt>
                <c:pt idx="8">
                  <c:v>21336.9985552451</c:v>
                </c:pt>
                <c:pt idx="9">
                  <c:v>21324.7983788513</c:v>
                </c:pt>
                <c:pt idx="10">
                  <c:v>21312.9840584407</c:v>
                </c:pt>
                <c:pt idx="11">
                  <c:v>21301.2857843101</c:v>
                </c:pt>
                <c:pt idx="12">
                  <c:v>21289.7014375147</c:v>
                </c:pt>
                <c:pt idx="13">
                  <c:v>21278.2289553048</c:v>
                </c:pt>
                <c:pt idx="14">
                  <c:v>21266.8663291799</c:v>
                </c:pt>
                <c:pt idx="15">
                  <c:v>21255.6116030252</c:v>
                </c:pt>
                <c:pt idx="16">
                  <c:v>21244.4628713278</c:v>
                </c:pt>
                <c:pt idx="17">
                  <c:v>21233.4182774665</c:v>
                </c:pt>
                <c:pt idx="18">
                  <c:v>21222.4760120735</c:v>
                </c:pt>
                <c:pt idx="19">
                  <c:v>21211.6343114632</c:v>
                </c:pt>
                <c:pt idx="20">
                  <c:v>21200.8914561257</c:v>
                </c:pt>
                <c:pt idx="21">
                  <c:v>21190.2457692811</c:v>
                </c:pt>
                <c:pt idx="22">
                  <c:v>21179.695615492</c:v>
                </c:pt>
                <c:pt idx="23">
                  <c:v>21169.2393993317</c:v>
                </c:pt>
                <c:pt idx="24">
                  <c:v>21158.8755641054</c:v>
                </c:pt>
                <c:pt idx="25">
                  <c:v>21148.6025906207</c:v>
                </c:pt>
                <c:pt idx="26">
                  <c:v>21138.4189960076</c:v>
                </c:pt>
                <c:pt idx="27">
                  <c:v>21128.323332583</c:v>
                </c:pt>
                <c:pt idx="28">
                  <c:v>21118.3141867596</c:v>
                </c:pt>
                <c:pt idx="29">
                  <c:v>21108.390177996</c:v>
                </c:pt>
                <c:pt idx="30">
                  <c:v>21098.5499577871</c:v>
                </c:pt>
                <c:pt idx="31">
                  <c:v>21088.7922086919</c:v>
                </c:pt>
                <c:pt idx="32">
                  <c:v>21079.1156433984</c:v>
                </c:pt>
                <c:pt idx="33">
                  <c:v>21069.5190038221</c:v>
                </c:pt>
                <c:pt idx="34">
                  <c:v>21060.001060239</c:v>
                </c:pt>
                <c:pt idx="35">
                  <c:v>21050.560610449</c:v>
                </c:pt>
                <c:pt idx="36">
                  <c:v>21041.1964789708</c:v>
                </c:pt>
                <c:pt idx="37">
                  <c:v>21031.907516265</c:v>
                </c:pt>
                <c:pt idx="38">
                  <c:v>21022.6925979854</c:v>
                </c:pt>
                <c:pt idx="39">
                  <c:v>21013.550624257</c:v>
                </c:pt>
                <c:pt idx="40">
                  <c:v>21004.4805189793</c:v>
                </c:pt>
                <c:pt idx="41">
                  <c:v>20995.4812291538</c:v>
                </c:pt>
                <c:pt idx="42">
                  <c:v>20986.5517242359</c:v>
                </c:pt>
                <c:pt idx="43">
                  <c:v>20977.6909955078</c:v>
                </c:pt>
                <c:pt idx="44">
                  <c:v>20968.8980554742</c:v>
                </c:pt>
                <c:pt idx="45">
                  <c:v>20960.1719372779</c:v>
                </c:pt>
                <c:pt idx="46">
                  <c:v>20951.5116941355</c:v>
                </c:pt>
                <c:pt idx="47">
                  <c:v>20942.9163987923</c:v>
                </c:pt>
                <c:pt idx="48">
                  <c:v>20934.3851429948</c:v>
                </c:pt>
                <c:pt idx="49">
                  <c:v>20925.9170369815</c:v>
                </c:pt>
                <c:pt idx="50">
                  <c:v>20917.5112089904</c:v>
                </c:pt>
                <c:pt idx="51">
                  <c:v>20909.1668047818</c:v>
                </c:pt>
                <c:pt idx="52">
                  <c:v>20900.8829871779</c:v>
                </c:pt>
                <c:pt idx="53">
                  <c:v>20892.6589356168</c:v>
                </c:pt>
                <c:pt idx="54">
                  <c:v>20884.4938457206</c:v>
                </c:pt>
                <c:pt idx="55">
                  <c:v>20876.3869288777</c:v>
                </c:pt>
                <c:pt idx="56">
                  <c:v>20868.3374118382</c:v>
                </c:pt>
                <c:pt idx="57">
                  <c:v>20860.3445363224</c:v>
                </c:pt>
                <c:pt idx="58">
                  <c:v>20852.4075586412</c:v>
                </c:pt>
                <c:pt idx="59">
                  <c:v>20844.5257493286</c:v>
                </c:pt>
                <c:pt idx="60">
                  <c:v>20836.6983927855</c:v>
                </c:pt>
                <c:pt idx="61">
                  <c:v>20828.924786935</c:v>
                </c:pt>
                <c:pt idx="62">
                  <c:v>20821.204242887</c:v>
                </c:pt>
                <c:pt idx="63">
                  <c:v>20813.5360846149</c:v>
                </c:pt>
                <c:pt idx="64">
                  <c:v>20805.9196486401</c:v>
                </c:pt>
                <c:pt idx="65">
                  <c:v>20798.3542837279</c:v>
                </c:pt>
                <c:pt idx="66">
                  <c:v>20790.8393505908</c:v>
                </c:pt>
                <c:pt idx="67">
                  <c:v>20783.3742216023</c:v>
                </c:pt>
                <c:pt idx="68">
                  <c:v>20775.9582805175</c:v>
                </c:pt>
                <c:pt idx="69">
                  <c:v>20768.5909222034</c:v>
                </c:pt>
                <c:pt idx="70">
                  <c:v>20761.2715523763</c:v>
                </c:pt>
                <c:pt idx="71">
                  <c:v>20753.9995873468</c:v>
                </c:pt>
                <c:pt idx="72">
                  <c:v>20746.7744537729</c:v>
                </c:pt>
                <c:pt idx="73">
                  <c:v>20743.4050486682</c:v>
                </c:pt>
                <c:pt idx="74">
                  <c:v>20743.4050486682</c:v>
                </c:pt>
                <c:pt idx="75">
                  <c:v>20743.4050486682</c:v>
                </c:pt>
                <c:pt idx="76">
                  <c:v>20743.4050486682</c:v>
                </c:pt>
                <c:pt idx="77">
                  <c:v>20743.4050486682</c:v>
                </c:pt>
                <c:pt idx="78">
                  <c:v>20743.4050486682</c:v>
                </c:pt>
                <c:pt idx="79">
                  <c:v>20743.4050486682</c:v>
                </c:pt>
                <c:pt idx="80">
                  <c:v>20743.4050486682</c:v>
                </c:pt>
                <c:pt idx="81">
                  <c:v>20743.4050486682</c:v>
                </c:pt>
                <c:pt idx="82">
                  <c:v>20743.4050486682</c:v>
                </c:pt>
                <c:pt idx="83">
                  <c:v>20743.4050486682</c:v>
                </c:pt>
                <c:pt idx="84">
                  <c:v>20743.4050486682</c:v>
                </c:pt>
                <c:pt idx="85">
                  <c:v>20743.4050486682</c:v>
                </c:pt>
                <c:pt idx="86">
                  <c:v>20743.4050486682</c:v>
                </c:pt>
                <c:pt idx="87">
                  <c:v>20743.4050486682</c:v>
                </c:pt>
                <c:pt idx="88">
                  <c:v>20743.4050486682</c:v>
                </c:pt>
                <c:pt idx="89">
                  <c:v>20743.4050486682</c:v>
                </c:pt>
                <c:pt idx="90">
                  <c:v>20743.4050486682</c:v>
                </c:pt>
                <c:pt idx="91">
                  <c:v>20743.4050486682</c:v>
                </c:pt>
                <c:pt idx="92">
                  <c:v>20743.4050486682</c:v>
                </c:pt>
                <c:pt idx="93">
                  <c:v>20743.4050486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5814"/>
        <c:axId val="47192454"/>
      </c:lineChart>
      <c:catAx>
        <c:axId val="80445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54"/>
        <c:crossesAt val="19000"/>
        <c:auto val="1"/>
        <c:lblAlgn val="ctr"/>
        <c:lblOffset val="100"/>
        <c:noMultiLvlLbl val="0"/>
      </c:catAx>
      <c:valAx>
        <c:axId val="47192454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1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488.6787479407</c:v>
                </c:pt>
                <c:pt idx="1">
                  <c:v>26104.6313474653</c:v>
                </c:pt>
                <c:pt idx="2">
                  <c:v>24867.0738866165</c:v>
                </c:pt>
                <c:pt idx="3">
                  <c:v>24251.085723781</c:v>
                </c:pt>
                <c:pt idx="4">
                  <c:v>23785.724537968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491.0025453633</c:v>
                </c:pt>
                <c:pt idx="1">
                  <c:v>27325.540537638</c:v>
                </c:pt>
                <c:pt idx="2">
                  <c:v>24373.4808755406</c:v>
                </c:pt>
                <c:pt idx="3">
                  <c:v>23711.6896392725</c:v>
                </c:pt>
                <c:pt idx="4">
                  <c:v>23113.19698002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7377</c:v>
                </c:pt>
                <c:pt idx="1">
                  <c:v>25110</c:v>
                </c:pt>
                <c:pt idx="2">
                  <c:v>22507</c:v>
                </c:pt>
                <c:pt idx="3">
                  <c:v>22280</c:v>
                </c:pt>
                <c:pt idx="4">
                  <c:v>2207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900</c:v>
                </c:pt>
                <c:pt idx="1">
                  <c:v>25378</c:v>
                </c:pt>
                <c:pt idx="2">
                  <c:v>23638</c:v>
                </c:pt>
                <c:pt idx="3">
                  <c:v>23095</c:v>
                </c:pt>
                <c:pt idx="4">
                  <c:v>2267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353.3298097252</c:v>
                </c:pt>
                <c:pt idx="1">
                  <c:v>28353.3298097252</c:v>
                </c:pt>
                <c:pt idx="2">
                  <c:v>25969.8766827315</c:v>
                </c:pt>
                <c:pt idx="3">
                  <c:v>24081.6462741523</c:v>
                </c:pt>
                <c:pt idx="4">
                  <c:v>22480.059230962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8966</c:v>
                </c:pt>
                <c:pt idx="1">
                  <c:v>28714</c:v>
                </c:pt>
                <c:pt idx="2">
                  <c:v>26579</c:v>
                </c:pt>
                <c:pt idx="3">
                  <c:v>24744</c:v>
                </c:pt>
                <c:pt idx="4">
                  <c:v>23182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2335.8526134751</c:v>
                </c:pt>
                <c:pt idx="1">
                  <c:v>25418.3143666278</c:v>
                </c:pt>
                <c:pt idx="2">
                  <c:v>23212.1688272266</c:v>
                </c:pt>
                <c:pt idx="3">
                  <c:v>22992.0865946053</c:v>
                </c:pt>
                <c:pt idx="4">
                  <c:v>22825.4012666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9162.150094453</c:v>
                </c:pt>
                <c:pt idx="1">
                  <c:v>24359.3484587809</c:v>
                </c:pt>
                <c:pt idx="2">
                  <c:v>22764.1866922013</c:v>
                </c:pt>
                <c:pt idx="3">
                  <c:v>22441.2801468464</c:v>
                </c:pt>
                <c:pt idx="4">
                  <c:v>22194.536585236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24</c:v>
                </c:pt>
                <c:pt idx="1">
                  <c:v>24599</c:v>
                </c:pt>
                <c:pt idx="2">
                  <c:v>22341</c:v>
                </c:pt>
                <c:pt idx="3">
                  <c:v>21960</c:v>
                </c:pt>
                <c:pt idx="4">
                  <c:v>218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114</c:v>
                </c:pt>
                <c:pt idx="1">
                  <c:v>24932</c:v>
                </c:pt>
                <c:pt idx="2">
                  <c:v>24227</c:v>
                </c:pt>
                <c:pt idx="3">
                  <c:v>23747</c:v>
                </c:pt>
                <c:pt idx="4">
                  <c:v>2338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501</c:v>
                </c:pt>
                <c:pt idx="1">
                  <c:v>25071</c:v>
                </c:pt>
                <c:pt idx="2">
                  <c:v>23022</c:v>
                </c:pt>
                <c:pt idx="3">
                  <c:v>22538</c:v>
                </c:pt>
                <c:pt idx="4">
                  <c:v>2227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9578</c:v>
                </c:pt>
                <c:pt idx="1">
                  <c:v>25136</c:v>
                </c:pt>
                <c:pt idx="2">
                  <c:v>23427</c:v>
                </c:pt>
                <c:pt idx="3">
                  <c:v>22935</c:v>
                </c:pt>
                <c:pt idx="4">
                  <c:v>225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1259</c:v>
                </c:pt>
                <c:pt idx="1">
                  <c:v>27846</c:v>
                </c:pt>
                <c:pt idx="2">
                  <c:v>24807</c:v>
                </c:pt>
                <c:pt idx="3">
                  <c:v>24059</c:v>
                </c:pt>
                <c:pt idx="4">
                  <c:v>2349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059.8767902459</c:v>
                </c:pt>
                <c:pt idx="1">
                  <c:v>26942.5424247577</c:v>
                </c:pt>
                <c:pt idx="2">
                  <c:v>23762.9573912643</c:v>
                </c:pt>
                <c:pt idx="3">
                  <c:v>23195.6603508681</c:v>
                </c:pt>
                <c:pt idx="4">
                  <c:v>22765.974210884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9186.4207572288</c:v>
                </c:pt>
                <c:pt idx="1">
                  <c:v>26092.1219246425</c:v>
                </c:pt>
                <c:pt idx="2">
                  <c:v>23964.1245968272</c:v>
                </c:pt>
                <c:pt idx="3">
                  <c:v>23287.9606235375</c:v>
                </c:pt>
                <c:pt idx="4">
                  <c:v>22764.349486551</c:v>
                </c:pt>
              </c:numCache>
            </c:numRef>
          </c:val>
        </c:ser>
        <c:gapWidth val="150"/>
        <c:overlap val="0"/>
        <c:axId val="46964809"/>
        <c:axId val="88182697"/>
      </c:barChart>
      <c:catAx>
        <c:axId val="4696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97"/>
        <c:crossesAt val="0"/>
        <c:auto val="1"/>
        <c:lblAlgn val="ctr"/>
        <c:lblOffset val="100"/>
        <c:noMultiLvlLbl val="0"/>
      </c:catAx>
      <c:valAx>
        <c:axId val="881826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035.9541262601</c:v>
                </c:pt>
                <c:pt idx="1">
                  <c:v>22500.7787617693</c:v>
                </c:pt>
                <c:pt idx="2">
                  <c:v>22125.3085256588</c:v>
                </c:pt>
                <c:pt idx="3">
                  <c:v>21546.4147514611</c:v>
                </c:pt>
                <c:pt idx="4">
                  <c:v>21160.066850126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881.887250066</c:v>
                </c:pt>
                <c:pt idx="1">
                  <c:v>22462.9174423249</c:v>
                </c:pt>
                <c:pt idx="2">
                  <c:v>22097.236174707</c:v>
                </c:pt>
                <c:pt idx="3">
                  <c:v>21749.2561764317</c:v>
                </c:pt>
                <c:pt idx="4">
                  <c:v>21486.462479879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894</c:v>
                </c:pt>
                <c:pt idx="1">
                  <c:v>21589</c:v>
                </c:pt>
                <c:pt idx="2">
                  <c:v>21397</c:v>
                </c:pt>
                <c:pt idx="3">
                  <c:v>21397</c:v>
                </c:pt>
                <c:pt idx="4">
                  <c:v>213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456</c:v>
                </c:pt>
                <c:pt idx="1">
                  <c:v>22335</c:v>
                </c:pt>
                <c:pt idx="2">
                  <c:v>22253</c:v>
                </c:pt>
                <c:pt idx="3">
                  <c:v>22133</c:v>
                </c:pt>
                <c:pt idx="4">
                  <c:v>220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334.6062757106</c:v>
                </c:pt>
                <c:pt idx="1">
                  <c:v>22253.5023519638</c:v>
                </c:pt>
                <c:pt idx="2">
                  <c:v>22213.9856694822</c:v>
                </c:pt>
                <c:pt idx="3">
                  <c:v>22208.9869310374</c:v>
                </c:pt>
                <c:pt idx="4">
                  <c:v>22208.9869310374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074</c:v>
                </c:pt>
                <c:pt idx="1">
                  <c:v>22726</c:v>
                </c:pt>
                <c:pt idx="2">
                  <c:v>21735</c:v>
                </c:pt>
                <c:pt idx="3">
                  <c:v>20416</c:v>
                </c:pt>
                <c:pt idx="4">
                  <c:v>20416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2691.7081102133</c:v>
                </c:pt>
                <c:pt idx="1">
                  <c:v>22485.1372011499</c:v>
                </c:pt>
                <c:pt idx="2">
                  <c:v>22300.1419861621</c:v>
                </c:pt>
                <c:pt idx="3">
                  <c:v>21814.621466496</c:v>
                </c:pt>
                <c:pt idx="4">
                  <c:v>21391.530558918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993.4522264367</c:v>
                </c:pt>
                <c:pt idx="1">
                  <c:v>21742.9007847616</c:v>
                </c:pt>
                <c:pt idx="2">
                  <c:v>21591.959237631</c:v>
                </c:pt>
                <c:pt idx="3">
                  <c:v>21319.778376455</c:v>
                </c:pt>
                <c:pt idx="4">
                  <c:v>21228.155339805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8</c:v>
                </c:pt>
                <c:pt idx="1">
                  <c:v>21720</c:v>
                </c:pt>
                <c:pt idx="2">
                  <c:v>21609</c:v>
                </c:pt>
                <c:pt idx="3">
                  <c:v>21431</c:v>
                </c:pt>
                <c:pt idx="4">
                  <c:v>2126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104</c:v>
                </c:pt>
                <c:pt idx="1">
                  <c:v>22685</c:v>
                </c:pt>
                <c:pt idx="2">
                  <c:v>22398</c:v>
                </c:pt>
                <c:pt idx="3">
                  <c:v>21974</c:v>
                </c:pt>
                <c:pt idx="4">
                  <c:v>2169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091</c:v>
                </c:pt>
                <c:pt idx="1">
                  <c:v>21811</c:v>
                </c:pt>
                <c:pt idx="2">
                  <c:v>21573</c:v>
                </c:pt>
                <c:pt idx="3">
                  <c:v>21571</c:v>
                </c:pt>
                <c:pt idx="4">
                  <c:v>2157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260</c:v>
                </c:pt>
                <c:pt idx="1">
                  <c:v>21810</c:v>
                </c:pt>
                <c:pt idx="2">
                  <c:v>21495</c:v>
                </c:pt>
                <c:pt idx="3">
                  <c:v>21012</c:v>
                </c:pt>
                <c:pt idx="4">
                  <c:v>206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055</c:v>
                </c:pt>
                <c:pt idx="1">
                  <c:v>22425</c:v>
                </c:pt>
                <c:pt idx="2">
                  <c:v>22028</c:v>
                </c:pt>
                <c:pt idx="3">
                  <c:v>21892</c:v>
                </c:pt>
                <c:pt idx="4">
                  <c:v>2189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423.7741069498</c:v>
                </c:pt>
                <c:pt idx="1">
                  <c:v>21908.4499964981</c:v>
                </c:pt>
                <c:pt idx="2">
                  <c:v>21542.3290418389</c:v>
                </c:pt>
                <c:pt idx="3">
                  <c:v>20977.6909955078</c:v>
                </c:pt>
                <c:pt idx="4">
                  <c:v>20743.4050486682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2508.8130068312</c:v>
                </c:pt>
                <c:pt idx="1">
                  <c:v>22175.3347527477</c:v>
                </c:pt>
                <c:pt idx="2">
                  <c:v>21882.7829025343</c:v>
                </c:pt>
                <c:pt idx="3">
                  <c:v>21531.6249069564</c:v>
                </c:pt>
                <c:pt idx="4">
                  <c:v>21369.6148006025</c:v>
                </c:pt>
              </c:numCache>
            </c:numRef>
          </c:val>
        </c:ser>
        <c:gapWidth val="150"/>
        <c:overlap val="0"/>
        <c:axId val="46964441"/>
        <c:axId val="3984539"/>
      </c:barChart>
      <c:catAx>
        <c:axId val="4696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9"/>
        <c:crossesAt val="0"/>
        <c:auto val="1"/>
        <c:lblAlgn val="ctr"/>
        <c:lblOffset val="100"/>
        <c:noMultiLvlLbl val="0"/>
      </c:catAx>
      <c:valAx>
        <c:axId val="398453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 
pedagogičtí pracovníci 
(v Kč/dítě)</a:t>
            </a:r>
          </a:p>
        </c:rich>
      </c:tx>
      <c:layout>
        <c:manualLayout>
          <c:xMode val="edge"/>
          <c:yMode val="edge"/>
          <c:x val="0.19674746138583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B$8:$B$12</c:f>
              <c:numCache>
                <c:formatCode>General</c:formatCode>
                <c:ptCount val="5"/>
                <c:pt idx="0">
                  <c:v>22884</c:v>
                </c:pt>
                <c:pt idx="1">
                  <c:v>21597.374687464</c:v>
                </c:pt>
                <c:pt idx="2">
                  <c:v>20613.9925390405</c:v>
                </c:pt>
                <c:pt idx="3">
                  <c:v>20093.2849383473</c:v>
                </c:pt>
                <c:pt idx="4">
                  <c:v>19707.1604054717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C$8:$C$12</c:f>
              <c:numCache>
                <c:formatCode>General</c:formatCode>
                <c:ptCount val="5"/>
                <c:pt idx="0">
                  <c:v>28073.2026143791</c:v>
                </c:pt>
                <c:pt idx="1">
                  <c:v>23196.7168262654</c:v>
                </c:pt>
                <c:pt idx="2">
                  <c:v>20473.5417179424</c:v>
                </c:pt>
                <c:pt idx="3">
                  <c:v>19896.595454102</c:v>
                </c:pt>
                <c:pt idx="4">
                  <c:v>19368.7466769781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D$8:$D$12</c:f>
              <c:numCache>
                <c:formatCode>General</c:formatCode>
                <c:ptCount val="5"/>
                <c:pt idx="0">
                  <c:v>23385.6</c:v>
                </c:pt>
                <c:pt idx="1">
                  <c:v>21194.1272430669</c:v>
                </c:pt>
                <c:pt idx="2">
                  <c:v>18676.9533028248</c:v>
                </c:pt>
                <c:pt idx="3">
                  <c:v>18521.1936894127</c:v>
                </c:pt>
                <c:pt idx="4">
                  <c:v>18374.0718915734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E$8:$E$12</c:f>
              <c:numCache>
                <c:formatCode>General</c:formatCode>
                <c:ptCount val="5"/>
                <c:pt idx="0">
                  <c:v>27026.6666666667</c:v>
                </c:pt>
                <c:pt idx="1">
                  <c:v>21582.9636202307</c:v>
                </c:pt>
                <c:pt idx="2">
                  <c:v>19937.7049180328</c:v>
                </c:pt>
                <c:pt idx="3">
                  <c:v>19474.7798238591</c:v>
                </c:pt>
                <c:pt idx="4">
                  <c:v>19122.641509434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F$8:$F$12</c:f>
              <c:numCache>
                <c:formatCode>General</c:formatCode>
                <c:ptCount val="5"/>
                <c:pt idx="0">
                  <c:v>24228.3298097252</c:v>
                </c:pt>
                <c:pt idx="1">
                  <c:v>24228.3298097252</c:v>
                </c:pt>
                <c:pt idx="2">
                  <c:v>22071.3563484039</c:v>
                </c:pt>
                <c:pt idx="3">
                  <c:v>20267.9400450988</c:v>
                </c:pt>
                <c:pt idx="4">
                  <c:v>18736.9711833231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G$8:$G$12</c:f>
              <c:numCache>
                <c:formatCode>General</c:formatCode>
                <c:ptCount val="5"/>
                <c:pt idx="0">
                  <c:v>24804.2283298097</c:v>
                </c:pt>
                <c:pt idx="1">
                  <c:v>24570.4712041885</c:v>
                </c:pt>
                <c:pt idx="2">
                  <c:v>22519.0019193858</c:v>
                </c:pt>
                <c:pt idx="3">
                  <c:v>20765.3097345133</c:v>
                </c:pt>
                <c:pt idx="4">
                  <c:v>19280.8545603944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H$8:$H$12</c:f>
              <c:numCache>
                <c:formatCode>General</c:formatCode>
                <c:ptCount val="5"/>
                <c:pt idx="0">
                  <c:v>27984.192644387</c:v>
                </c:pt>
                <c:pt idx="1">
                  <c:v>21220.7306728006</c:v>
                </c:pt>
                <c:pt idx="2">
                  <c:v>19151.4758623312</c:v>
                </c:pt>
                <c:pt idx="3">
                  <c:v>19024.0658044266</c:v>
                </c:pt>
                <c:pt idx="4">
                  <c:v>18926.4003377307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I$8:$I$12</c:f>
              <c:numCache>
                <c:formatCode>General</c:formatCode>
                <c:ptCount val="5"/>
                <c:pt idx="0">
                  <c:v>24888.8888888889</c:v>
                </c:pt>
                <c:pt idx="1">
                  <c:v>20171.5265866209</c:v>
                </c:pt>
                <c:pt idx="2">
                  <c:v>18681.49324861</c:v>
                </c:pt>
                <c:pt idx="3">
                  <c:v>18447.0588235294</c:v>
                </c:pt>
                <c:pt idx="4">
                  <c:v>18275.0582750583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J$8:$J$12</c:f>
              <c:numCache>
                <c:formatCode>General</c:formatCode>
                <c:ptCount val="5"/>
                <c:pt idx="0">
                  <c:v>23827.8637770898</c:v>
                </c:pt>
                <c:pt idx="1">
                  <c:v>20485.7227864628</c:v>
                </c:pt>
                <c:pt idx="2">
                  <c:v>18331.5363653608</c:v>
                </c:pt>
                <c:pt idx="3">
                  <c:v>18038.4375</c:v>
                </c:pt>
                <c:pt idx="4">
                  <c:v>18038.437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K$8:$K$12</c:f>
              <c:numCache>
                <c:formatCode>General</c:formatCode>
                <c:ptCount val="5"/>
                <c:pt idx="0">
                  <c:v>22996.8</c:v>
                </c:pt>
                <c:pt idx="1">
                  <c:v>20900.4816868127</c:v>
                </c:pt>
                <c:pt idx="2">
                  <c:v>20299.0555212287</c:v>
                </c:pt>
                <c:pt idx="3">
                  <c:v>19907.2022160665</c:v>
                </c:pt>
                <c:pt idx="4">
                  <c:v>19620.168927565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L$8:$L$12</c:f>
              <c:numCache>
                <c:formatCode>General</c:formatCode>
                <c:ptCount val="5"/>
                <c:pt idx="0">
                  <c:v>24132.2448979592</c:v>
                </c:pt>
                <c:pt idx="1">
                  <c:v>20800</c:v>
                </c:pt>
                <c:pt idx="2">
                  <c:v>18844.3027888446</c:v>
                </c:pt>
                <c:pt idx="3">
                  <c:v>18447.4258970359</c:v>
                </c:pt>
                <c:pt idx="4">
                  <c:v>18262.2393822394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M$8:$M$12</c:f>
              <c:numCache>
                <c:formatCode>General</c:formatCode>
                <c:ptCount val="5"/>
                <c:pt idx="0">
                  <c:v>25380</c:v>
                </c:pt>
                <c:pt idx="1">
                  <c:v>21020.5257472092</c:v>
                </c:pt>
                <c:pt idx="2">
                  <c:v>19415.9321470148</c:v>
                </c:pt>
                <c:pt idx="3">
                  <c:v>19011.2359550562</c:v>
                </c:pt>
                <c:pt idx="4">
                  <c:v>18708.116336832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N$8:$N$12</c:f>
              <c:numCache>
                <c:formatCode>General</c:formatCode>
                <c:ptCount val="5"/>
                <c:pt idx="0">
                  <c:v>25400</c:v>
                </c:pt>
                <c:pt idx="1">
                  <c:v>22418.7443942584</c:v>
                </c:pt>
                <c:pt idx="2">
                  <c:v>19855.4271930935</c:v>
                </c:pt>
                <c:pt idx="3">
                  <c:v>19463.9483751666</c:v>
                </c:pt>
                <c:pt idx="4">
                  <c:v>19170.764549144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O$8:$O$12</c:f>
              <c:numCache>
                <c:formatCode>General</c:formatCode>
                <c:ptCount val="5"/>
                <c:pt idx="0">
                  <c:v>22932</c:v>
                </c:pt>
                <c:pt idx="1">
                  <c:v>22932</c:v>
                </c:pt>
                <c:pt idx="2">
                  <c:v>19852.487358934</c:v>
                </c:pt>
                <c:pt idx="3">
                  <c:v>19370.0764408335</c:v>
                </c:pt>
                <c:pt idx="4">
                  <c:v>19011.7362482895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pedag po 10'!$P$8:$P$12</c:f>
              <c:numCache>
                <c:formatCode>General</c:formatCode>
                <c:ptCount val="5"/>
                <c:pt idx="0">
                  <c:v>24853.1441163504</c:v>
                </c:pt>
                <c:pt idx="1">
                  <c:v>21879.9796617932</c:v>
                </c:pt>
                <c:pt idx="2">
                  <c:v>19908.8758022177</c:v>
                </c:pt>
                <c:pt idx="3">
                  <c:v>19337.7539069606</c:v>
                </c:pt>
                <c:pt idx="4">
                  <c:v>18900.2405560025</c:v>
                </c:pt>
              </c:numCache>
            </c:numRef>
          </c:val>
        </c:ser>
        <c:gapWidth val="150"/>
        <c:overlap val="0"/>
        <c:axId val="11973565"/>
        <c:axId val="93099882"/>
      </c:barChart>
      <c:catAx>
        <c:axId val="1197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882"/>
        <c:crossesAt val="0"/>
        <c:auto val="1"/>
        <c:lblAlgn val="ctr"/>
        <c:lblOffset val="100"/>
        <c:noMultiLvlLbl val="0"/>
      </c:catAx>
      <c:valAx>
        <c:axId val="93099882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5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1
pedagogičtí pracovníci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9186378699577"/>
          <c:w val="0.834104968291639"/>
          <c:h val="0.828362472860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B$13,'MP pedag po 10'!$B$15,'MP pedag po 10'!$B$17,'MP pedag po 10'!$B$22,'MP pedag po 10'!$B$27</c:f>
              <c:numCache>
                <c:formatCode>General</c:formatCode>
                <c:ptCount val="5"/>
                <c:pt idx="0">
                  <c:v>19078.991670855</c:v>
                </c:pt>
                <c:pt idx="1">
                  <c:v>18632.1041963834</c:v>
                </c:pt>
                <c:pt idx="2">
                  <c:v>18299.6310003372</c:v>
                </c:pt>
                <c:pt idx="3">
                  <c:v>17724.9217243898</c:v>
                </c:pt>
                <c:pt idx="4">
                  <c:v>17338.5738230549</c:v>
                </c:pt>
              </c:numCache>
            </c:numRef>
          </c:val>
        </c:ser>
        <c:ser>
          <c:idx val="1"/>
          <c:order val="1"/>
          <c:tx>
            <c:strRef>
              <c:f>'MP 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C$13,'MP pedag po 10'!$C$15,'MP pedag po 10'!$C$17,'MP pedag po 10'!$C$22,'MP pedag po 10'!$C$27</c:f>
              <c:numCache>
                <c:formatCode>General</c:formatCode>
                <c:ptCount val="5"/>
                <c:pt idx="0">
                  <c:v>19195.248131826</c:v>
                </c:pt>
                <c:pt idx="1">
                  <c:v>18857.4117647059</c:v>
                </c:pt>
                <c:pt idx="2">
                  <c:v>18531.2615612283</c:v>
                </c:pt>
                <c:pt idx="3">
                  <c:v>18188.0900508351</c:v>
                </c:pt>
                <c:pt idx="4">
                  <c:v>17925.2963542832</c:v>
                </c:pt>
              </c:numCache>
            </c:numRef>
          </c:val>
        </c:ser>
        <c:ser>
          <c:idx val="2"/>
          <c:order val="2"/>
          <c:tx>
            <c:strRef>
              <c:f>'MP 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D$13,'MP pedag po 10'!$D$15,'MP pedag po 10'!$D$17,'MP pedag po 10'!$D$22,'MP pedag po 10'!$D$27</c:f>
              <c:numCache>
                <c:formatCode>General</c:formatCode>
                <c:ptCount val="5"/>
                <c:pt idx="0">
                  <c:v>18235.2390755123</c:v>
                </c:pt>
                <c:pt idx="1">
                  <c:v>17981.1773389924</c:v>
                </c:pt>
                <c:pt idx="2">
                  <c:v>17797.2602739726</c:v>
                </c:pt>
                <c:pt idx="3">
                  <c:v>17797.2602739726</c:v>
                </c:pt>
                <c:pt idx="4">
                  <c:v>17797.2602739726</c:v>
                </c:pt>
              </c:numCache>
            </c:numRef>
          </c:val>
        </c:ser>
        <c:ser>
          <c:idx val="3"/>
          <c:order val="3"/>
          <c:tx>
            <c:strRef>
              <c:f>'MP 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E$13,'MP pedag po 10'!$E$15,'MP pedag po 10'!$E$17,'MP pedag po 10'!$E$22,'MP pedag po 10'!$E$27</c:f>
              <c:numCache>
                <c:formatCode>General</c:formatCode>
                <c:ptCount val="5"/>
                <c:pt idx="0">
                  <c:v>18958.690568979</c:v>
                </c:pt>
                <c:pt idx="1">
                  <c:v>18914.4634525661</c:v>
                </c:pt>
                <c:pt idx="2">
                  <c:v>18870.4422032583</c:v>
                </c:pt>
                <c:pt idx="3">
                  <c:v>18754.0478026214</c:v>
                </c:pt>
                <c:pt idx="4">
                  <c:v>18653.3742331288</c:v>
                </c:pt>
              </c:numCache>
            </c:numRef>
          </c:val>
        </c:ser>
        <c:ser>
          <c:idx val="4"/>
          <c:order val="4"/>
          <c:tx>
            <c:strRef>
              <c:f>'MP 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F$13,'MP pedag po 10'!$F$15,'MP pedag po 10'!$F$17,'MP pedag po 10'!$F$22,'MP pedag po 10'!$F$27</c:f>
              <c:numCache>
                <c:formatCode>General</c:formatCode>
                <c:ptCount val="5"/>
                <c:pt idx="0">
                  <c:v>18649.3083807974</c:v>
                </c:pt>
                <c:pt idx="1">
                  <c:v>18649.3083807974</c:v>
                </c:pt>
                <c:pt idx="2">
                  <c:v>18649.3083807974</c:v>
                </c:pt>
                <c:pt idx="3">
                  <c:v>18649.3083807974</c:v>
                </c:pt>
                <c:pt idx="4">
                  <c:v>18649.3083807974</c:v>
                </c:pt>
              </c:numCache>
            </c:numRef>
          </c:val>
        </c:ser>
        <c:ser>
          <c:idx val="5"/>
          <c:order val="5"/>
          <c:tx>
            <c:strRef>
              <c:f>'MP 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G$13,'MP pedag po 10'!$G$15,'MP pedag po 10'!$G$17,'MP pedag po 10'!$G$22,'MP pedag po 10'!$G$27</c:f>
              <c:numCache>
                <c:formatCode>General</c:formatCode>
                <c:ptCount val="5"/>
                <c:pt idx="0">
                  <c:v>19233.4426229508</c:v>
                </c:pt>
                <c:pt idx="1">
                  <c:v>19046.1038961039</c:v>
                </c:pt>
                <c:pt idx="2">
                  <c:v>18317.5644028103</c:v>
                </c:pt>
                <c:pt idx="3">
                  <c:v>17329.9852289513</c:v>
                </c:pt>
                <c:pt idx="4">
                  <c:v>17329.9852289513</c:v>
                </c:pt>
              </c:numCache>
            </c:numRef>
          </c:val>
        </c:ser>
        <c:ser>
          <c:idx val="6"/>
          <c:order val="6"/>
          <c:tx>
            <c:strRef>
              <c:f>'MP 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H$13,'MP pedag po 10'!$H$15,'MP pedag po 10'!$H$17,'MP pedag po 10'!$H$22,'MP pedag po 10'!$H$27</c:f>
              <c:numCache>
                <c:formatCode>General</c:formatCode>
                <c:ptCount val="5"/>
                <c:pt idx="0">
                  <c:v>18847.3431234295</c:v>
                </c:pt>
                <c:pt idx="1">
                  <c:v>18723.934537122</c:v>
                </c:pt>
                <c:pt idx="2">
                  <c:v>18583.3295905146</c:v>
                </c:pt>
                <c:pt idx="3">
                  <c:v>18140.9286750557</c:v>
                </c:pt>
                <c:pt idx="4">
                  <c:v>17747.8298165105</c:v>
                </c:pt>
              </c:numCache>
            </c:numRef>
          </c:val>
        </c:ser>
        <c:ser>
          <c:idx val="7"/>
          <c:order val="7"/>
          <c:tx>
            <c:strRef>
              <c:f>'MP 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I$13,'MP pedag po 10'!$I$15,'MP pedag po 10'!$I$17,'MP pedag po 10'!$I$22,'MP pedag po 10'!$I$27</c:f>
              <c:numCache>
                <c:formatCode>General</c:formatCode>
                <c:ptCount val="5"/>
                <c:pt idx="0">
                  <c:v>18134.1557440247</c:v>
                </c:pt>
                <c:pt idx="1">
                  <c:v>17967.9144385027</c:v>
                </c:pt>
                <c:pt idx="2">
                  <c:v>17858.7699316629</c:v>
                </c:pt>
                <c:pt idx="3">
                  <c:v>17591.6230366492</c:v>
                </c:pt>
                <c:pt idx="4">
                  <c:v>17500</c:v>
                </c:pt>
              </c:numCache>
            </c:numRef>
          </c:val>
        </c:ser>
        <c:ser>
          <c:idx val="8"/>
          <c:order val="8"/>
          <c:tx>
            <c:strRef>
              <c:f>'MP 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J$13,'MP pedag po 10'!$J$15,'MP pedag po 10'!$J$17,'MP pedag po 10'!$J$22,'MP pedag po 10'!$J$27</c:f>
              <c:numCache>
                <c:formatCode>General</c:formatCode>
                <c:ptCount val="5"/>
                <c:pt idx="0">
                  <c:v>18038.4375</c:v>
                </c:pt>
                <c:pt idx="1">
                  <c:v>18013.1065688875</c:v>
                </c:pt>
                <c:pt idx="2">
                  <c:v>17943.1147031396</c:v>
                </c:pt>
                <c:pt idx="3">
                  <c:v>17770.4918032787</c:v>
                </c:pt>
                <c:pt idx="4">
                  <c:v>17601.1587132185</c:v>
                </c:pt>
              </c:numCache>
            </c:numRef>
          </c:val>
        </c:ser>
        <c:ser>
          <c:idx val="9"/>
          <c:order val="9"/>
          <c:tx>
            <c:strRef>
              <c:f>'MP 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K$13,'MP pedag po 10'!$K$15,'MP pedag po 10'!$K$17,'MP pedag po 10'!$K$22,'MP pedag po 10'!$K$27</c:f>
              <c:numCache>
                <c:formatCode>General</c:formatCode>
                <c:ptCount val="5"/>
                <c:pt idx="0">
                  <c:v>19396.7611336032</c:v>
                </c:pt>
                <c:pt idx="1">
                  <c:v>19062.3342175066</c:v>
                </c:pt>
                <c:pt idx="2">
                  <c:v>18815.9057437408</c:v>
                </c:pt>
                <c:pt idx="3">
                  <c:v>18397.44</c:v>
                </c:pt>
                <c:pt idx="4">
                  <c:v>18120.5578756599</c:v>
                </c:pt>
              </c:numCache>
            </c:numRef>
          </c:val>
        </c:ser>
        <c:ser>
          <c:idx val="10"/>
          <c:order val="10"/>
          <c:tx>
            <c:strRef>
              <c:f>'MP 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L$13,'MP pedag po 10'!$L$15,'MP pedag po 10'!$L$17,'MP pedag po 10'!$L$22,'MP pedag po 10'!$L$27</c:f>
              <c:numCache>
                <c:formatCode>General</c:formatCode>
                <c:ptCount val="5"/>
                <c:pt idx="0">
                  <c:v>18150.1151189563</c:v>
                </c:pt>
                <c:pt idx="1">
                  <c:v>17984.4866920152</c:v>
                </c:pt>
                <c:pt idx="2">
                  <c:v>17821.8538055765</c:v>
                </c:pt>
                <c:pt idx="3">
                  <c:v>17821.8538055765</c:v>
                </c:pt>
                <c:pt idx="4">
                  <c:v>17821.8538055765</c:v>
                </c:pt>
              </c:numCache>
            </c:numRef>
          </c:val>
        </c:ser>
        <c:ser>
          <c:idx val="11"/>
          <c:order val="11"/>
          <c:tx>
            <c:strRef>
              <c:f>'MP 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M$13,'MP pedag po 10'!$M$15,'MP pedag po 10'!$M$17,'MP pedag po 10'!$M$22,'MP pedag po 10'!$M$27</c:f>
              <c:numCache>
                <c:formatCode>General</c:formatCode>
                <c:ptCount val="5"/>
                <c:pt idx="0">
                  <c:v>18468.4014869889</c:v>
                </c:pt>
                <c:pt idx="1">
                  <c:v>18101.8683618885</c:v>
                </c:pt>
                <c:pt idx="2">
                  <c:v>17828.2049324273</c:v>
                </c:pt>
                <c:pt idx="3">
                  <c:v>17349.9777084262</c:v>
                </c:pt>
                <c:pt idx="4">
                  <c:v>17026.1047105148</c:v>
                </c:pt>
              </c:numCache>
            </c:numRef>
          </c:val>
        </c:ser>
        <c:ser>
          <c:idx val="12"/>
          <c:order val="12"/>
          <c:tx>
            <c:strRef>
              <c:f>'MP 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N$13,'MP pedag po 10'!$N$15,'MP pedag po 10'!$N$17,'MP pedag po 10'!$N$22,'MP pedag po 10'!$N$27</c:f>
              <c:numCache>
                <c:formatCode>General</c:formatCode>
                <c:ptCount val="5"/>
                <c:pt idx="0">
                  <c:v>18937.6927067884</c:v>
                </c:pt>
                <c:pt idx="1">
                  <c:v>18581.2416670925</c:v>
                </c:pt>
                <c:pt idx="2">
                  <c:v>18313.8644747881</c:v>
                </c:pt>
                <c:pt idx="3">
                  <c:v>18195.2851711027</c:v>
                </c:pt>
                <c:pt idx="4">
                  <c:v>18195.2851711027</c:v>
                </c:pt>
              </c:numCache>
            </c:numRef>
          </c:val>
        </c:ser>
        <c:ser>
          <c:idx val="13"/>
          <c:order val="13"/>
          <c:tx>
            <c:strRef>
              <c:f>'MP 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O$13,'MP pedag po 10'!$O$15,'MP pedag po 10'!$O$17,'MP pedag po 10'!$O$22,'MP pedag po 10'!$O$27</c:f>
              <c:numCache>
                <c:formatCode>General</c:formatCode>
                <c:ptCount val="5"/>
                <c:pt idx="0">
                  <c:v>18728.6464240421</c:v>
                </c:pt>
                <c:pt idx="1">
                  <c:v>18298.7162958553</c:v>
                </c:pt>
                <c:pt idx="2">
                  <c:v>17978.5919479079</c:v>
                </c:pt>
                <c:pt idx="3">
                  <c:v>17424.6907444408</c:v>
                </c:pt>
                <c:pt idx="4">
                  <c:v>17190.4047976012</c:v>
                </c:pt>
              </c:numCache>
            </c:numRef>
          </c:val>
        </c:ser>
        <c:ser>
          <c:idx val="14"/>
          <c:order val="14"/>
          <c:tx>
            <c:strRef>
              <c:f>'MP 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pedag po 10'!$A$13,'MP pedag po 10'!$A$15,'MP pedag po 10'!$A$17,'MP pedag po 10'!$A$22,'MP pedag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MP pedag po 10'!$P$13,'MP pedag po 10'!$P$15,'MP pedag po 10'!$P$17,'MP pedag po 10'!$P$22,'MP pedag po 10'!$P$27</c:f>
              <c:numCache>
                <c:formatCode>General</c:formatCode>
                <c:ptCount val="5"/>
                <c:pt idx="0">
                  <c:v>18718.033834911</c:v>
                </c:pt>
                <c:pt idx="1">
                  <c:v>18486.7265577443</c:v>
                </c:pt>
                <c:pt idx="2">
                  <c:v>18257.7930680116</c:v>
                </c:pt>
                <c:pt idx="3">
                  <c:v>17938.2788861498</c:v>
                </c:pt>
                <c:pt idx="4">
                  <c:v>17778.3566560266</c:v>
                </c:pt>
              </c:numCache>
            </c:numRef>
          </c:val>
        </c:ser>
        <c:gapWidth val="150"/>
        <c:overlap val="0"/>
        <c:axId val="60014817"/>
        <c:axId val="14161473"/>
      </c:barChart>
      <c:catAx>
        <c:axId val="6001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73"/>
        <c:crossesAt val="0"/>
        <c:auto val="1"/>
        <c:lblAlgn val="ctr"/>
        <c:lblOffset val="100"/>
        <c:noMultiLvlLbl val="0"/>
      </c:catAx>
      <c:valAx>
        <c:axId val="14161473"/>
        <c:scaling>
          <c:orientation val="minMax"/>
          <c:max val="34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8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1
nepedagogičtí pracovníci 
 (v Kč/dítě)</a:t>
            </a:r>
          </a:p>
        </c:rich>
      </c:tx>
      <c:layout>
        <c:manualLayout>
          <c:xMode val="edge"/>
          <c:yMode val="edge"/>
          <c:x val="0.194802163171614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8273340189693"/>
          <c:w val="0.829475158541804"/>
          <c:h val="0.840018283624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P nepedag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B$8:$B$12</c:f>
              <c:numCache>
                <c:formatCode>General</c:formatCode>
                <c:ptCount val="5"/>
                <c:pt idx="0">
                  <c:v>4604.67874794069</c:v>
                </c:pt>
                <c:pt idx="1">
                  <c:v>4507.25666000129</c:v>
                </c:pt>
                <c:pt idx="2">
                  <c:v>4253.08134757601</c:v>
                </c:pt>
                <c:pt idx="3">
                  <c:v>4157.80078543377</c:v>
                </c:pt>
                <c:pt idx="4">
                  <c:v>4078.56413249672</c:v>
                </c:pt>
              </c:numCache>
            </c:numRef>
          </c:val>
        </c:ser>
        <c:ser>
          <c:idx val="1"/>
          <c:order val="1"/>
          <c:tx>
            <c:strRef>
              <c:f>'MP nepedag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C$8:$C$12</c:f>
              <c:numCache>
                <c:formatCode>General</c:formatCode>
                <c:ptCount val="5"/>
                <c:pt idx="0">
                  <c:v>4417.79993098422</c:v>
                </c:pt>
                <c:pt idx="1">
                  <c:v>4128.8237113726</c:v>
                </c:pt>
                <c:pt idx="2">
                  <c:v>3899.93915759823</c:v>
                </c:pt>
                <c:pt idx="3">
                  <c:v>3815.09418517042</c:v>
                </c:pt>
                <c:pt idx="4">
                  <c:v>3744.45030305171</c:v>
                </c:pt>
              </c:numCache>
            </c:numRef>
          </c:val>
        </c:ser>
        <c:ser>
          <c:idx val="2"/>
          <c:order val="2"/>
          <c:tx>
            <c:strRef>
              <c:f>'MP nepedag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D$8:$D$12</c:f>
              <c:numCache>
                <c:formatCode>General</c:formatCode>
                <c:ptCount val="5"/>
                <c:pt idx="0">
                  <c:v>3991.34466769706</c:v>
                </c:pt>
                <c:pt idx="1">
                  <c:v>3916.28753412193</c:v>
                </c:pt>
                <c:pt idx="2">
                  <c:v>3829.74936971674</c:v>
                </c:pt>
                <c:pt idx="3">
                  <c:v>3758.9519650655</c:v>
                </c:pt>
                <c:pt idx="4">
                  <c:v>3702.36559139785</c:v>
                </c:pt>
              </c:numCache>
            </c:numRef>
          </c:val>
        </c:ser>
        <c:ser>
          <c:idx val="3"/>
          <c:order val="3"/>
          <c:tx>
            <c:strRef>
              <c:f>'MP nepedag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E$8:$E$12</c:f>
              <c:numCache>
                <c:formatCode>General</c:formatCode>
                <c:ptCount val="5"/>
                <c:pt idx="0">
                  <c:v>3872.6429675425</c:v>
                </c:pt>
                <c:pt idx="1">
                  <c:v>3795.21357164496</c:v>
                </c:pt>
                <c:pt idx="2">
                  <c:v>3699.94093325458</c:v>
                </c:pt>
                <c:pt idx="3">
                  <c:v>3619.763074256</c:v>
                </c:pt>
                <c:pt idx="4">
                  <c:v>3552.02721859938</c:v>
                </c:pt>
              </c:numCache>
            </c:numRef>
          </c:val>
        </c:ser>
        <c:ser>
          <c:idx val="4"/>
          <c:order val="4"/>
          <c:tx>
            <c:strRef>
              <c:f>'MP nepedag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F$8:$F$12</c:f>
              <c:numCache>
                <c:formatCode>General</c:formatCode>
                <c:ptCount val="5"/>
                <c:pt idx="0">
                  <c:v>4125</c:v>
                </c:pt>
                <c:pt idx="1">
                  <c:v>4125</c:v>
                </c:pt>
                <c:pt idx="2">
                  <c:v>3898.52033432765</c:v>
                </c:pt>
                <c:pt idx="3">
                  <c:v>3813.70622905351</c:v>
                </c:pt>
                <c:pt idx="4">
                  <c:v>3743.0880476393</c:v>
                </c:pt>
              </c:numCache>
            </c:numRef>
          </c:val>
        </c:ser>
        <c:ser>
          <c:idx val="5"/>
          <c:order val="5"/>
          <c:tx>
            <c:strRef>
              <c:f>'MP nepedag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G$8:$G$12</c:f>
              <c:numCache>
                <c:formatCode>General</c:formatCode>
                <c:ptCount val="5"/>
                <c:pt idx="0">
                  <c:v>4161.90476190476</c:v>
                </c:pt>
                <c:pt idx="1">
                  <c:v>4144.08956206783</c:v>
                </c:pt>
                <c:pt idx="2">
                  <c:v>4059.87096774194</c:v>
                </c:pt>
                <c:pt idx="3">
                  <c:v>3979.00727157762</c:v>
                </c:pt>
                <c:pt idx="4">
                  <c:v>3901.30192188469</c:v>
                </c:pt>
              </c:numCache>
            </c:numRef>
          </c:val>
        </c:ser>
        <c:ser>
          <c:idx val="6"/>
          <c:order val="6"/>
          <c:tx>
            <c:strRef>
              <c:f>'MP nepedag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H$8:$H$12</c:f>
              <c:numCache>
                <c:formatCode>General</c:formatCode>
                <c:ptCount val="5"/>
                <c:pt idx="0">
                  <c:v>4351.6599690881</c:v>
                </c:pt>
                <c:pt idx="1">
                  <c:v>4197.58369382722</c:v>
                </c:pt>
                <c:pt idx="2">
                  <c:v>4060.69296489546</c:v>
                </c:pt>
                <c:pt idx="3">
                  <c:v>3968.02079017868</c:v>
                </c:pt>
                <c:pt idx="4">
                  <c:v>3899.00092890137</c:v>
                </c:pt>
              </c:numCache>
            </c:numRef>
          </c:val>
        </c:ser>
        <c:ser>
          <c:idx val="7"/>
          <c:order val="7"/>
          <c:tx>
            <c:strRef>
              <c:f>'MP nepedag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I$8:$I$12</c:f>
              <c:numCache>
                <c:formatCode>General</c:formatCode>
                <c:ptCount val="5"/>
                <c:pt idx="0">
                  <c:v>4273.26120556414</c:v>
                </c:pt>
                <c:pt idx="1">
                  <c:v>4187.82187215995</c:v>
                </c:pt>
                <c:pt idx="2">
                  <c:v>4082.69344359126</c:v>
                </c:pt>
                <c:pt idx="3">
                  <c:v>3994.22132331696</c:v>
                </c:pt>
                <c:pt idx="4">
                  <c:v>3919.47831017862</c:v>
                </c:pt>
              </c:numCache>
            </c:numRef>
          </c:val>
        </c:ser>
        <c:ser>
          <c:idx val="8"/>
          <c:order val="8"/>
          <c:tx>
            <c:strRef>
              <c:f>'MP nepedag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J$8:$J$12</c:f>
              <c:numCache>
                <c:formatCode>General</c:formatCode>
                <c:ptCount val="5"/>
                <c:pt idx="0">
                  <c:v>4196.47604327666</c:v>
                </c:pt>
                <c:pt idx="1">
                  <c:v>4113.0703508453</c:v>
                </c:pt>
                <c:pt idx="2">
                  <c:v>4009.45095838625</c:v>
                </c:pt>
                <c:pt idx="3">
                  <c:v>3922.22350629839</c:v>
                </c:pt>
                <c:pt idx="4">
                  <c:v>3849.59591663122</c:v>
                </c:pt>
              </c:numCache>
            </c:numRef>
          </c:val>
        </c:ser>
        <c:ser>
          <c:idx val="9"/>
          <c:order val="9"/>
          <c:tx>
            <c:strRef>
              <c:f>'MP nepedag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K$8:$K$12</c:f>
              <c:numCache>
                <c:formatCode>General</c:formatCode>
                <c:ptCount val="5"/>
                <c:pt idx="0">
                  <c:v>4116.87773134709</c:v>
                </c:pt>
                <c:pt idx="1">
                  <c:v>4032.36893082547</c:v>
                </c:pt>
                <c:pt idx="2">
                  <c:v>3927.69104354971</c:v>
                </c:pt>
                <c:pt idx="3">
                  <c:v>3839.70010710461</c:v>
                </c:pt>
                <c:pt idx="4">
                  <c:v>3766.52560922224</c:v>
                </c:pt>
              </c:numCache>
            </c:numRef>
          </c:val>
        </c:ser>
        <c:ser>
          <c:idx val="10"/>
          <c:order val="10"/>
          <c:tx>
            <c:strRef>
              <c:f>'MP nepedag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L$8:$L$12</c:f>
              <c:numCache>
                <c:formatCode>General</c:formatCode>
                <c:ptCount val="5"/>
                <c:pt idx="0">
                  <c:v>4368.58706147409</c:v>
                </c:pt>
                <c:pt idx="1">
                  <c:v>4270.98804279421</c:v>
                </c:pt>
                <c:pt idx="2">
                  <c:v>4177.65466297322</c:v>
                </c:pt>
                <c:pt idx="3">
                  <c:v>4090.77757685353</c:v>
                </c:pt>
                <c:pt idx="4">
                  <c:v>4012.17853975761</c:v>
                </c:pt>
              </c:numCache>
            </c:numRef>
          </c:val>
        </c:ser>
        <c:ser>
          <c:idx val="11"/>
          <c:order val="11"/>
          <c:tx>
            <c:strRef>
              <c:f>'MP nepedag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M$8:$M$12</c:f>
              <c:numCache>
                <c:formatCode>General</c:formatCode>
                <c:ptCount val="5"/>
                <c:pt idx="0">
                  <c:v>4197.95981452859</c:v>
                </c:pt>
                <c:pt idx="1">
                  <c:v>4114.52463188511</c:v>
                </c:pt>
                <c:pt idx="2">
                  <c:v>4010.86860214419</c:v>
                </c:pt>
                <c:pt idx="3">
                  <c:v>3923.6103085635</c:v>
                </c:pt>
                <c:pt idx="4">
                  <c:v>3850.95703955764</c:v>
                </c:pt>
              </c:numCache>
            </c:numRef>
          </c:val>
        </c:ser>
        <c:ser>
          <c:idx val="12"/>
          <c:order val="12"/>
          <c:tx>
            <c:strRef>
              <c:f>'MP nepedag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N$8:$N$12</c:f>
              <c:numCache>
                <c:formatCode>General</c:formatCode>
                <c:ptCount val="5"/>
                <c:pt idx="0">
                  <c:v>5858.5409252669</c:v>
                </c:pt>
                <c:pt idx="1">
                  <c:v>5426.89962089995</c:v>
                </c:pt>
                <c:pt idx="2">
                  <c:v>4951.50011279044</c:v>
                </c:pt>
                <c:pt idx="3">
                  <c:v>4594.93405903287</c:v>
                </c:pt>
                <c:pt idx="4">
                  <c:v>4323.70321733421</c:v>
                </c:pt>
              </c:numCache>
            </c:numRef>
          </c:val>
        </c:ser>
        <c:ser>
          <c:idx val="13"/>
          <c:order val="13"/>
          <c:tx>
            <c:strRef>
              <c:f>'MP nepedag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O$8:$O$12</c:f>
              <c:numCache>
                <c:formatCode>General</c:formatCode>
                <c:ptCount val="5"/>
                <c:pt idx="0">
                  <c:v>4127.8767902459</c:v>
                </c:pt>
                <c:pt idx="1">
                  <c:v>4010.54242475769</c:v>
                </c:pt>
                <c:pt idx="2">
                  <c:v>3910.47003233027</c:v>
                </c:pt>
                <c:pt idx="3">
                  <c:v>3825.5839100346</c:v>
                </c:pt>
                <c:pt idx="4">
                  <c:v>3754.23796259451</c:v>
                </c:pt>
              </c:numCache>
            </c:numRef>
          </c:val>
        </c:ser>
        <c:ser>
          <c:idx val="14"/>
          <c:order val="14"/>
          <c:tx>
            <c:strRef>
              <c:f>'MP nepedag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nepedag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MP nepedag po 10'!$P$8:$P$12</c:f>
              <c:numCache>
                <c:formatCode>General</c:formatCode>
                <c:ptCount val="5"/>
                <c:pt idx="0">
                  <c:v>4333.18647263291</c:v>
                </c:pt>
                <c:pt idx="1">
                  <c:v>4212.17647194311</c:v>
                </c:pt>
                <c:pt idx="2">
                  <c:v>4055.15170934828</c:v>
                </c:pt>
                <c:pt idx="3">
                  <c:v>3950.24250656714</c:v>
                </c:pt>
                <c:pt idx="4">
                  <c:v>3864.10533851765</c:v>
                </c:pt>
              </c:numCache>
            </c:numRef>
          </c:val>
        </c:ser>
        <c:gapWidth val="150"/>
        <c:overlap val="0"/>
        <c:axId val="53841120"/>
        <c:axId val="69615301"/>
      </c:barChart>
      <c:catAx>
        <c:axId val="53841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301"/>
        <c:crossesAt val="0"/>
        <c:auto val="1"/>
        <c:lblAlgn val="ctr"/>
        <c:lblOffset val="100"/>
        <c:noMultiLvlLbl val="0"/>
      </c:catAx>
      <c:valAx>
        <c:axId val="69615301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070</v>
      </c>
      <c r="C6" s="92" t="str">
        <f aca="false">'Pp a Np'!C6</f>
        <v>více hodnot</v>
      </c>
      <c r="D6" s="93" t="n">
        <f aca="false">'Pp a Np'!D6</f>
        <v>19488</v>
      </c>
      <c r="E6" s="91" t="n">
        <f aca="false">'Pp a Np'!E6</f>
        <v>20270</v>
      </c>
      <c r="F6" s="93" t="n">
        <f aca="false">'Pp a Np'!F6</f>
        <v>19100</v>
      </c>
      <c r="G6" s="93" t="n">
        <f aca="false">'Pp a Np'!G6</f>
        <v>19554</v>
      </c>
      <c r="H6" s="93" t="n">
        <f aca="false">'Pp a Np'!H6</f>
        <v>19890</v>
      </c>
      <c r="I6" s="93" t="n">
        <f aca="false">'Pp a Np'!I6</f>
        <v>19600</v>
      </c>
      <c r="J6" s="93" t="n">
        <f aca="false">'Pp a Np'!J6</f>
        <v>19241</v>
      </c>
      <c r="K6" s="93" t="n">
        <f aca="false">'Pp a Np'!K6</f>
        <v>19164</v>
      </c>
      <c r="L6" s="93" t="n">
        <f aca="false">'Pp a Np'!L6</f>
        <v>19708</v>
      </c>
      <c r="M6" s="93" t="n">
        <f aca="false">'Pp a Np'!M6</f>
        <v>19458</v>
      </c>
      <c r="N6" s="93" t="n">
        <f aca="false">'Pp a Np'!N6</f>
        <v>19939</v>
      </c>
      <c r="O6" s="94" t="n">
        <f aca="false">'Pp a Np'!O6</f>
        <v>19110</v>
      </c>
      <c r="P6" s="95" t="n">
        <f aca="false">SUM(B6:O6)/COUNTIF(B6:O6,"&gt;0")</f>
        <v>19507.0769230769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8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6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55</v>
      </c>
      <c r="H9" s="99" t="n">
        <f aca="false">'Pp a Np'!H27</f>
        <v>11.247492071794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8004838958213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8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42</v>
      </c>
      <c r="H10" s="99" t="n">
        <f aca="false">'Pp a Np'!H37</f>
        <v>12.4627470862158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550424489414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3012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</v>
      </c>
      <c r="H11" s="99" t="n">
        <f aca="false">'Pp a Np'!H47</f>
        <v>12.5462139615005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4068129272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4134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17</v>
      </c>
      <c r="H12" s="99" t="n">
        <f aca="false">'Pp a Np'!H57</f>
        <v>12.6109558997429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79486637623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5256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2</v>
      </c>
      <c r="H13" s="99" t="n">
        <f aca="false">'Pp a Np'!H67</f>
        <v>12.6638539149474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361448809331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6378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2</v>
      </c>
      <c r="H14" s="99" t="n">
        <f aca="false">'Pp a Np'!H77</f>
        <v>12.7085785495363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137733053615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32</v>
      </c>
      <c r="H15" s="99" t="n">
        <f aca="false">'Pp a Np'!H87</f>
        <v>12.7473207902321</v>
      </c>
      <c r="I15" s="99" t="n">
        <f aca="false">'Pp a Np'!I87</f>
        <v>13.09</v>
      </c>
      <c r="J15" s="99" t="n">
        <f aca="false">'Pp a Np'!J87</f>
        <v>12.81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9177367852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8622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57</v>
      </c>
      <c r="H16" s="99" t="n">
        <f aca="false">'Pp a Np'!H97</f>
        <v>12.7814938683943</v>
      </c>
      <c r="I16" s="99" t="n">
        <f aca="false">'Pp a Np'!I97</f>
        <v>13.13</v>
      </c>
      <c r="J16" s="99" t="n">
        <f aca="false">'Pp a Np'!J97</f>
        <v>12.843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38787754506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744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81</v>
      </c>
      <c r="H17" s="103" t="n">
        <f aca="false">'Pp a Np'!H107</f>
        <v>12.8437694029722</v>
      </c>
      <c r="I17" s="103" t="n">
        <f aca="false">'Pp a Np'!I107</f>
        <v>13.17</v>
      </c>
      <c r="J17" s="103" t="n">
        <f aca="false">'Pp a Np'!J107</f>
        <v>12.86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500261183317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6416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3.05</v>
      </c>
      <c r="H18" s="99" t="n">
        <f aca="false">'Pp a Np'!H117</f>
        <v>12.9001044764901</v>
      </c>
      <c r="I18" s="99" t="n">
        <f aca="false">'Pp a Np'!I117</f>
        <v>13.21</v>
      </c>
      <c r="J18" s="99" t="n">
        <f aca="false">'Pp a Np'!J117</f>
        <v>12.893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914158943433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10292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3.3</v>
      </c>
      <c r="H19" s="99" t="n">
        <f aca="false">'Pp a Np'!H127</f>
        <v>12.95153436918</v>
      </c>
      <c r="I19" s="99" t="n">
        <f aca="false">'Pp a Np'!I127</f>
        <v>13.25</v>
      </c>
      <c r="J19" s="99" t="n">
        <f aca="false">'Pp a Np'!J127</f>
        <v>12.91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6610270391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14168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3.54</v>
      </c>
      <c r="H20" s="99" t="n">
        <f aca="false">'Pp a Np'!H137</f>
        <v>13.0120309709892</v>
      </c>
      <c r="I20" s="99" t="n">
        <f aca="false">'Pp a Np'!I137</f>
        <v>13.29</v>
      </c>
      <c r="J20" s="99" t="n">
        <f aca="false">'Pp a Np'!J137</f>
        <v>12.943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3.0168414194215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8044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3.54</v>
      </c>
      <c r="H21" s="99" t="n">
        <f aca="false">'Pp a Np'!H147</f>
        <v>13.0871007558828</v>
      </c>
      <c r="I21" s="99" t="n">
        <f aca="false">'Pp a Np'!I147</f>
        <v>13.33</v>
      </c>
      <c r="J21" s="99" t="n">
        <f aca="false">'Pp a Np'!J147</f>
        <v>12.96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3.0492018286501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2192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3.54</v>
      </c>
      <c r="H22" s="99" t="n">
        <f aca="false">'Pp a Np'!H157</f>
        <v>13.1569890536085</v>
      </c>
      <c r="I22" s="99" t="n">
        <f aca="false">'Pp a Np'!I157</f>
        <v>13.37</v>
      </c>
      <c r="J22" s="99" t="n">
        <f aca="false">'Pp a Np'!J157</f>
        <v>12.993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806042601286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2579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3.54</v>
      </c>
      <c r="H23" s="99" t="n">
        <f aca="false">'Pp a Np'!H167</f>
        <v>13.222365190053</v>
      </c>
      <c r="I23" s="99" t="n">
        <f aca="false">'Pp a Np'!I167</f>
        <v>13.41</v>
      </c>
      <c r="J23" s="99" t="n">
        <f aca="false">'Pp a Np'!J167</f>
        <v>13.01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1098337728943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9672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3.54</v>
      </c>
      <c r="H24" s="99" t="n">
        <f aca="false">'Pp a Np'!H177</f>
        <v>13.2837766305061</v>
      </c>
      <c r="I24" s="99" t="n">
        <f aca="false">'Pp a Np'!I177</f>
        <v>13.43</v>
      </c>
      <c r="J24" s="99" t="n">
        <f aca="false">'Pp a Np'!J177</f>
        <v>13.043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137078107471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33548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3.54</v>
      </c>
      <c r="H25" s="62" t="n">
        <f aca="false">'Pp a Np'!H187</f>
        <v>13.3416768766892</v>
      </c>
      <c r="I25" s="99" t="n">
        <f aca="false">'Pp a Np'!I187</f>
        <v>13.44</v>
      </c>
      <c r="J25" s="99" t="n">
        <f aca="false">'Pp a Np'!J187</f>
        <v>13.06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1614366948271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7424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3.54</v>
      </c>
      <c r="H26" s="62" t="n">
        <f aca="false">'Pp a Np'!H197</f>
        <v>13.3964458111587</v>
      </c>
      <c r="I26" s="99" t="n">
        <f aca="false">'Pp a Np'!I197</f>
        <v>13.44</v>
      </c>
      <c r="J26" s="99" t="n">
        <f aca="false">'Pp a Np'!J197</f>
        <v>13.093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811935630942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41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3.54</v>
      </c>
      <c r="H27" s="72" t="n">
        <f aca="false">'Pp a Np'!H207</f>
        <v>13.4484048172448</v>
      </c>
      <c r="I27" s="103" t="n">
        <f aca="false">'Pp a Np'!I207</f>
        <v>13.44</v>
      </c>
      <c r="J27" s="103" t="n">
        <f aca="false">'Pp a Np'!J207</f>
        <v>13.11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994801559852</v>
      </c>
      <c r="AA27" s="12" t="n">
        <v>20</v>
      </c>
    </row>
    <row r="29" customFormat="false" ht="12.75" hidden="false" customHeight="true" outlineLevel="0" collapsed="false">
      <c r="A29" s="106" t="str">
        <f aca="false">'Pp a Np'!A209</f>
        <v>Poznámka:</v>
      </c>
      <c r="B29" s="106" t="str">
        <f aca="false">'Pp a Np'!B209</f>
        <v>Středočeský kraj uvádí hodnoty Pp v závislosti na počtu výkonů:1) do 12 dětí vč. = 21 476 Kč, 2) 13-48 dětí = vzorec "40*(49-x)+20036", 3) 49 a více dětí = 20 036 Kč. Průměr ČR nezahrnuje hodnoty Středočeského kraje.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5</v>
      </c>
      <c r="B31" s="112" t="s">
        <v>36</v>
      </c>
      <c r="C31" s="113" t="n">
        <v>21476</v>
      </c>
      <c r="D31" s="114"/>
      <c r="E31" s="115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s">
        <v>39</v>
      </c>
      <c r="D32" s="116"/>
      <c r="E32" s="115"/>
    </row>
    <row r="33" customFormat="false" ht="12.75" hidden="false" customHeight="false" outlineLevel="0" collapsed="false">
      <c r="A33" s="111" t="s">
        <v>40</v>
      </c>
      <c r="B33" s="112" t="s">
        <v>41</v>
      </c>
      <c r="C33" s="113" t="n">
        <v>20036</v>
      </c>
      <c r="D33" s="117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C417" activeCellId="0" sqref="C417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v>19070</v>
      </c>
      <c r="C6" s="118" t="s">
        <v>43</v>
      </c>
      <c r="D6" s="93" t="n">
        <v>19488</v>
      </c>
      <c r="E6" s="91" t="n">
        <v>20270</v>
      </c>
      <c r="F6" s="93" t="n">
        <v>19100</v>
      </c>
      <c r="G6" s="93" t="n">
        <v>19554</v>
      </c>
      <c r="H6" s="93" t="n">
        <v>19890</v>
      </c>
      <c r="I6" s="93" t="n">
        <v>19600</v>
      </c>
      <c r="J6" s="93" t="n">
        <v>19241</v>
      </c>
      <c r="K6" s="93" t="n">
        <v>19164</v>
      </c>
      <c r="L6" s="93" t="n">
        <v>19708</v>
      </c>
      <c r="M6" s="93" t="n">
        <v>19458</v>
      </c>
      <c r="N6" s="93" t="n">
        <v>19939</v>
      </c>
      <c r="O6" s="94" t="n">
        <v>19110</v>
      </c>
      <c r="P6" s="95" t="n">
        <f aca="false">SUM(B6:O6)/COUNTIF(B6:O6,"&gt;0")</f>
        <v>19507.0769230769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10</v>
      </c>
      <c r="C8" s="124" t="n">
        <v>9.18</v>
      </c>
      <c r="D8" s="124" t="n">
        <v>10</v>
      </c>
      <c r="E8" s="124" t="n">
        <v>9</v>
      </c>
      <c r="F8" s="124" t="n">
        <v>9.46</v>
      </c>
      <c r="G8" s="124" t="n">
        <v>9.46</v>
      </c>
      <c r="H8" s="124" t="n">
        <v>8.52910080462421</v>
      </c>
      <c r="I8" s="124" t="n">
        <v>9.45</v>
      </c>
      <c r="J8" s="124" t="n">
        <v>9.69</v>
      </c>
      <c r="K8" s="124" t="n">
        <v>10</v>
      </c>
      <c r="L8" s="124" t="n">
        <v>9.8</v>
      </c>
      <c r="M8" s="124" t="n">
        <v>9.2</v>
      </c>
      <c r="N8" s="124" t="n">
        <v>9.42</v>
      </c>
      <c r="O8" s="125" t="n">
        <v>10</v>
      </c>
      <c r="P8" s="126" t="n">
        <f aca="false">SUM(B8:O8)/COUNTIF(B8:O8,"&gt;0")</f>
        <v>9.5135072003303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10</v>
      </c>
      <c r="C9" s="99" t="n">
        <v>9.18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3507200330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10</v>
      </c>
      <c r="C10" s="99" t="n">
        <v>9.18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35072003303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10</v>
      </c>
      <c r="C11" s="99" t="n">
        <v>9.18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35072003303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10</v>
      </c>
      <c r="C12" s="99" t="n">
        <v>9.18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35072003303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10</v>
      </c>
      <c r="C13" s="99" t="n">
        <v>9.18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35072003303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10</v>
      </c>
      <c r="C14" s="99" t="n">
        <v>9.18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3507200330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10</v>
      </c>
      <c r="C15" s="99" t="n">
        <v>9.18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35072003303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10</v>
      </c>
      <c r="C16" s="99" t="n">
        <v>9.18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35072003303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10</v>
      </c>
      <c r="C17" s="103" t="n">
        <v>9.18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35072003303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10</v>
      </c>
      <c r="C18" s="99" t="n">
        <v>9.18</v>
      </c>
      <c r="D18" s="127" t="n">
        <v>10</v>
      </c>
      <c r="E18" s="99" t="n">
        <v>9</v>
      </c>
      <c r="F18" s="127" t="n">
        <v>9.46</v>
      </c>
      <c r="G18" s="99" t="n">
        <v>9.46</v>
      </c>
      <c r="H18" s="127" t="n">
        <v>8.52910080462421</v>
      </c>
      <c r="I18" s="99" t="n">
        <v>9.45</v>
      </c>
      <c r="J18" s="127" t="n">
        <v>9.69</v>
      </c>
      <c r="K18" s="99" t="n">
        <v>10</v>
      </c>
      <c r="L18" s="99" t="n">
        <v>9.8</v>
      </c>
      <c r="M18" s="99" t="n">
        <v>9.2</v>
      </c>
      <c r="N18" s="124" t="n">
        <v>9.42</v>
      </c>
      <c r="O18" s="100" t="n">
        <v>10</v>
      </c>
      <c r="P18" s="101" t="n">
        <f aca="false">SUM(B18:O18)/COUNTIF(B18:O18,"&gt;0")</f>
        <v>9.513507200330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10</v>
      </c>
      <c r="C19" s="99" t="n">
        <v>9.18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35072003303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10.1649493574615</v>
      </c>
      <c r="C20" s="99" t="n">
        <v>9.18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217115748178</v>
      </c>
      <c r="O20" s="100" t="n">
        <v>10</v>
      </c>
      <c r="P20" s="101" t="n">
        <f aca="false">SUM(B20:O20)/COUNTIF(B20:O20,"&gt;0")</f>
        <v>9.5256562186194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10.2390573296153</v>
      </c>
      <c r="C21" s="99" t="n">
        <v>9.43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674786899864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745307493514</v>
      </c>
      <c r="O21" s="100" t="n">
        <v>10</v>
      </c>
      <c r="P21" s="101" t="n">
        <f aca="false">SUM(B21:O21)/COUNTIF(B21:O21,"&gt;0")</f>
        <v>9.70966848026851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10.3080502011022</v>
      </c>
      <c r="C22" s="99" t="n">
        <v>9.69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3211712656033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696249501939</v>
      </c>
      <c r="O22" s="100" t="n">
        <v>10</v>
      </c>
      <c r="P22" s="101" t="n">
        <f aca="false">SUM(B22:O22)/COUNTIF(B22:O22,"&gt;0")</f>
        <v>9.899601208713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10.3725887222398</v>
      </c>
      <c r="C23" s="99" t="n">
        <v>9.94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393778685212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2098796949989</v>
      </c>
      <c r="O23" s="100" t="n">
        <v>10</v>
      </c>
      <c r="P23" s="101" t="n">
        <f aca="false">SUM(B23:O23)/COUNTIF(B23:O23,"&gt;0")</f>
        <v>10.0866876468119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10.4332133440562</v>
      </c>
      <c r="C24" s="99" t="n">
        <v>10.2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219405307403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1014764875279</v>
      </c>
      <c r="O24" s="100" t="n">
        <v>10</v>
      </c>
      <c r="P24" s="101" t="n">
        <f aca="false">SUM(B24:O24)/COUNTIF(B24:O24,"&gt;0")</f>
        <v>10.2707573274544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10.4903717578962</v>
      </c>
      <c r="C25" s="99" t="n">
        <v>10.45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826302028843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495846458818</v>
      </c>
      <c r="O25" s="100" t="n">
        <v>10</v>
      </c>
      <c r="P25" s="101" t="n">
        <f aca="false">SUM(B25:O25)/COUNTIF(B25:O25,"&gt;0")</f>
        <v>10.444286975281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10.5444389791664</v>
      </c>
      <c r="C26" s="99" t="n">
        <v>10.71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238133639202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20195230343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10.595732273554</v>
      </c>
      <c r="C27" s="103" t="n">
        <v>10.965</v>
      </c>
      <c r="D27" s="103" t="n">
        <v>11.034</v>
      </c>
      <c r="E27" s="103" t="n">
        <v>11.27</v>
      </c>
      <c r="F27" s="103" t="n">
        <v>9.46</v>
      </c>
      <c r="G27" s="103" t="n">
        <v>9.55</v>
      </c>
      <c r="H27" s="103" t="n">
        <v>11.247492071794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8004838958213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10.6445224377234</v>
      </c>
      <c r="C28" s="99" t="n">
        <v>11.22</v>
      </c>
      <c r="D28" s="127" t="n">
        <v>11.19416</v>
      </c>
      <c r="E28" s="99" t="n">
        <v>11.46</v>
      </c>
      <c r="F28" s="127" t="n">
        <v>9.5529</v>
      </c>
      <c r="G28" s="99" t="n">
        <v>9.63</v>
      </c>
      <c r="H28" s="127" t="n">
        <v>11.5553751485953</v>
      </c>
      <c r="I28" s="124" t="n">
        <v>11.9</v>
      </c>
      <c r="J28" s="127" t="n">
        <v>11.4649944487213</v>
      </c>
      <c r="K28" s="127" t="n">
        <v>11.043</v>
      </c>
      <c r="L28" s="99" t="n">
        <v>11.61</v>
      </c>
      <c r="M28" s="127" t="n">
        <v>11.299</v>
      </c>
      <c r="N28" s="124" t="n">
        <v>10.9835627742095</v>
      </c>
      <c r="O28" s="100" t="n">
        <v>10</v>
      </c>
      <c r="P28" s="101" t="n">
        <f aca="false">SUM(B28:O28)/COUNTIF(B28:O28,"&gt;0")</f>
        <v>10.9683939149464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10.6910424533583</v>
      </c>
      <c r="C29" s="99" t="n">
        <v>11.475</v>
      </c>
      <c r="D29" s="99" t="n">
        <v>11.35384</v>
      </c>
      <c r="E29" s="99" t="n">
        <v>11.65</v>
      </c>
      <c r="F29" s="99" t="n">
        <v>9.6453</v>
      </c>
      <c r="G29" s="99" t="n">
        <v>9.72</v>
      </c>
      <c r="H29" s="99" t="n">
        <v>11.8489327905982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301231997321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10.7354942159292</v>
      </c>
      <c r="C30" s="99" t="n">
        <v>11.73</v>
      </c>
      <c r="D30" s="99" t="n">
        <v>11.51304</v>
      </c>
      <c r="E30" s="99" t="n">
        <v>11.84</v>
      </c>
      <c r="F30" s="99" t="n">
        <v>9.7377</v>
      </c>
      <c r="G30" s="99" t="n">
        <v>9.81</v>
      </c>
      <c r="H30" s="99" t="n">
        <v>12.129439029151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964082216954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10.7780538303479</v>
      </c>
      <c r="C31" s="99" t="n">
        <v>11.985</v>
      </c>
      <c r="D31" s="99" t="n">
        <v>11.67176</v>
      </c>
      <c r="E31" s="99" t="n">
        <v>12.02</v>
      </c>
      <c r="F31" s="99" t="n">
        <v>9.8301</v>
      </c>
      <c r="G31" s="99" t="n">
        <v>9.9</v>
      </c>
      <c r="H31" s="99" t="n">
        <v>12.3980051481179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66992469694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10.9188758248682</v>
      </c>
      <c r="C32" s="99" t="n">
        <v>12.1329</v>
      </c>
      <c r="D32" s="99" t="n">
        <v>11.83</v>
      </c>
      <c r="E32" s="99" t="n">
        <v>12.02</v>
      </c>
      <c r="F32" s="99" t="n">
        <v>9.9225</v>
      </c>
      <c r="G32" s="99" t="n">
        <v>9.98</v>
      </c>
      <c r="H32" s="99" t="n">
        <v>12.4098490710113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651803822892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10.9580965380215</v>
      </c>
      <c r="C33" s="99" t="n">
        <v>12.14412</v>
      </c>
      <c r="D33" s="99" t="n">
        <v>11.98776</v>
      </c>
      <c r="E33" s="99" t="n">
        <v>12.06</v>
      </c>
      <c r="F33" s="99" t="n">
        <v>10.0149</v>
      </c>
      <c r="G33" s="99" t="n">
        <v>10.07</v>
      </c>
      <c r="H33" s="99" t="n">
        <v>12.4212284049595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3691134063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10.9958368660043</v>
      </c>
      <c r="C34" s="99" t="n">
        <v>12.15534</v>
      </c>
      <c r="D34" s="99" t="n">
        <v>12.14504</v>
      </c>
      <c r="E34" s="99" t="n">
        <v>12.1</v>
      </c>
      <c r="F34" s="99" t="n">
        <v>10.1073</v>
      </c>
      <c r="G34" s="99" t="n">
        <v>10.16</v>
      </c>
      <c r="H34" s="99" t="n">
        <v>12.4321782261357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70553307677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11.0322045101752</v>
      </c>
      <c r="C35" s="99" t="n">
        <v>12.16656</v>
      </c>
      <c r="D35" s="99" t="n">
        <v>12.30184</v>
      </c>
      <c r="E35" s="99" t="n">
        <v>12.14</v>
      </c>
      <c r="F35" s="99" t="n">
        <v>10.1997</v>
      </c>
      <c r="G35" s="99" t="n">
        <v>10.25</v>
      </c>
      <c r="H35" s="99" t="n">
        <v>12.442729782562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672365963603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11.0672958299865</v>
      </c>
      <c r="C36" s="99" t="n">
        <v>12.17778</v>
      </c>
      <c r="D36" s="99" t="n">
        <v>12.45816</v>
      </c>
      <c r="E36" s="99" t="n">
        <v>12.17</v>
      </c>
      <c r="F36" s="99" t="n">
        <v>10.2921</v>
      </c>
      <c r="G36" s="99" t="n">
        <v>10.33</v>
      </c>
      <c r="H36" s="99" t="n">
        <v>12.4529110315685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1477560680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11.1011973816622</v>
      </c>
      <c r="C37" s="103" t="n">
        <v>12.189</v>
      </c>
      <c r="D37" s="103" t="n">
        <v>12.5211</v>
      </c>
      <c r="E37" s="103" t="n">
        <v>12.2</v>
      </c>
      <c r="F37" s="103" t="n">
        <v>10.3845</v>
      </c>
      <c r="G37" s="103" t="n">
        <v>10.42</v>
      </c>
      <c r="H37" s="103" t="n">
        <v>12.4627470862158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550424489414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11.1339872044851</v>
      </c>
      <c r="C38" s="99" t="n">
        <v>12.20022</v>
      </c>
      <c r="D38" s="127" t="n">
        <v>12.531819</v>
      </c>
      <c r="E38" s="127" t="n">
        <v>12.24</v>
      </c>
      <c r="F38" s="127" t="n">
        <v>10.4769</v>
      </c>
      <c r="G38" s="99" t="n">
        <v>10.51</v>
      </c>
      <c r="H38" s="127" t="n">
        <v>12.4722605884957</v>
      </c>
      <c r="I38" s="124" t="n">
        <v>12.6</v>
      </c>
      <c r="J38" s="127" t="n">
        <v>12.6391145786176</v>
      </c>
      <c r="K38" s="127" t="n">
        <v>11.354</v>
      </c>
      <c r="L38" s="127" t="n">
        <v>12.58</v>
      </c>
      <c r="M38" s="127" t="n">
        <v>12.055</v>
      </c>
      <c r="N38" s="124" t="n">
        <v>12.0781342197787</v>
      </c>
      <c r="O38" s="100" t="n">
        <v>11.5839872044851</v>
      </c>
      <c r="P38" s="101" t="n">
        <f aca="false">SUM(B38:O38)/COUNTIF(B38:O38,"&gt;0")</f>
        <v>11.8896730568473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11.1657359027997</v>
      </c>
      <c r="C39" s="99" t="n">
        <v>12.21144</v>
      </c>
      <c r="D39" s="99" t="n">
        <v>12.542496</v>
      </c>
      <c r="E39" s="99" t="n">
        <v>12.27</v>
      </c>
      <c r="F39" s="99" t="n">
        <v>10.5693</v>
      </c>
      <c r="G39" s="99" t="n">
        <v>10.6</v>
      </c>
      <c r="H39" s="99" t="n">
        <v>12.4814720232581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24145428522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11.1965075614665</v>
      </c>
      <c r="C40" s="99" t="n">
        <v>12.22266</v>
      </c>
      <c r="D40" s="99" t="n">
        <v>12.553131</v>
      </c>
      <c r="E40" s="99" t="n">
        <v>12.3</v>
      </c>
      <c r="F40" s="99" t="n">
        <v>10.6617</v>
      </c>
      <c r="G40" s="99" t="n">
        <v>10.68</v>
      </c>
      <c r="H40" s="99" t="n">
        <v>12.4903999838166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56472781544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11.2263605246162</v>
      </c>
      <c r="C41" s="99" t="n">
        <v>12.23388</v>
      </c>
      <c r="D41" s="99" t="n">
        <v>12.563724</v>
      </c>
      <c r="E41" s="99" t="n">
        <v>12.33</v>
      </c>
      <c r="F41" s="99" t="n">
        <v>10.7541</v>
      </c>
      <c r="G41" s="99" t="n">
        <v>10.77</v>
      </c>
      <c r="H41" s="99" t="n">
        <v>12.4990613978938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88522032809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11.2553480614894</v>
      </c>
      <c r="C42" s="99" t="n">
        <v>12.2451</v>
      </c>
      <c r="D42" s="99" t="n">
        <v>12.574275</v>
      </c>
      <c r="E42" s="99" t="n">
        <v>12.36</v>
      </c>
      <c r="F42" s="99" t="n">
        <v>10.8465</v>
      </c>
      <c r="G42" s="99" t="n">
        <v>10.86</v>
      </c>
      <c r="H42" s="99" t="n">
        <v>12.507471720804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92290188684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11.2835189384561</v>
      </c>
      <c r="C43" s="99" t="n">
        <v>12.25632</v>
      </c>
      <c r="D43" s="99" t="n">
        <v>12.584784</v>
      </c>
      <c r="E43" s="99" t="n">
        <v>12.39</v>
      </c>
      <c r="F43" s="99" t="n">
        <v>10.9389</v>
      </c>
      <c r="G43" s="99" t="n">
        <v>10.95</v>
      </c>
      <c r="H43" s="99" t="n">
        <v>12.515645101420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50575384330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11.3109179126442</v>
      </c>
      <c r="C44" s="99" t="n">
        <v>12.26754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235945253869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93116823447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11.3375861597264</v>
      </c>
      <c r="C45" s="99" t="n">
        <v>12.27876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31331939242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873618559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11.3635616461296</v>
      </c>
      <c r="C46" s="99" t="n">
        <v>12.28998</v>
      </c>
      <c r="D46" s="99" t="n">
        <v>12.616059</v>
      </c>
      <c r="E46" s="99" t="n">
        <v>12.47</v>
      </c>
      <c r="F46" s="99" t="n">
        <v>11.2161</v>
      </c>
      <c r="G46" s="99" t="n">
        <v>11.21</v>
      </c>
      <c r="H46" s="99" t="n">
        <v>12.5388683584064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71915241093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11.3888794541139</v>
      </c>
      <c r="C47" s="103" t="n">
        <v>12.3012</v>
      </c>
      <c r="D47" s="103" t="n">
        <v>12.6264</v>
      </c>
      <c r="E47" s="103" t="n">
        <v>12.49</v>
      </c>
      <c r="F47" s="103" t="n">
        <v>11.3085</v>
      </c>
      <c r="G47" s="103" t="n">
        <v>11.3</v>
      </c>
      <c r="H47" s="103" t="n">
        <v>12.5462139615005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40681292728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123" t="n">
        <v>11.4135720667043</v>
      </c>
      <c r="C48" s="99" t="n">
        <v>12.31242</v>
      </c>
      <c r="D48" s="127" t="n">
        <v>12.636699</v>
      </c>
      <c r="E48" s="127" t="n">
        <v>12.52</v>
      </c>
      <c r="F48" s="127" t="n">
        <v>11.4009</v>
      </c>
      <c r="G48" s="99" t="n">
        <v>11.38</v>
      </c>
      <c r="H48" s="127" t="n">
        <v>12.5533781730134</v>
      </c>
      <c r="I48" s="124" t="n">
        <v>12.77</v>
      </c>
      <c r="J48" s="127" t="n">
        <v>12.8</v>
      </c>
      <c r="K48" s="127" t="n">
        <v>11.571</v>
      </c>
      <c r="L48" s="127" t="n">
        <v>12.84</v>
      </c>
      <c r="M48" s="127" t="n">
        <v>12.304</v>
      </c>
      <c r="N48" s="124" t="n">
        <v>12.3136844661984</v>
      </c>
      <c r="O48" s="100" t="n">
        <v>11.8635720667043</v>
      </c>
      <c r="P48" s="101" t="n">
        <f aca="false">SUM(B48:O48)/COUNTIF(B48:O48,"&gt;0")</f>
        <v>12.1913732694729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11.4376696182834</v>
      </c>
      <c r="C49" s="99" t="n">
        <v>12.32364</v>
      </c>
      <c r="D49" s="99" t="n">
        <v>12.646956</v>
      </c>
      <c r="E49" s="99" t="n">
        <v>12.54</v>
      </c>
      <c r="F49" s="99" t="n">
        <v>11.4933</v>
      </c>
      <c r="G49" s="99" t="n">
        <v>11.47</v>
      </c>
      <c r="H49" s="99" t="n">
        <v>12.5603697360092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76851161414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11.4612001156936</v>
      </c>
      <c r="C50" s="99" t="n">
        <v>12.33486</v>
      </c>
      <c r="D50" s="99" t="n">
        <v>12.657171</v>
      </c>
      <c r="E50" s="99" t="n">
        <v>12.56</v>
      </c>
      <c r="F50" s="99" t="n">
        <v>11.5857</v>
      </c>
      <c r="G50" s="99" t="n">
        <v>11.56</v>
      </c>
      <c r="H50" s="99" t="n">
        <v>12.5671967762762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31527932239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11.4841896339183</v>
      </c>
      <c r="C51" s="99" t="n">
        <v>12.34608</v>
      </c>
      <c r="D51" s="99" t="n">
        <v>12.667344</v>
      </c>
      <c r="E51" s="99" t="n">
        <v>12.59</v>
      </c>
      <c r="F51" s="99" t="n">
        <v>11.6781</v>
      </c>
      <c r="G51" s="99" t="n">
        <v>11.65</v>
      </c>
      <c r="H51" s="99" t="n">
        <v>12.573866859101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98535638224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11.5066624897703</v>
      </c>
      <c r="C52" s="99" t="n">
        <v>12.3573</v>
      </c>
      <c r="D52" s="99" t="n">
        <v>12.677475</v>
      </c>
      <c r="E52" s="99" t="n">
        <v>12.61</v>
      </c>
      <c r="F52" s="99" t="n">
        <v>11.7705</v>
      </c>
      <c r="G52" s="99" t="n">
        <v>11.73</v>
      </c>
      <c r="H52" s="99" t="n">
        <v>12.580387039662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4935726202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11.5286413964891</v>
      </c>
      <c r="C53" s="99" t="n">
        <v>12.36852</v>
      </c>
      <c r="D53" s="99" t="n">
        <v>12.687564</v>
      </c>
      <c r="E53" s="99" t="n">
        <v>12.63</v>
      </c>
      <c r="F53" s="99" t="n">
        <v>11.8629</v>
      </c>
      <c r="G53" s="99" t="n">
        <v>11.82</v>
      </c>
      <c r="H53" s="99" t="n">
        <v>12.5867639078852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98329341004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11.5501476017101</v>
      </c>
      <c r="C54" s="99" t="n">
        <v>12.37974</v>
      </c>
      <c r="D54" s="99" t="n">
        <v>12.697611</v>
      </c>
      <c r="E54" s="99" t="n">
        <v>12.65</v>
      </c>
      <c r="F54" s="99" t="n">
        <v>11.9553</v>
      </c>
      <c r="G54" s="99" t="n">
        <v>11.91</v>
      </c>
      <c r="H54" s="99" t="n">
        <v>12.5930036284688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6213704521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11.5712010109079</v>
      </c>
      <c r="C55" s="99" t="n">
        <v>12.39096</v>
      </c>
      <c r="D55" s="99" t="n">
        <v>12.707616</v>
      </c>
      <c r="E55" s="99" t="n">
        <v>12.67</v>
      </c>
      <c r="F55" s="99" t="n">
        <v>12.0477</v>
      </c>
      <c r="G55" s="99" t="n">
        <v>11.99</v>
      </c>
      <c r="H55" s="99" t="n">
        <v>12.599111976705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448346443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11.5918202981106</v>
      </c>
      <c r="C56" s="99" t="n">
        <v>12.40218</v>
      </c>
      <c r="D56" s="99" t="n">
        <v>12.717579</v>
      </c>
      <c r="E56" s="99" t="n">
        <v>12.69</v>
      </c>
      <c r="F56" s="99" t="n">
        <v>12.1401</v>
      </c>
      <c r="G56" s="99" t="n">
        <v>12.08</v>
      </c>
      <c r="H56" s="99" t="n">
        <v>12.6050943705982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28894691413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11.6120230054281</v>
      </c>
      <c r="C57" s="103" t="n">
        <v>12.4134</v>
      </c>
      <c r="D57" s="103" t="n">
        <v>12.7275</v>
      </c>
      <c r="E57" s="103" t="n">
        <v>12.72</v>
      </c>
      <c r="F57" s="103" t="n">
        <v>12.2325</v>
      </c>
      <c r="G57" s="103" t="n">
        <v>12.17</v>
      </c>
      <c r="H57" s="103" t="n">
        <v>12.6109558997429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79486637623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11.8318256327243</v>
      </c>
      <c r="C58" s="124" t="n">
        <v>12.42462</v>
      </c>
      <c r="D58" s="124" t="n">
        <v>12.737379</v>
      </c>
      <c r="E58" s="124" t="n">
        <v>12.73</v>
      </c>
      <c r="F58" s="124" t="n">
        <v>12.24195</v>
      </c>
      <c r="G58" s="124" t="n">
        <v>12.2</v>
      </c>
      <c r="H58" s="124" t="n">
        <v>12.6167013513407</v>
      </c>
      <c r="I58" s="124" t="n">
        <v>12.89</v>
      </c>
      <c r="J58" s="124" t="n">
        <v>12.8</v>
      </c>
      <c r="K58" s="124" t="n">
        <v>11.735</v>
      </c>
      <c r="L58" s="124" t="n">
        <v>12.96</v>
      </c>
      <c r="M58" s="124" t="n">
        <v>12.498</v>
      </c>
      <c r="N58" s="124" t="n">
        <v>12.4975630955702</v>
      </c>
      <c r="O58" s="125" t="n">
        <v>12.0818256327243</v>
      </c>
      <c r="P58" s="126" t="n">
        <f aca="false">SUM(B58:O58)/COUNTIF(B58:O58,"&gt;0")</f>
        <v>12.446061765168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11.8512437185814</v>
      </c>
      <c r="C59" s="99" t="n">
        <v>12.43584</v>
      </c>
      <c r="D59" s="99" t="n">
        <v>12.747216</v>
      </c>
      <c r="E59" s="99" t="n">
        <v>12.75</v>
      </c>
      <c r="F59" s="99" t="n">
        <v>12.2514</v>
      </c>
      <c r="G59" s="99" t="n">
        <v>12.2</v>
      </c>
      <c r="H59" s="99" t="n">
        <v>12.6223352336911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728678839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11.8702919135521</v>
      </c>
      <c r="C60" s="99" t="n">
        <v>12.44706</v>
      </c>
      <c r="D60" s="99" t="n">
        <v>12.757011</v>
      </c>
      <c r="E60" s="99" t="n">
        <v>12.77</v>
      </c>
      <c r="F60" s="99" t="n">
        <v>12.26085</v>
      </c>
      <c r="G60" s="99" t="n">
        <v>12.2</v>
      </c>
      <c r="H60" s="99" t="n">
        <v>12.62786179744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2383972654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11.8889840465643</v>
      </c>
      <c r="C61" s="99" t="n">
        <v>12.45828</v>
      </c>
      <c r="D61" s="99" t="n">
        <v>12.766764</v>
      </c>
      <c r="E61" s="99" t="n">
        <v>12.79</v>
      </c>
      <c r="F61" s="99" t="n">
        <v>12.2703</v>
      </c>
      <c r="G61" s="99" t="n">
        <v>12.2</v>
      </c>
      <c r="H61" s="99" t="n">
        <v>12.6332850548673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7995115765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11.9073331852325</v>
      </c>
      <c r="C62" s="99" t="n">
        <v>12.4695</v>
      </c>
      <c r="D62" s="99" t="n">
        <v>12.776475</v>
      </c>
      <c r="E62" s="99" t="n">
        <v>12.81</v>
      </c>
      <c r="F62" s="99" t="n">
        <v>12.27975</v>
      </c>
      <c r="G62" s="99" t="n">
        <v>12.2</v>
      </c>
      <c r="H62" s="99" t="n">
        <v>12.638608797343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1155598311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11.9253516907352</v>
      </c>
      <c r="C63" s="99" t="n">
        <v>12.48072</v>
      </c>
      <c r="D63" s="99" t="n">
        <v>12.786144</v>
      </c>
      <c r="E63" s="99" t="n">
        <v>12.83</v>
      </c>
      <c r="F63" s="99" t="n">
        <v>12.2892</v>
      </c>
      <c r="G63" s="99" t="n">
        <v>12.2</v>
      </c>
      <c r="H63" s="99" t="n">
        <v>12.643836611293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16401994435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11.9430512678346</v>
      </c>
      <c r="C64" s="99" t="n">
        <v>12.49194</v>
      </c>
      <c r="D64" s="99" t="n">
        <v>12.795771</v>
      </c>
      <c r="E64" s="99" t="n">
        <v>12.83</v>
      </c>
      <c r="F64" s="99" t="n">
        <v>12.29</v>
      </c>
      <c r="G64" s="99" t="n">
        <v>12.2</v>
      </c>
      <c r="H64" s="99" t="n">
        <v>12.6489718926889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0646865822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11.9604430105464</v>
      </c>
      <c r="C65" s="99" t="n">
        <v>12.50316</v>
      </c>
      <c r="D65" s="99" t="n">
        <v>12.805356</v>
      </c>
      <c r="E65" s="99" t="n">
        <v>12.83</v>
      </c>
      <c r="F65" s="99" t="n">
        <v>12.29</v>
      </c>
      <c r="G65" s="99" t="n">
        <v>12.2</v>
      </c>
      <c r="H65" s="99" t="n">
        <v>12.6540178603001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19524508412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11.9775374439057</v>
      </c>
      <c r="C66" s="99" t="n">
        <v>12.51438</v>
      </c>
      <c r="D66" s="99" t="n">
        <v>12.814899</v>
      </c>
      <c r="E66" s="99" t="n">
        <v>12.83</v>
      </c>
      <c r="F66" s="99" t="n">
        <v>12.29</v>
      </c>
      <c r="G66" s="99" t="n">
        <v>12.2</v>
      </c>
      <c r="H66" s="99" t="n">
        <v>12.6589775678172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27475482294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02" t="n">
        <v>11.9943445622221</v>
      </c>
      <c r="C67" s="103" t="n">
        <v>12.5256</v>
      </c>
      <c r="D67" s="103" t="n">
        <v>12.8244</v>
      </c>
      <c r="E67" s="103" t="n">
        <v>12.83</v>
      </c>
      <c r="F67" s="103" t="n">
        <v>12.29</v>
      </c>
      <c r="G67" s="103" t="n">
        <v>12.2</v>
      </c>
      <c r="H67" s="103" t="n">
        <v>12.6638539149474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36144880933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12.0108738641733</v>
      </c>
      <c r="C68" s="99" t="n">
        <v>12.53682</v>
      </c>
      <c r="D68" s="127" t="n">
        <v>12.833859</v>
      </c>
      <c r="E68" s="127" t="n">
        <v>12.83</v>
      </c>
      <c r="F68" s="127" t="n">
        <v>12.29</v>
      </c>
      <c r="G68" s="99" t="n">
        <v>12.2</v>
      </c>
      <c r="H68" s="127" t="n">
        <v>12.6686496575974</v>
      </c>
      <c r="I68" s="124" t="n">
        <v>12.97</v>
      </c>
      <c r="J68" s="127" t="n">
        <v>12.8</v>
      </c>
      <c r="K68" s="127" t="n">
        <v>11.868</v>
      </c>
      <c r="L68" s="127" t="n">
        <v>13.04</v>
      </c>
      <c r="M68" s="127" t="n">
        <v>12.658</v>
      </c>
      <c r="N68" s="124" t="n">
        <v>12.648411230566</v>
      </c>
      <c r="O68" s="100" t="n">
        <v>12.2608738641733</v>
      </c>
      <c r="P68" s="101" t="n">
        <f aca="false">SUM(B68:O68)/COUNTIF(B68:O68,"&gt;0")</f>
        <v>12.5439634011793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12.0271343850451</v>
      </c>
      <c r="C69" s="99" t="n">
        <v>12.54804</v>
      </c>
      <c r="D69" s="99" t="n">
        <v>12.843276</v>
      </c>
      <c r="E69" s="99" t="n">
        <v>12.84</v>
      </c>
      <c r="F69" s="99" t="n">
        <v>12.29</v>
      </c>
      <c r="G69" s="99" t="n">
        <v>12.2</v>
      </c>
      <c r="H69" s="99" t="n">
        <v>12.673367417227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523616361941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12.0431347263915</v>
      </c>
      <c r="C70" s="99" t="n">
        <v>12.55926</v>
      </c>
      <c r="D70" s="99" t="n">
        <v>12.852651</v>
      </c>
      <c r="E70" s="99" t="n">
        <v>12.84</v>
      </c>
      <c r="F70" s="99" t="n">
        <v>12.29</v>
      </c>
      <c r="G70" s="99" t="n">
        <v>12.2</v>
      </c>
      <c r="H70" s="99" t="n">
        <v>12.6780096894562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06272249446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12.0588830833597</v>
      </c>
      <c r="C71" s="99" t="n">
        <v>12.57048</v>
      </c>
      <c r="D71" s="99" t="n">
        <v>12.861984</v>
      </c>
      <c r="E71" s="99" t="n">
        <v>12.84</v>
      </c>
      <c r="F71" s="99" t="n">
        <v>12.29</v>
      </c>
      <c r="G71" s="99" t="n">
        <v>12.2</v>
      </c>
      <c r="H71" s="99" t="n">
        <v>12.682578851989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8904858317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12.0743872698956</v>
      </c>
      <c r="C72" s="99" t="n">
        <v>12.5817</v>
      </c>
      <c r="D72" s="99" t="n">
        <v>12.871275</v>
      </c>
      <c r="E72" s="99" t="n">
        <v>12.84</v>
      </c>
      <c r="F72" s="99" t="n">
        <v>12.29</v>
      </c>
      <c r="G72" s="99" t="n">
        <v>12.2</v>
      </c>
      <c r="H72" s="99" t="n">
        <v>12.6870771719335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756248561866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12.0896547420264</v>
      </c>
      <c r="C73" s="99" t="n">
        <v>12.59292</v>
      </c>
      <c r="D73" s="99" t="n">
        <v>12.880524</v>
      </c>
      <c r="E73" s="99" t="n">
        <v>12.84</v>
      </c>
      <c r="F73" s="99" t="n">
        <v>12.29</v>
      </c>
      <c r="G73" s="99" t="n">
        <v>12.2</v>
      </c>
      <c r="H73" s="99" t="n">
        <v>12.6915068125482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837174583399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12.104692619391</v>
      </c>
      <c r="C74" s="99" t="n">
        <v>12.60414</v>
      </c>
      <c r="D74" s="99" t="n">
        <v>12.889731</v>
      </c>
      <c r="E74" s="99" t="n">
        <v>12.84</v>
      </c>
      <c r="F74" s="99" t="n">
        <v>12.29</v>
      </c>
      <c r="G74" s="99" t="n">
        <v>12.2</v>
      </c>
      <c r="H74" s="99" t="n">
        <v>12.6958698394961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90969972151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12.1195077051761</v>
      </c>
      <c r="C75" s="99" t="n">
        <v>12.61536</v>
      </c>
      <c r="D75" s="99" t="n">
        <v>12.898896</v>
      </c>
      <c r="E75" s="99" t="n">
        <v>12.84</v>
      </c>
      <c r="F75" s="99" t="n">
        <v>12.29</v>
      </c>
      <c r="G75" s="99" t="n">
        <v>12.2</v>
      </c>
      <c r="H75" s="99" t="n">
        <v>12.7001682266254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81696341849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12.1341065045973</v>
      </c>
      <c r="C76" s="99" t="n">
        <v>12.62658</v>
      </c>
      <c r="D76" s="99" t="n">
        <v>12.908019</v>
      </c>
      <c r="E76" s="99" t="n">
        <v>12.85</v>
      </c>
      <c r="F76" s="99" t="n">
        <v>12.29</v>
      </c>
      <c r="G76" s="99" t="n">
        <v>12.2</v>
      </c>
      <c r="H76" s="99" t="n">
        <v>12.704403861332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674647147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12.1484952420494</v>
      </c>
      <c r="C77" s="103" t="n">
        <v>12.6378</v>
      </c>
      <c r="D77" s="103" t="n">
        <v>12.9171</v>
      </c>
      <c r="E77" s="103" t="n">
        <v>12.85</v>
      </c>
      <c r="F77" s="103" t="n">
        <v>12.29</v>
      </c>
      <c r="G77" s="103" t="n">
        <v>12.2</v>
      </c>
      <c r="H77" s="103" t="n">
        <v>12.7085785495363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1377330536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12.1626798770413</v>
      </c>
      <c r="C78" s="99" t="n">
        <v>12.64902</v>
      </c>
      <c r="D78" s="127" t="n">
        <v>12.926139</v>
      </c>
      <c r="E78" s="127" t="n">
        <v>12.85</v>
      </c>
      <c r="F78" s="127" t="n">
        <v>12.29</v>
      </c>
      <c r="G78" s="99" t="n">
        <v>12.2</v>
      </c>
      <c r="H78" s="127" t="n">
        <v>12.7126940203049</v>
      </c>
      <c r="I78" s="124" t="n">
        <v>13.04</v>
      </c>
      <c r="J78" s="127" t="n">
        <v>12.8</v>
      </c>
      <c r="K78" s="127" t="n">
        <v>11.978</v>
      </c>
      <c r="L78" s="127" t="n">
        <v>13.1</v>
      </c>
      <c r="M78" s="127" t="n">
        <v>12.793</v>
      </c>
      <c r="N78" s="124" t="n">
        <v>12.7763077964073</v>
      </c>
      <c r="O78" s="100" t="n">
        <v>12.4126798770413</v>
      </c>
      <c r="P78" s="101" t="n">
        <f aca="false">SUM(B78:O78)/COUNTIF(B78:O78,"&gt;0")</f>
        <v>12.6207514693425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12.1766661190161</v>
      </c>
      <c r="C79" s="99" t="n">
        <v>12.66024</v>
      </c>
      <c r="D79" s="99" t="n">
        <v>12.935136</v>
      </c>
      <c r="E79" s="99" t="n">
        <v>12.85</v>
      </c>
      <c r="F79" s="99" t="n">
        <v>12.29</v>
      </c>
      <c r="G79" s="99" t="n">
        <v>12.2</v>
      </c>
      <c r="H79" s="99" t="n">
        <v>12.7167519301519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76108123896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12.1904594411484</v>
      </c>
      <c r="C80" s="99" t="n">
        <v>12.67146</v>
      </c>
      <c r="D80" s="99" t="n">
        <v>12.944091</v>
      </c>
      <c r="E80" s="99" t="n">
        <v>12.85</v>
      </c>
      <c r="F80" s="99" t="n">
        <v>12.29</v>
      </c>
      <c r="G80" s="99" t="n">
        <v>12.2</v>
      </c>
      <c r="H80" s="99" t="n">
        <v>12.7207538670414</v>
      </c>
      <c r="I80" s="99" t="n">
        <v>13.05</v>
      </c>
      <c r="J80" s="99" t="n">
        <v>12.8005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44597020361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12.2040650932042</v>
      </c>
      <c r="C81" s="99" t="n">
        <v>12.68268</v>
      </c>
      <c r="D81" s="99" t="n">
        <v>12.953004</v>
      </c>
      <c r="E81" s="99" t="n">
        <v>12.85</v>
      </c>
      <c r="F81" s="99" t="n">
        <v>12.29</v>
      </c>
      <c r="G81" s="99" t="n">
        <v>12.2</v>
      </c>
      <c r="H81" s="99" t="n">
        <v>12.7247013541185</v>
      </c>
      <c r="I81" s="99" t="n">
        <v>13.06</v>
      </c>
      <c r="J81" s="99" t="n">
        <v>12.803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414064558251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12.2174881135363</v>
      </c>
      <c r="C82" s="99" t="n">
        <v>12.6939</v>
      </c>
      <c r="D82" s="99" t="n">
        <v>12.961875</v>
      </c>
      <c r="E82" s="99" t="n">
        <v>12.86</v>
      </c>
      <c r="F82" s="99" t="n">
        <v>12.29</v>
      </c>
      <c r="G82" s="99" t="n">
        <v>12.2</v>
      </c>
      <c r="H82" s="99" t="n">
        <v>12.7285958531898</v>
      </c>
      <c r="I82" s="99" t="n">
        <v>13.06</v>
      </c>
      <c r="J82" s="99" t="n">
        <v>12.8055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90236297083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12.2307333402863</v>
      </c>
      <c r="C83" s="99" t="n">
        <v>12.70512</v>
      </c>
      <c r="D83" s="99" t="n">
        <v>12.970704</v>
      </c>
      <c r="E83" s="99" t="n">
        <v>12.86</v>
      </c>
      <c r="F83" s="99" t="n">
        <v>12.29</v>
      </c>
      <c r="G83" s="99" t="n">
        <v>12.22</v>
      </c>
      <c r="H83" s="99" t="n">
        <v>12.7324387679736</v>
      </c>
      <c r="I83" s="99" t="n">
        <v>13.07</v>
      </c>
      <c r="J83" s="99" t="n">
        <v>12.80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7240877695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12.2438054218537</v>
      </c>
      <c r="C84" s="99" t="n">
        <v>12.71634</v>
      </c>
      <c r="D84" s="99" t="n">
        <v>12.979491</v>
      </c>
      <c r="E84" s="99" t="n">
        <v>12.86</v>
      </c>
      <c r="F84" s="99" t="n">
        <v>12.29</v>
      </c>
      <c r="G84" s="99" t="n">
        <v>12.25</v>
      </c>
      <c r="H84" s="99" t="n">
        <v>12.7362314471371</v>
      </c>
      <c r="I84" s="99" t="n">
        <v>13.07</v>
      </c>
      <c r="J84" s="99" t="n">
        <v>12.8105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6202097054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12.2567088266896</v>
      </c>
      <c r="C85" s="99" t="n">
        <v>12.72756</v>
      </c>
      <c r="D85" s="99" t="n">
        <v>12.988236</v>
      </c>
      <c r="E85" s="99" t="n">
        <v>12.86</v>
      </c>
      <c r="F85" s="99" t="n">
        <v>12.29</v>
      </c>
      <c r="G85" s="99" t="n">
        <v>12.27</v>
      </c>
      <c r="H85" s="99" t="n">
        <v>12.739975187138</v>
      </c>
      <c r="I85" s="99" t="n">
        <v>13.08</v>
      </c>
      <c r="J85" s="99" t="n">
        <v>12.813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742654305002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12.269447852467</v>
      </c>
      <c r="C86" s="99" t="n">
        <v>12.73878</v>
      </c>
      <c r="D86" s="99" t="n">
        <v>12.996939</v>
      </c>
      <c r="E86" s="99" t="n">
        <v>12.86</v>
      </c>
      <c r="F86" s="99" t="n">
        <v>12.29</v>
      </c>
      <c r="G86" s="99" t="n">
        <v>12.3</v>
      </c>
      <c r="H86" s="99" t="n">
        <v>12.7436712348853</v>
      </c>
      <c r="I86" s="99" t="n">
        <v>13.08</v>
      </c>
      <c r="J86" s="99" t="n">
        <v>12.8155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830746968231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12.2820266346739</v>
      </c>
      <c r="C87" s="103" t="n">
        <v>12.75</v>
      </c>
      <c r="D87" s="103" t="n">
        <v>13.0056</v>
      </c>
      <c r="E87" s="103" t="n">
        <v>12.86</v>
      </c>
      <c r="F87" s="103" t="n">
        <v>12.29</v>
      </c>
      <c r="G87" s="103" t="n">
        <v>12.32</v>
      </c>
      <c r="H87" s="103" t="n">
        <v>12.7473207902321</v>
      </c>
      <c r="I87" s="103" t="n">
        <v>13.09</v>
      </c>
      <c r="J87" s="103" t="n">
        <v>12.81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917736785209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12.2944491546724</v>
      </c>
      <c r="C88" s="99" t="n">
        <v>12.76122</v>
      </c>
      <c r="D88" s="127" t="n">
        <v>13.014219</v>
      </c>
      <c r="E88" s="127" t="n">
        <v>12.86</v>
      </c>
      <c r="F88" s="127" t="n">
        <v>12.29</v>
      </c>
      <c r="G88" s="99" t="n">
        <v>12.35</v>
      </c>
      <c r="H88" s="127" t="n">
        <v>12.7509250083142</v>
      </c>
      <c r="I88" s="124" t="n">
        <v>13.09</v>
      </c>
      <c r="J88" s="127" t="n">
        <v>12.8205</v>
      </c>
      <c r="K88" s="127" t="n">
        <v>12.073</v>
      </c>
      <c r="L88" s="127" t="n">
        <v>13.15</v>
      </c>
      <c r="M88" s="127" t="n">
        <v>12.91</v>
      </c>
      <c r="N88" s="124" t="n">
        <v>12.8873234128115</v>
      </c>
      <c r="O88" s="100" t="n">
        <v>12.5444491546724</v>
      </c>
      <c r="P88" s="101" t="n">
        <f aca="false">SUM(B88:O88)/COUNTIF(B88:O88,"&gt;0")</f>
        <v>12.6997204093193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12.3067192472643</v>
      </c>
      <c r="C89" s="99" t="n">
        <v>12.77244</v>
      </c>
      <c r="D89" s="99" t="n">
        <v>13.022796</v>
      </c>
      <c r="E89" s="99" t="n">
        <v>12.87</v>
      </c>
      <c r="F89" s="99" t="n">
        <v>12.29</v>
      </c>
      <c r="G89" s="99" t="n">
        <v>12.37</v>
      </c>
      <c r="H89" s="99" t="n">
        <v>12.754485001745</v>
      </c>
      <c r="I89" s="99" t="n">
        <v>13.1</v>
      </c>
      <c r="J89" s="99" t="n">
        <v>12.823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09058604435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12.3188406077966</v>
      </c>
      <c r="C90" s="99" t="n">
        <v>12.78366</v>
      </c>
      <c r="D90" s="99" t="n">
        <v>13.031331</v>
      </c>
      <c r="E90" s="99" t="n">
        <v>12.87</v>
      </c>
      <c r="F90" s="99" t="n">
        <v>12.29</v>
      </c>
      <c r="G90" s="99" t="n">
        <v>12.4</v>
      </c>
      <c r="H90" s="99" t="n">
        <v>12.7580018426771</v>
      </c>
      <c r="I90" s="99" t="n">
        <v>13.1</v>
      </c>
      <c r="J90" s="99" t="n">
        <v>12.8255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168605193099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12.3308167988433</v>
      </c>
      <c r="C91" s="99" t="n">
        <v>12.79488</v>
      </c>
      <c r="D91" s="99" t="n">
        <v>13.039824</v>
      </c>
      <c r="E91" s="99" t="n">
        <v>12.87</v>
      </c>
      <c r="F91" s="99" t="n">
        <v>12.29</v>
      </c>
      <c r="G91" s="99" t="n">
        <v>12.42</v>
      </c>
      <c r="H91" s="99" t="n">
        <v>12.7614765647409</v>
      </c>
      <c r="I91" s="99" t="n">
        <v>13.11</v>
      </c>
      <c r="J91" s="99" t="n">
        <v>12.82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25341236818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12.3426512564903</v>
      </c>
      <c r="C92" s="99" t="n">
        <v>12.8061</v>
      </c>
      <c r="D92" s="99" t="n">
        <v>13.048275</v>
      </c>
      <c r="E92" s="99" t="n">
        <v>12.87</v>
      </c>
      <c r="F92" s="99" t="n">
        <v>12.29</v>
      </c>
      <c r="G92" s="99" t="n">
        <v>12.44</v>
      </c>
      <c r="H92" s="99" t="n">
        <v>12.7649101648678</v>
      </c>
      <c r="I92" s="99" t="n">
        <v>13.11</v>
      </c>
      <c r="J92" s="99" t="n">
        <v>12.8305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23586686744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12.3543472962535</v>
      </c>
      <c r="C93" s="99" t="n">
        <v>12.81732</v>
      </c>
      <c r="D93" s="99" t="n">
        <v>13.056684</v>
      </c>
      <c r="E93" s="99" t="n">
        <v>12.87</v>
      </c>
      <c r="F93" s="99" t="n">
        <v>12.29</v>
      </c>
      <c r="G93" s="99" t="n">
        <v>12.47</v>
      </c>
      <c r="H93" s="99" t="n">
        <v>12.7683036050079</v>
      </c>
      <c r="I93" s="99" t="n">
        <v>13.12</v>
      </c>
      <c r="J93" s="99" t="n">
        <v>12.833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1484985329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12.3659081186546</v>
      </c>
      <c r="C94" s="99" t="n">
        <v>12.82854</v>
      </c>
      <c r="D94" s="99" t="n">
        <v>13.065051</v>
      </c>
      <c r="E94" s="99" t="n">
        <v>12.87</v>
      </c>
      <c r="F94" s="99" t="n">
        <v>12.29</v>
      </c>
      <c r="G94" s="99" t="n">
        <v>12.49</v>
      </c>
      <c r="H94" s="99" t="n">
        <v>12.7716578137471</v>
      </c>
      <c r="I94" s="99" t="n">
        <v>13.12</v>
      </c>
      <c r="J94" s="99" t="n">
        <v>12.8355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49149474358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12.3773368144782</v>
      </c>
      <c r="C95" s="99" t="n">
        <v>12.83976</v>
      </c>
      <c r="D95" s="99" t="n">
        <v>13.073376</v>
      </c>
      <c r="E95" s="99" t="n">
        <v>12.87</v>
      </c>
      <c r="F95" s="99" t="n">
        <v>12.29</v>
      </c>
      <c r="G95" s="99" t="n">
        <v>12.52</v>
      </c>
      <c r="H95" s="99" t="n">
        <v>12.7749736878328</v>
      </c>
      <c r="I95" s="99" t="n">
        <v>13.12</v>
      </c>
      <c r="J95" s="99" t="n">
        <v>12.83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6709970213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12.3886363697321</v>
      </c>
      <c r="C96" s="99" t="n">
        <v>12.85098</v>
      </c>
      <c r="D96" s="99" t="n">
        <v>13.081659</v>
      </c>
      <c r="E96" s="99" t="n">
        <v>12.88</v>
      </c>
      <c r="F96" s="99" t="n">
        <v>12.29</v>
      </c>
      <c r="G96" s="99" t="n">
        <v>12.54</v>
      </c>
      <c r="H96" s="99" t="n">
        <v>12.7782520936129</v>
      </c>
      <c r="I96" s="99" t="n">
        <v>13.13</v>
      </c>
      <c r="J96" s="99" t="n">
        <v>12.8405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6671410412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12.3998096703303</v>
      </c>
      <c r="C97" s="103" t="n">
        <v>12.8622</v>
      </c>
      <c r="D97" s="103" t="n">
        <v>13.0899</v>
      </c>
      <c r="E97" s="103" t="n">
        <v>12.88</v>
      </c>
      <c r="F97" s="103" t="n">
        <v>12.29</v>
      </c>
      <c r="G97" s="103" t="n">
        <v>12.57</v>
      </c>
      <c r="H97" s="103" t="n">
        <v>12.7814938683943</v>
      </c>
      <c r="I97" s="103" t="n">
        <v>13.13</v>
      </c>
      <c r="J97" s="103" t="n">
        <v>12.843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3878775450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123" t="n">
        <v>12.4108595065169</v>
      </c>
      <c r="C98" s="99" t="n">
        <v>12.87342</v>
      </c>
      <c r="D98" s="127" t="n">
        <v>13.098099</v>
      </c>
      <c r="E98" s="127" t="n">
        <v>12.88</v>
      </c>
      <c r="F98" s="127" t="n">
        <v>12.29</v>
      </c>
      <c r="G98" s="99" t="n">
        <v>12.59</v>
      </c>
      <c r="H98" s="127" t="n">
        <v>12.7880251050133</v>
      </c>
      <c r="I98" s="124" t="n">
        <v>13.14</v>
      </c>
      <c r="J98" s="127" t="n">
        <v>12.8455</v>
      </c>
      <c r="K98" s="127" t="n">
        <v>12.155</v>
      </c>
      <c r="L98" s="127" t="n">
        <v>13.21</v>
      </c>
      <c r="M98" s="127" t="n">
        <v>13.014</v>
      </c>
      <c r="N98" s="124" t="n">
        <v>12.9853991342404</v>
      </c>
      <c r="O98" s="100" t="n">
        <v>12.6608595065169</v>
      </c>
      <c r="P98" s="101" t="n">
        <f aca="false">SUM(B98:O98)/COUNTIF(B98:O98,"&gt;0")</f>
        <v>12.78151158944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12.421788577049</v>
      </c>
      <c r="C99" s="99" t="n">
        <v>12.88464</v>
      </c>
      <c r="D99" s="99" t="n">
        <v>13.106256</v>
      </c>
      <c r="E99" s="99" t="n">
        <v>12.88</v>
      </c>
      <c r="F99" s="99" t="n">
        <v>12.29</v>
      </c>
      <c r="G99" s="99" t="n">
        <v>12.61</v>
      </c>
      <c r="H99" s="99" t="n">
        <v>12.7944849605416</v>
      </c>
      <c r="I99" s="99" t="n">
        <v>13.14</v>
      </c>
      <c r="J99" s="99" t="n">
        <v>12.84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91117850574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12.4325994931533</v>
      </c>
      <c r="C100" s="99" t="n">
        <v>12.89586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008749784261</v>
      </c>
      <c r="I100" s="99" t="n">
        <v>13.15</v>
      </c>
      <c r="J100" s="99" t="n">
        <v>12.8505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81800026939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12.44329478227</v>
      </c>
      <c r="C101" s="99" t="n">
        <v>12.90708</v>
      </c>
      <c r="D101" s="99" t="n">
        <v>13.122444</v>
      </c>
      <c r="E101" s="99" t="n">
        <v>12.88</v>
      </c>
      <c r="F101" s="99" t="n">
        <v>12.29</v>
      </c>
      <c r="G101" s="99" t="n">
        <v>12.66</v>
      </c>
      <c r="H101" s="99" t="n">
        <v>12.8071966525634</v>
      </c>
      <c r="I101" s="99" t="n">
        <v>13.15</v>
      </c>
      <c r="J101" s="99" t="n">
        <v>12.853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8049311479404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12.4538768916005</v>
      </c>
      <c r="C102" s="99" t="n">
        <v>12.9183</v>
      </c>
      <c r="D102" s="99" t="n">
        <v>13.130475</v>
      </c>
      <c r="E102" s="99" t="n">
        <v>12.89</v>
      </c>
      <c r="F102" s="99" t="n">
        <v>12.29</v>
      </c>
      <c r="G102" s="99" t="n">
        <v>12.69</v>
      </c>
      <c r="H102" s="99" t="n">
        <v>12.8134514294228</v>
      </c>
      <c r="I102" s="99" t="n">
        <v>13.15</v>
      </c>
      <c r="J102" s="99" t="n">
        <v>12.8555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1393724955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12.4643481914678</v>
      </c>
      <c r="C103" s="99" t="n">
        <v>12.92952</v>
      </c>
      <c r="D103" s="99" t="n">
        <v>13.14</v>
      </c>
      <c r="E103" s="99" t="n">
        <v>12.89</v>
      </c>
      <c r="F103" s="99" t="n">
        <v>12.29</v>
      </c>
      <c r="G103" s="99" t="n">
        <v>12.71</v>
      </c>
      <c r="H103" s="99" t="n">
        <v>12.8196407100334</v>
      </c>
      <c r="I103" s="99" t="n">
        <v>13.16</v>
      </c>
      <c r="J103" s="99" t="n">
        <v>12.85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22165746020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12.4747109785034</v>
      </c>
      <c r="C104" s="99" t="n">
        <v>12.94074</v>
      </c>
      <c r="D104" s="99" t="n">
        <v>13.14</v>
      </c>
      <c r="E104" s="99" t="n">
        <v>12.89</v>
      </c>
      <c r="F104" s="99" t="n">
        <v>12.29</v>
      </c>
      <c r="G104" s="99" t="n">
        <v>12.74</v>
      </c>
      <c r="H104" s="99" t="n">
        <v>12.8257658518671</v>
      </c>
      <c r="I104" s="99" t="n">
        <v>13.16</v>
      </c>
      <c r="J104" s="99" t="n">
        <v>12.8605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289729863045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12.4849674786706</v>
      </c>
      <c r="C105" s="99" t="n">
        <v>12.95196</v>
      </c>
      <c r="D105" s="99" t="n">
        <v>13.14</v>
      </c>
      <c r="E105" s="99" t="n">
        <v>12.89</v>
      </c>
      <c r="F105" s="99" t="n">
        <v>12.29</v>
      </c>
      <c r="G105" s="99" t="n">
        <v>12.76</v>
      </c>
      <c r="H105" s="99" t="n">
        <v>12.8318281706261</v>
      </c>
      <c r="I105" s="99" t="n">
        <v>13.17</v>
      </c>
      <c r="J105" s="99" t="n">
        <v>12.863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36611302053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12.4951198501346</v>
      </c>
      <c r="C106" s="99" t="n">
        <v>12.96318</v>
      </c>
      <c r="D106" s="99" t="n">
        <v>13.14</v>
      </c>
      <c r="E106" s="99" t="n">
        <v>12.89</v>
      </c>
      <c r="F106" s="99" t="n">
        <v>12.29</v>
      </c>
      <c r="G106" s="99" t="n">
        <v>12.79</v>
      </c>
      <c r="H106" s="99" t="n">
        <v>12.8378289419391</v>
      </c>
      <c r="I106" s="99" t="n">
        <v>13.17</v>
      </c>
      <c r="J106" s="99" t="n">
        <v>12.8655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440812225676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12.5051701859881</v>
      </c>
      <c r="C107" s="103" t="n">
        <v>12.9744</v>
      </c>
      <c r="D107" s="103" t="n">
        <v>13.14</v>
      </c>
      <c r="E107" s="103" t="n">
        <v>12.89</v>
      </c>
      <c r="F107" s="103" t="n">
        <v>12.29</v>
      </c>
      <c r="G107" s="103" t="n">
        <v>12.81</v>
      </c>
      <c r="H107" s="103" t="n">
        <v>12.8437694029722</v>
      </c>
      <c r="I107" s="103" t="n">
        <v>13.17</v>
      </c>
      <c r="J107" s="103" t="n">
        <v>12.86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500261183317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12.5151205168413</v>
      </c>
      <c r="C108" s="124" t="n">
        <v>12.98562</v>
      </c>
      <c r="D108" s="127" t="n">
        <v>13.14</v>
      </c>
      <c r="E108" s="124" t="n">
        <v>12.89</v>
      </c>
      <c r="F108" s="124" t="n">
        <v>12.29</v>
      </c>
      <c r="G108" s="124" t="n">
        <v>12.83</v>
      </c>
      <c r="H108" s="124" t="n">
        <v>12.84965075396</v>
      </c>
      <c r="I108" s="124" t="n">
        <v>13.18</v>
      </c>
      <c r="J108" s="124" t="n">
        <v>12.8705</v>
      </c>
      <c r="K108" s="124" t="n">
        <v>12.229</v>
      </c>
      <c r="L108" s="124" t="n">
        <v>13.27</v>
      </c>
      <c r="M108" s="124" t="n">
        <v>13.106</v>
      </c>
      <c r="N108" s="124" t="n">
        <v>13.0732390354388</v>
      </c>
      <c r="O108" s="125" t="n">
        <v>12.7651205168413</v>
      </c>
      <c r="P108" s="126" t="n">
        <f aca="false">SUM(B108:O108)/COUNTIF(B108:O108,"&gt;0")</f>
        <v>12.856732201648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12.5249728132843</v>
      </c>
      <c r="C109" s="99" t="n">
        <v>12.99684</v>
      </c>
      <c r="D109" s="99" t="n">
        <v>13.14</v>
      </c>
      <c r="E109" s="99" t="n">
        <v>12.9</v>
      </c>
      <c r="F109" s="99" t="n">
        <v>12.29</v>
      </c>
      <c r="G109" s="99" t="n">
        <v>12.86</v>
      </c>
      <c r="H109" s="99" t="n">
        <v>12.855474159661</v>
      </c>
      <c r="I109" s="99" t="n">
        <v>13.18</v>
      </c>
      <c r="J109" s="99" t="n">
        <v>12.873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64128527244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12.5347289882296</v>
      </c>
      <c r="C110" s="99" t="n">
        <v>13.00806</v>
      </c>
      <c r="D110" s="99" t="n">
        <v>13.14</v>
      </c>
      <c r="E110" s="99" t="n">
        <v>12.9</v>
      </c>
      <c r="F110" s="99" t="n">
        <v>12.29</v>
      </c>
      <c r="G110" s="99" t="n">
        <v>12.88</v>
      </c>
      <c r="H110" s="99" t="n">
        <v>12.8612407507422</v>
      </c>
      <c r="I110" s="99" t="n">
        <v>13.18</v>
      </c>
      <c r="J110" s="99" t="n">
        <v>12.8755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700012785561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12.5443908991414</v>
      </c>
      <c r="C111" s="99" t="n">
        <v>13.01928</v>
      </c>
      <c r="D111" s="99" t="n">
        <v>13.14</v>
      </c>
      <c r="E111" s="99" t="n">
        <v>12.9</v>
      </c>
      <c r="F111" s="99" t="n">
        <v>12.29</v>
      </c>
      <c r="G111" s="99" t="n">
        <v>12.91</v>
      </c>
      <c r="H111" s="99" t="n">
        <v>12.8669516250963</v>
      </c>
      <c r="I111" s="99" t="n">
        <v>13.19</v>
      </c>
      <c r="J111" s="99" t="n">
        <v>12.87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772794825647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12.5539603501575</v>
      </c>
      <c r="C112" s="99" t="n">
        <v>13.0305</v>
      </c>
      <c r="D112" s="99" t="n">
        <v>13.14</v>
      </c>
      <c r="E112" s="99" t="n">
        <v>12.9</v>
      </c>
      <c r="F112" s="99" t="n">
        <v>12.29</v>
      </c>
      <c r="G112" s="99" t="n">
        <v>12.93</v>
      </c>
      <c r="H112" s="99" t="n">
        <v>12.872607849097</v>
      </c>
      <c r="I112" s="99" t="n">
        <v>13.19</v>
      </c>
      <c r="J112" s="99" t="n">
        <v>12.8805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83177867458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12.5634390941121</v>
      </c>
      <c r="C113" s="99" t="n">
        <v>13.04172</v>
      </c>
      <c r="D113" s="99" t="n">
        <v>13.14</v>
      </c>
      <c r="E113" s="99" t="n">
        <v>12.9</v>
      </c>
      <c r="F113" s="99" t="n">
        <v>12.29</v>
      </c>
      <c r="G113" s="99" t="n">
        <v>12.96</v>
      </c>
      <c r="H113" s="99" t="n">
        <v>12.8782104587934</v>
      </c>
      <c r="I113" s="99" t="n">
        <v>13.2</v>
      </c>
      <c r="J113" s="99" t="n">
        <v>12.883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903397202719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12.5728288344619</v>
      </c>
      <c r="C114" s="99" t="n">
        <v>13.052532</v>
      </c>
      <c r="D114" s="99" t="n">
        <v>13.14</v>
      </c>
      <c r="E114" s="99" t="n">
        <v>12.9</v>
      </c>
      <c r="F114" s="99" t="n">
        <v>12.29</v>
      </c>
      <c r="G114" s="99" t="n">
        <v>12.98</v>
      </c>
      <c r="H114" s="99" t="n">
        <v>12.8837604610493</v>
      </c>
      <c r="I114" s="99" t="n">
        <v>13.2</v>
      </c>
      <c r="J114" s="99" t="n">
        <v>12.8855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981750092838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12.5821312271242</v>
      </c>
      <c r="C115" s="99" t="n">
        <v>13.056408</v>
      </c>
      <c r="D115" s="99" t="n">
        <v>13.14</v>
      </c>
      <c r="E115" s="99" t="n">
        <v>12.9</v>
      </c>
      <c r="F115" s="99" t="n">
        <v>12.29</v>
      </c>
      <c r="G115" s="99" t="n">
        <v>13.01</v>
      </c>
      <c r="H115" s="99" t="n">
        <v>12.8892588346291</v>
      </c>
      <c r="I115" s="99" t="n">
        <v>13.2</v>
      </c>
      <c r="J115" s="99" t="n">
        <v>12.88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903494949205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12.5913478822291</v>
      </c>
      <c r="C116" s="99" t="n">
        <v>13.060284</v>
      </c>
      <c r="D116" s="99" t="n">
        <v>13.14</v>
      </c>
      <c r="E116" s="99" t="n">
        <v>12.91</v>
      </c>
      <c r="F116" s="99" t="n">
        <v>12.29</v>
      </c>
      <c r="G116" s="99" t="n">
        <v>13.03</v>
      </c>
      <c r="H116" s="99" t="n">
        <v>12.8947065312339</v>
      </c>
      <c r="I116" s="99" t="n">
        <v>13.21</v>
      </c>
      <c r="J116" s="99" t="n">
        <v>12.8905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909584735406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12.6004803657924</v>
      </c>
      <c r="C117" s="103" t="n">
        <v>13.06416</v>
      </c>
      <c r="D117" s="103" t="n">
        <v>13.14</v>
      </c>
      <c r="E117" s="103" t="n">
        <v>12.91</v>
      </c>
      <c r="F117" s="103" t="n">
        <v>12.29</v>
      </c>
      <c r="G117" s="103" t="n">
        <v>13.05</v>
      </c>
      <c r="H117" s="103" t="n">
        <v>12.9001044764901</v>
      </c>
      <c r="I117" s="103" t="n">
        <v>13.21</v>
      </c>
      <c r="J117" s="103" t="n">
        <v>12.893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914158943433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12.6095302013123</v>
      </c>
      <c r="C118" s="99" t="n">
        <v>13.068036</v>
      </c>
      <c r="D118" s="127" t="n">
        <v>13.14</v>
      </c>
      <c r="E118" s="127" t="n">
        <v>12.91</v>
      </c>
      <c r="F118" s="127" t="n">
        <v>12.29</v>
      </c>
      <c r="G118" s="99" t="n">
        <v>13.08</v>
      </c>
      <c r="H118" s="127" t="n">
        <v>12.905453570893</v>
      </c>
      <c r="I118" s="124" t="n">
        <v>13.22</v>
      </c>
      <c r="J118" s="127" t="n">
        <v>12.8955</v>
      </c>
      <c r="K118" s="127" t="n">
        <v>12.294</v>
      </c>
      <c r="L118" s="124" t="n">
        <v>13.27</v>
      </c>
      <c r="M118" s="127" t="n">
        <v>13.19</v>
      </c>
      <c r="N118" s="124" t="n">
        <v>13.15</v>
      </c>
      <c r="O118" s="100" t="n">
        <v>12.8595302013123</v>
      </c>
      <c r="P118" s="101" t="n">
        <f aca="false">SUM(B118:O118)/COUNTIF(B118:O118,"&gt;0")</f>
        <v>12.9201464266798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12.6184988712951</v>
      </c>
      <c r="C119" s="99" t="n">
        <v>13.071912</v>
      </c>
      <c r="D119" s="99" t="n">
        <v>13.14</v>
      </c>
      <c r="E119" s="99" t="n">
        <v>12.91</v>
      </c>
      <c r="F119" s="99" t="n">
        <v>12.29</v>
      </c>
      <c r="G119" s="99" t="n">
        <v>13.1</v>
      </c>
      <c r="H119" s="99" t="n">
        <v>12.9107546907091</v>
      </c>
      <c r="I119" s="99" t="n">
        <v>13.22</v>
      </c>
      <c r="J119" s="99" t="n">
        <v>12.89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924761745235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12.6273878187123</v>
      </c>
      <c r="C120" s="99" t="n">
        <v>13.075788</v>
      </c>
      <c r="D120" s="99" t="n">
        <v>13.14</v>
      </c>
      <c r="E120" s="99" t="n">
        <v>12.91</v>
      </c>
      <c r="F120" s="99" t="n">
        <v>12.29</v>
      </c>
      <c r="G120" s="99" t="n">
        <v>13.13</v>
      </c>
      <c r="H120" s="99" t="n">
        <v>12.9160086888369</v>
      </c>
      <c r="I120" s="99" t="n">
        <v>13.22</v>
      </c>
      <c r="J120" s="99" t="n">
        <v>12.9005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9300051661615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12.6361984483945</v>
      </c>
      <c r="C121" s="99" t="n">
        <v>13.079664</v>
      </c>
      <c r="D121" s="99" t="n">
        <v>13.14</v>
      </c>
      <c r="E121" s="99" t="n">
        <v>12.91</v>
      </c>
      <c r="F121" s="99" t="n">
        <v>12.29</v>
      </c>
      <c r="G121" s="99" t="n">
        <v>13.15</v>
      </c>
      <c r="H121" s="99" t="n">
        <v>12.9212163956306</v>
      </c>
      <c r="I121" s="99" t="n">
        <v>13.23</v>
      </c>
      <c r="J121" s="99" t="n">
        <v>12.903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935234092315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12.6449321283633</v>
      </c>
      <c r="C122" s="99" t="n">
        <v>13.08354</v>
      </c>
      <c r="D122" s="99" t="n">
        <v>13.14</v>
      </c>
      <c r="E122" s="99" t="n">
        <v>12.92</v>
      </c>
      <c r="F122" s="99" t="n">
        <v>12.29</v>
      </c>
      <c r="G122" s="99" t="n">
        <v>13.18</v>
      </c>
      <c r="H122" s="99" t="n">
        <v>12.9263786196883</v>
      </c>
      <c r="I122" s="99" t="n">
        <v>13.23</v>
      </c>
      <c r="J122" s="99" t="n">
        <v>12.9055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41163062601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12.6535901911064</v>
      </c>
      <c r="C123" s="99" t="n">
        <v>13.087416</v>
      </c>
      <c r="D123" s="99" t="n">
        <v>13.14</v>
      </c>
      <c r="E123" s="99" t="n">
        <v>12.92</v>
      </c>
      <c r="F123" s="99" t="n">
        <v>12.29</v>
      </c>
      <c r="G123" s="99" t="n">
        <v>13.2</v>
      </c>
      <c r="H123" s="99" t="n">
        <v>12.9314961486044</v>
      </c>
      <c r="I123" s="99" t="n">
        <v>13.24</v>
      </c>
      <c r="J123" s="99" t="n">
        <v>12.90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46363752201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12.6621739347978</v>
      </c>
      <c r="C124" s="99" t="n">
        <v>13.091292</v>
      </c>
      <c r="D124" s="99" t="n">
        <v>13.14</v>
      </c>
      <c r="E124" s="99" t="n">
        <v>12.92</v>
      </c>
      <c r="F124" s="99" t="n">
        <v>12.29</v>
      </c>
      <c r="G124" s="99" t="n">
        <v>13.22</v>
      </c>
      <c r="H124" s="99" t="n">
        <v>12.936569749692</v>
      </c>
      <c r="I124" s="99" t="n">
        <v>13.24</v>
      </c>
      <c r="J124" s="99" t="n">
        <v>12.9105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507649728063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12.6706846244657</v>
      </c>
      <c r="C125" s="99" t="n">
        <v>13.095168</v>
      </c>
      <c r="D125" s="99" t="n">
        <v>13.14</v>
      </c>
      <c r="E125" s="99" t="n">
        <v>12.92</v>
      </c>
      <c r="F125" s="99" t="n">
        <v>12.29</v>
      </c>
      <c r="G125" s="99" t="n">
        <v>13.25</v>
      </c>
      <c r="H125" s="99" t="n">
        <v>12.9416001706724</v>
      </c>
      <c r="I125" s="99" t="n">
        <v>13.24</v>
      </c>
      <c r="J125" s="99" t="n">
        <v>12.913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55938387114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12.6791234931115</v>
      </c>
      <c r="C126" s="99" t="n">
        <v>13.099044</v>
      </c>
      <c r="D126" s="99" t="n">
        <v>13.14</v>
      </c>
      <c r="E126" s="99" t="n">
        <v>12.92</v>
      </c>
      <c r="F126" s="99" t="n">
        <v>12.29</v>
      </c>
      <c r="G126" s="99" t="n">
        <v>13.27</v>
      </c>
      <c r="H126" s="99" t="n">
        <v>12.9465881403368</v>
      </c>
      <c r="I126" s="99" t="n">
        <v>13.25</v>
      </c>
      <c r="J126" s="99" t="n">
        <v>12.9155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609556518971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12.687491742782</v>
      </c>
      <c r="C127" s="103" t="n">
        <v>13.10292</v>
      </c>
      <c r="D127" s="103" t="n">
        <v>13.14</v>
      </c>
      <c r="E127" s="103" t="n">
        <v>12.92</v>
      </c>
      <c r="F127" s="103" t="n">
        <v>12.29</v>
      </c>
      <c r="G127" s="103" t="n">
        <v>13.3</v>
      </c>
      <c r="H127" s="103" t="n">
        <v>12.95153436918</v>
      </c>
      <c r="I127" s="103" t="n">
        <v>13.25</v>
      </c>
      <c r="J127" s="103" t="n">
        <v>12.91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6610270391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12.6957905455967</v>
      </c>
      <c r="C128" s="99" t="n">
        <v>13.106796</v>
      </c>
      <c r="D128" s="127" t="n">
        <v>13.14</v>
      </c>
      <c r="E128" s="127" t="n">
        <v>12.92</v>
      </c>
      <c r="F128" s="127" t="n">
        <v>12.29</v>
      </c>
      <c r="G128" s="99" t="n">
        <v>13.32</v>
      </c>
      <c r="H128" s="127" t="n">
        <v>12.9564395500079</v>
      </c>
      <c r="I128" s="124" t="n">
        <v>13.25</v>
      </c>
      <c r="J128" s="127" t="n">
        <v>12.9205</v>
      </c>
      <c r="K128" s="127" t="n">
        <v>12.354</v>
      </c>
      <c r="L128" s="124" t="n">
        <v>13.27</v>
      </c>
      <c r="M128" s="127" t="n">
        <v>13.267</v>
      </c>
      <c r="N128" s="124" t="n">
        <v>13.15</v>
      </c>
      <c r="O128" s="100" t="n">
        <v>12.9457905455967</v>
      </c>
      <c r="P128" s="101" t="n">
        <f aca="false">SUM(B128:O128)/COUNTIF(B128:O128,"&gt;0")</f>
        <v>12.970451188657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12.7040210447333</v>
      </c>
      <c r="C129" s="99" t="n">
        <v>13.110672</v>
      </c>
      <c r="D129" s="99" t="n">
        <v>13.14</v>
      </c>
      <c r="E129" s="99" t="n">
        <v>12.93</v>
      </c>
      <c r="F129" s="99" t="n">
        <v>12.29</v>
      </c>
      <c r="G129" s="99" t="n">
        <v>13.35</v>
      </c>
      <c r="H129" s="99" t="n">
        <v>12.9613043585194</v>
      </c>
      <c r="I129" s="99" t="n">
        <v>13.26</v>
      </c>
      <c r="J129" s="99" t="n">
        <v>12.923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768584605704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12.7121843553724</v>
      </c>
      <c r="C130" s="99" t="n">
        <v>13.114548</v>
      </c>
      <c r="D130" s="99" t="n">
        <v>13.14</v>
      </c>
      <c r="E130" s="99" t="n">
        <v>12.93</v>
      </c>
      <c r="F130" s="99" t="n">
        <v>12.29</v>
      </c>
      <c r="G130" s="99" t="n">
        <v>13.37</v>
      </c>
      <c r="H130" s="99" t="n">
        <v>12.9661294538654</v>
      </c>
      <c r="I130" s="99" t="n">
        <v>13.26</v>
      </c>
      <c r="J130" s="99" t="n">
        <v>12.9255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81253297472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12.720281565605</v>
      </c>
      <c r="C131" s="99" t="n">
        <v>13.118424</v>
      </c>
      <c r="D131" s="99" t="n">
        <v>13.14</v>
      </c>
      <c r="E131" s="99" t="n">
        <v>12.93</v>
      </c>
      <c r="F131" s="99" t="n">
        <v>12.29</v>
      </c>
      <c r="G131" s="99" t="n">
        <v>13.4</v>
      </c>
      <c r="H131" s="99" t="n">
        <v>12.9709154791849</v>
      </c>
      <c r="I131" s="99" t="n">
        <v>13.27</v>
      </c>
      <c r="J131" s="99" t="n">
        <v>12.92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869930435996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12.7283137373023</v>
      </c>
      <c r="C132" s="99" t="n">
        <v>13.1223</v>
      </c>
      <c r="D132" s="99" t="n">
        <v>13.14</v>
      </c>
      <c r="E132" s="99" t="n">
        <v>12.93</v>
      </c>
      <c r="F132" s="99" t="n">
        <v>12.29</v>
      </c>
      <c r="G132" s="99" t="n">
        <v>13.42</v>
      </c>
      <c r="H132" s="99" t="n">
        <v>12.9756630621189</v>
      </c>
      <c r="I132" s="99" t="n">
        <v>13.27</v>
      </c>
      <c r="J132" s="99" t="n">
        <v>12.9305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912207526231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12.7362819069515</v>
      </c>
      <c r="C133" s="99" t="n">
        <v>13.126176</v>
      </c>
      <c r="D133" s="99" t="n">
        <v>13.14</v>
      </c>
      <c r="E133" s="99" t="n">
        <v>12.93</v>
      </c>
      <c r="F133" s="99" t="n">
        <v>12.29</v>
      </c>
      <c r="G133" s="99" t="n">
        <v>13.44</v>
      </c>
      <c r="H133" s="99" t="n">
        <v>12.9803728153048</v>
      </c>
      <c r="I133" s="99" t="n">
        <v>13.28</v>
      </c>
      <c r="J133" s="99" t="n">
        <v>12.933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96222330657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12.7441870864586</v>
      </c>
      <c r="C134" s="99" t="n">
        <v>13.130052</v>
      </c>
      <c r="D134" s="99" t="n">
        <v>13.14</v>
      </c>
      <c r="E134" s="99" t="n">
        <v>12.93</v>
      </c>
      <c r="F134" s="99" t="n">
        <v>12.29</v>
      </c>
      <c r="G134" s="99" t="n">
        <v>13.47</v>
      </c>
      <c r="H134" s="99" t="n">
        <v>12.9883805924651</v>
      </c>
      <c r="I134" s="99" t="n">
        <v>13.28</v>
      </c>
      <c r="J134" s="99" t="n">
        <v>12.9355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3.001379054670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12.7520302639196</v>
      </c>
      <c r="C135" s="99" t="n">
        <v>13.133928</v>
      </c>
      <c r="D135" s="99" t="n">
        <v>13.14</v>
      </c>
      <c r="E135" s="99" t="n">
        <v>12.93</v>
      </c>
      <c r="F135" s="99" t="n">
        <v>12.29</v>
      </c>
      <c r="G135" s="99" t="n">
        <v>13.49</v>
      </c>
      <c r="H135" s="99" t="n">
        <v>12.9963255628613</v>
      </c>
      <c r="I135" s="99" t="n">
        <v>13.28</v>
      </c>
      <c r="J135" s="99" t="n">
        <v>12.93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3.0058081493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12.7598124043617</v>
      </c>
      <c r="C136" s="99" t="n">
        <v>13.137804</v>
      </c>
      <c r="D136" s="99" t="n">
        <v>13.14</v>
      </c>
      <c r="E136" s="99" t="n">
        <v>12.94</v>
      </c>
      <c r="F136" s="99" t="n">
        <v>12.29</v>
      </c>
      <c r="G136" s="99" t="n">
        <v>13.52</v>
      </c>
      <c r="H136" s="99" t="n">
        <v>13.0042087040675</v>
      </c>
      <c r="I136" s="99" t="n">
        <v>13.29</v>
      </c>
      <c r="J136" s="99" t="n">
        <v>12.9405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3.0124383937708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12.7675344504556</v>
      </c>
      <c r="C137" s="103" t="n">
        <v>13.14168</v>
      </c>
      <c r="D137" s="103" t="n">
        <v>13.14</v>
      </c>
      <c r="E137" s="103" t="n">
        <v>12.94</v>
      </c>
      <c r="F137" s="103" t="n">
        <v>12.29</v>
      </c>
      <c r="G137" s="103" t="n">
        <v>13.54</v>
      </c>
      <c r="H137" s="103" t="n">
        <v>13.0120309709892</v>
      </c>
      <c r="I137" s="103" t="n">
        <v>13.29</v>
      </c>
      <c r="J137" s="103" t="n">
        <v>12.943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3.0168414194215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12.7751973232012</v>
      </c>
      <c r="C138" s="99" t="n">
        <v>13.145556</v>
      </c>
      <c r="D138" s="127" t="n">
        <v>13.14</v>
      </c>
      <c r="E138" s="127" t="n">
        <v>12.94</v>
      </c>
      <c r="F138" s="127" t="n">
        <v>12.29</v>
      </c>
      <c r="G138" s="99" t="n">
        <v>13.54</v>
      </c>
      <c r="H138" s="127" t="n">
        <v>13.0197932965793</v>
      </c>
      <c r="I138" s="124" t="n">
        <v>13.3</v>
      </c>
      <c r="J138" s="127" t="n">
        <v>12.9455</v>
      </c>
      <c r="K138" s="127" t="n">
        <v>12.408</v>
      </c>
      <c r="L138" s="124" t="n">
        <v>13.27</v>
      </c>
      <c r="M138" s="127" t="n">
        <v>13.338</v>
      </c>
      <c r="N138" s="124" t="n">
        <v>13.15</v>
      </c>
      <c r="O138" s="100" t="n">
        <v>13.0251973232012</v>
      </c>
      <c r="P138" s="101" t="n">
        <f aca="false">SUM(B138:O138)/COUNTIF(B138:O138,"&gt;0")</f>
        <v>13.020517424498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12.7828019225864</v>
      </c>
      <c r="C139" s="99" t="n">
        <v>13.149432</v>
      </c>
      <c r="D139" s="99" t="n">
        <v>13.14</v>
      </c>
      <c r="E139" s="99" t="n">
        <v>12.94</v>
      </c>
      <c r="F139" s="99" t="n">
        <v>12.29</v>
      </c>
      <c r="G139" s="99" t="n">
        <v>13.54</v>
      </c>
      <c r="H139" s="99" t="n">
        <v>13.0274965925063</v>
      </c>
      <c r="I139" s="99" t="n">
        <v>13.3</v>
      </c>
      <c r="J139" s="99" t="n">
        <v>12.94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3.0234666026914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12.7903491282218</v>
      </c>
      <c r="C140" s="99" t="n">
        <v>13.153308</v>
      </c>
      <c r="D140" s="99" t="n">
        <v>13.14</v>
      </c>
      <c r="E140" s="99" t="n">
        <v>12.94</v>
      </c>
      <c r="F140" s="99" t="n">
        <v>12.29</v>
      </c>
      <c r="G140" s="99" t="n">
        <v>13.54</v>
      </c>
      <c r="H140" s="99" t="n">
        <v>13.0351417497968</v>
      </c>
      <c r="I140" s="99" t="n">
        <v>13.3</v>
      </c>
      <c r="J140" s="99" t="n">
        <v>12.9505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3.02633200044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12.7978397999509</v>
      </c>
      <c r="C141" s="99" t="n">
        <v>13.157184</v>
      </c>
      <c r="D141" s="99" t="n">
        <v>13.14</v>
      </c>
      <c r="E141" s="99" t="n">
        <v>12.94</v>
      </c>
      <c r="F141" s="99" t="n">
        <v>12.29</v>
      </c>
      <c r="G141" s="99" t="n">
        <v>13.54</v>
      </c>
      <c r="H141" s="99" t="n">
        <v>13.0427296394539</v>
      </c>
      <c r="I141" s="99" t="n">
        <v>13.31</v>
      </c>
      <c r="J141" s="99" t="n">
        <v>12.953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3.030042374239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12.8052747784384</v>
      </c>
      <c r="C142" s="99" t="n">
        <v>13.16106</v>
      </c>
      <c r="D142" s="99" t="n">
        <v>13.14</v>
      </c>
      <c r="E142" s="99" t="n">
        <v>12.95</v>
      </c>
      <c r="F142" s="99" t="n">
        <v>12.29</v>
      </c>
      <c r="G142" s="99" t="n">
        <v>13.54</v>
      </c>
      <c r="H142" s="99" t="n">
        <v>13.0502611130529</v>
      </c>
      <c r="I142" s="99" t="n">
        <v>13.31</v>
      </c>
      <c r="J142" s="99" t="n">
        <v>12.9555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3.0336693335664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12.8126548857361</v>
      </c>
      <c r="C143" s="99" t="n">
        <v>13.164936</v>
      </c>
      <c r="D143" s="99" t="n">
        <v>13.14</v>
      </c>
      <c r="E143" s="99" t="n">
        <v>12.95</v>
      </c>
      <c r="F143" s="99" t="n">
        <v>12.29</v>
      </c>
      <c r="G143" s="99" t="n">
        <v>13.54</v>
      </c>
      <c r="H143" s="99" t="n">
        <v>13.0577370033144</v>
      </c>
      <c r="I143" s="99" t="n">
        <v>13.32</v>
      </c>
      <c r="J143" s="99" t="n">
        <v>12.95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3.0372130553419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12.8199809258281</v>
      </c>
      <c r="C144" s="99" t="n">
        <v>13.168812</v>
      </c>
      <c r="D144" s="99" t="n">
        <v>13.14</v>
      </c>
      <c r="E144" s="99" t="n">
        <v>12.95</v>
      </c>
      <c r="F144" s="99" t="n">
        <v>12.29</v>
      </c>
      <c r="G144" s="99" t="n">
        <v>13.54</v>
      </c>
      <c r="H144" s="99" t="n">
        <v>13.0651581246574</v>
      </c>
      <c r="I144" s="99" t="n">
        <v>13.32</v>
      </c>
      <c r="J144" s="99" t="n">
        <v>12.9605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3.04010228402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12.8272536851572</v>
      </c>
      <c r="C145" s="99" t="n">
        <v>13.172688</v>
      </c>
      <c r="D145" s="99" t="n">
        <v>13.14</v>
      </c>
      <c r="E145" s="99" t="n">
        <v>12.95</v>
      </c>
      <c r="F145" s="99" t="n">
        <v>12.29</v>
      </c>
      <c r="G145" s="99" t="n">
        <v>13.54</v>
      </c>
      <c r="H145" s="99" t="n">
        <v>13.0725252737312</v>
      </c>
      <c r="I145" s="99" t="n">
        <v>13.32</v>
      </c>
      <c r="J145" s="99" t="n">
        <v>12.963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3.0429086174318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12.8344739331307</v>
      </c>
      <c r="C146" s="99" t="n">
        <v>13.176564</v>
      </c>
      <c r="D146" s="99" t="n">
        <v>13.14</v>
      </c>
      <c r="E146" s="99" t="n">
        <v>12.95</v>
      </c>
      <c r="F146" s="99" t="n">
        <v>12.29</v>
      </c>
      <c r="G146" s="99" t="n">
        <v>13.54</v>
      </c>
      <c r="H146" s="99" t="n">
        <v>13.0798392299291</v>
      </c>
      <c r="I146" s="99" t="n">
        <v>13.33</v>
      </c>
      <c r="J146" s="99" t="n">
        <v>12.9655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3.0464179354422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12.8416424226093</v>
      </c>
      <c r="C147" s="103" t="n">
        <v>13.18044</v>
      </c>
      <c r="D147" s="103" t="n">
        <v>13.14</v>
      </c>
      <c r="E147" s="103" t="n">
        <v>12.95</v>
      </c>
      <c r="F147" s="103" t="n">
        <v>12.29</v>
      </c>
      <c r="G147" s="103" t="n">
        <v>13.54</v>
      </c>
      <c r="H147" s="103" t="n">
        <v>13.0871007558828</v>
      </c>
      <c r="I147" s="103" t="n">
        <v>13.33</v>
      </c>
      <c r="J147" s="103" t="n">
        <v>12.96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3.0492018286501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123" t="n">
        <v>12.8487598903782</v>
      </c>
      <c r="C148" s="99" t="n">
        <v>13.184316</v>
      </c>
      <c r="D148" s="127" t="n">
        <v>13.14</v>
      </c>
      <c r="E148" s="127" t="n">
        <v>12.95</v>
      </c>
      <c r="F148" s="127" t="n">
        <v>12.29</v>
      </c>
      <c r="G148" s="99" t="n">
        <v>13.54</v>
      </c>
      <c r="H148" s="127" t="n">
        <v>13.0943105979399</v>
      </c>
      <c r="I148" s="124" t="n">
        <v>13.34</v>
      </c>
      <c r="J148" s="127" t="n">
        <v>12.9705</v>
      </c>
      <c r="K148" s="127" t="n">
        <v>12.458</v>
      </c>
      <c r="L148" s="124" t="n">
        <v>13.27</v>
      </c>
      <c r="M148" s="127" t="n">
        <v>13.403</v>
      </c>
      <c r="N148" s="124" t="n">
        <v>13.15</v>
      </c>
      <c r="O148" s="100" t="n">
        <v>13.0987598903782</v>
      </c>
      <c r="P148" s="101" t="n">
        <f aca="false">SUM(B148:O148)/COUNTIF(B148:O148,"&gt;0")</f>
        <v>13.052689027049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12.8558270576013</v>
      </c>
      <c r="C149" s="99" t="n">
        <v>13.188192</v>
      </c>
      <c r="D149" s="99" t="n">
        <v>13.14</v>
      </c>
      <c r="E149" s="99" t="n">
        <v>12.96</v>
      </c>
      <c r="F149" s="99" t="n">
        <v>12.29</v>
      </c>
      <c r="G149" s="99" t="n">
        <v>13.54</v>
      </c>
      <c r="H149" s="99" t="n">
        <v>13.1014694866239</v>
      </c>
      <c r="I149" s="99" t="n">
        <v>13.34</v>
      </c>
      <c r="J149" s="99" t="n">
        <v>12.973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3.0562368287019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12.8628446302599</v>
      </c>
      <c r="C150" s="99" t="n">
        <v>13.192068</v>
      </c>
      <c r="D150" s="99" t="n">
        <v>13.14</v>
      </c>
      <c r="E150" s="99" t="n">
        <v>12.96</v>
      </c>
      <c r="F150" s="99" t="n">
        <v>12.29</v>
      </c>
      <c r="G150" s="99" t="n">
        <v>13.54</v>
      </c>
      <c r="H150" s="99" t="n">
        <v>13.1085781370788</v>
      </c>
      <c r="I150" s="99" t="n">
        <v>13.34</v>
      </c>
      <c r="J150" s="99" t="n">
        <v>12.9755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3.0589882426856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12.869813299576</v>
      </c>
      <c r="C151" s="99" t="n">
        <v>13.195944</v>
      </c>
      <c r="D151" s="99" t="n">
        <v>13.14</v>
      </c>
      <c r="E151" s="99" t="n">
        <v>12.96</v>
      </c>
      <c r="F151" s="99" t="n">
        <v>12.29</v>
      </c>
      <c r="G151" s="99" t="n">
        <v>13.54</v>
      </c>
      <c r="H151" s="99" t="n">
        <v>13.1156372494974</v>
      </c>
      <c r="I151" s="99" t="n">
        <v>13.35</v>
      </c>
      <c r="J151" s="99" t="n">
        <v>12.97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3.062371989189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12.8767337424206</v>
      </c>
      <c r="C152" s="99" t="n">
        <v>13.19982</v>
      </c>
      <c r="D152" s="99" t="n">
        <v>13.14</v>
      </c>
      <c r="E152" s="99" t="n">
        <v>12.96</v>
      </c>
      <c r="F152" s="99" t="n">
        <v>12.29</v>
      </c>
      <c r="G152" s="99" t="n">
        <v>13.54</v>
      </c>
      <c r="H152" s="99" t="n">
        <v>13.1226475095358</v>
      </c>
      <c r="I152" s="99" t="n">
        <v>13.35</v>
      </c>
      <c r="J152" s="99" t="n">
        <v>12.9805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65102499598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12.8836066217083</v>
      </c>
      <c r="C153" s="99" t="n">
        <v>13.203696</v>
      </c>
      <c r="D153" s="99" t="n">
        <v>13.14</v>
      </c>
      <c r="E153" s="99" t="n">
        <v>12.96</v>
      </c>
      <c r="F153" s="99" t="n">
        <v>12.29</v>
      </c>
      <c r="G153" s="99" t="n">
        <v>13.54</v>
      </c>
      <c r="H153" s="99" t="n">
        <v>13.1296095887121</v>
      </c>
      <c r="I153" s="99" t="n">
        <v>13.36</v>
      </c>
      <c r="J153" s="99" t="n">
        <v>12.983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685370594378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12.8904325867787</v>
      </c>
      <c r="C154" s="99" t="n">
        <v>13.207572</v>
      </c>
      <c r="D154" s="99" t="n">
        <v>13.14</v>
      </c>
      <c r="E154" s="99" t="n">
        <v>12.96</v>
      </c>
      <c r="F154" s="99" t="n">
        <v>12.29</v>
      </c>
      <c r="G154" s="99" t="n">
        <v>13.54</v>
      </c>
      <c r="H154" s="99" t="n">
        <v>13.1365241447934</v>
      </c>
      <c r="I154" s="99" t="n">
        <v>13.36</v>
      </c>
      <c r="J154" s="99" t="n">
        <v>12.9855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711758084536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12.8972122737641</v>
      </c>
      <c r="C155" s="99" t="n">
        <v>13.211448</v>
      </c>
      <c r="D155" s="99" t="n">
        <v>13.14</v>
      </c>
      <c r="E155" s="99" t="n">
        <v>12.96</v>
      </c>
      <c r="F155" s="99" t="n">
        <v>12.29</v>
      </c>
      <c r="G155" s="99" t="n">
        <v>13.54</v>
      </c>
      <c r="H155" s="99" t="n">
        <v>13.143391822168</v>
      </c>
      <c r="I155" s="99" t="n">
        <v>13.36</v>
      </c>
      <c r="J155" s="99" t="n">
        <v>12.98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738760264069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12.9039463059455</v>
      </c>
      <c r="C156" s="99" t="n">
        <v>13.215324</v>
      </c>
      <c r="D156" s="99" t="n">
        <v>13.14</v>
      </c>
      <c r="E156" s="99" t="n">
        <v>12.97</v>
      </c>
      <c r="F156" s="99" t="n">
        <v>12.29</v>
      </c>
      <c r="G156" s="99" t="n">
        <v>13.54</v>
      </c>
      <c r="H156" s="99" t="n">
        <v>13.1502132522062</v>
      </c>
      <c r="I156" s="99" t="n">
        <v>13.37</v>
      </c>
      <c r="J156" s="99" t="n">
        <v>12.9905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779235617212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12.9106352940963</v>
      </c>
      <c r="C157" s="103" t="n">
        <v>13.2192</v>
      </c>
      <c r="D157" s="103" t="n">
        <v>13.14</v>
      </c>
      <c r="E157" s="103" t="n">
        <v>12.97</v>
      </c>
      <c r="F157" s="103" t="n">
        <v>12.29</v>
      </c>
      <c r="G157" s="103" t="n">
        <v>13.54</v>
      </c>
      <c r="H157" s="103" t="n">
        <v>13.1569890536085</v>
      </c>
      <c r="I157" s="103" t="n">
        <v>13.37</v>
      </c>
      <c r="J157" s="103" t="n">
        <v>12.993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806042601286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12.9172798368149</v>
      </c>
      <c r="C158" s="124" t="n">
        <v>13.223076</v>
      </c>
      <c r="D158" s="127" t="n">
        <v>13.14</v>
      </c>
      <c r="E158" s="124" t="n">
        <v>12.97</v>
      </c>
      <c r="F158" s="124" t="n">
        <v>12.29</v>
      </c>
      <c r="G158" s="124" t="n">
        <v>13.54</v>
      </c>
      <c r="H158" s="124" t="n">
        <v>13.1637198327421</v>
      </c>
      <c r="I158" s="124" t="n">
        <v>13.38</v>
      </c>
      <c r="J158" s="124" t="n">
        <v>12.9955</v>
      </c>
      <c r="K158" s="124" t="n">
        <v>12.504</v>
      </c>
      <c r="L158" s="124" t="n">
        <v>13.27</v>
      </c>
      <c r="M158" s="124" t="n">
        <v>13.464</v>
      </c>
      <c r="N158" s="124" t="n">
        <v>13.15</v>
      </c>
      <c r="O158" s="125" t="n">
        <v>13.1672798368149</v>
      </c>
      <c r="P158" s="126" t="n">
        <f aca="false">SUM(B158:O158)/COUNTIF(B158:O158,"&gt;0")</f>
        <v>13.083918250455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12.9238805208463</v>
      </c>
      <c r="C159" s="99" t="n">
        <v>13.226952</v>
      </c>
      <c r="D159" s="99" t="n">
        <v>13.14</v>
      </c>
      <c r="E159" s="99" t="n">
        <v>12.97</v>
      </c>
      <c r="F159" s="99" t="n">
        <v>12.29</v>
      </c>
      <c r="G159" s="99" t="n">
        <v>13.54</v>
      </c>
      <c r="H159" s="99" t="n">
        <v>13.170406183967</v>
      </c>
      <c r="I159" s="99" t="n">
        <v>13.38</v>
      </c>
      <c r="J159" s="99" t="n">
        <v>12.99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8657994469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12.9304379213924</v>
      </c>
      <c r="C160" s="99" t="n">
        <v>13.230828</v>
      </c>
      <c r="D160" s="99" t="n">
        <v>13.14</v>
      </c>
      <c r="E160" s="99" t="n">
        <v>12.97</v>
      </c>
      <c r="F160" s="99" t="n">
        <v>12.29</v>
      </c>
      <c r="G160" s="99" t="n">
        <v>13.54</v>
      </c>
      <c r="H160" s="99" t="n">
        <v>13.1770486899505</v>
      </c>
      <c r="I160" s="99" t="n">
        <v>13.38</v>
      </c>
      <c r="J160" s="99" t="n">
        <v>13.0005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89160895195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12.9369526024136</v>
      </c>
      <c r="C161" s="99" t="n">
        <v>13.234704</v>
      </c>
      <c r="D161" s="99" t="n">
        <v>13.14</v>
      </c>
      <c r="E161" s="99" t="n">
        <v>12.97</v>
      </c>
      <c r="F161" s="99" t="n">
        <v>12.29</v>
      </c>
      <c r="G161" s="99" t="n">
        <v>13.54</v>
      </c>
      <c r="H161" s="99" t="n">
        <v>13.1836479219724</v>
      </c>
      <c r="I161" s="99" t="n">
        <v>13.39</v>
      </c>
      <c r="J161" s="99" t="n">
        <v>13.003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9251836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12.9434251169192</v>
      </c>
      <c r="C162" s="99" t="n">
        <v>13.23858</v>
      </c>
      <c r="D162" s="99" t="n">
        <v>13.14</v>
      </c>
      <c r="E162" s="99" t="n">
        <v>12.98</v>
      </c>
      <c r="F162" s="99" t="n">
        <v>12.29</v>
      </c>
      <c r="G162" s="99" t="n">
        <v>13.54</v>
      </c>
      <c r="H162" s="99" t="n">
        <v>13.1902044402192</v>
      </c>
      <c r="I162" s="99" t="n">
        <v>13.39</v>
      </c>
      <c r="J162" s="99" t="n">
        <v>13.0055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957953338613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12.9498560072495</v>
      </c>
      <c r="C163" s="99" t="n">
        <v>13.242456</v>
      </c>
      <c r="D163" s="99" t="n">
        <v>13.14</v>
      </c>
      <c r="E163" s="99" t="n">
        <v>12.98</v>
      </c>
      <c r="F163" s="99" t="n">
        <v>12.29</v>
      </c>
      <c r="G163" s="99" t="n">
        <v>13.54</v>
      </c>
      <c r="H163" s="99" t="n">
        <v>13.1967187940699</v>
      </c>
      <c r="I163" s="99" t="n">
        <v>13.39</v>
      </c>
      <c r="J163" s="99" t="n">
        <v>13.00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982776291835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12.9562458053483</v>
      </c>
      <c r="C164" s="99" t="n">
        <v>13.246332</v>
      </c>
      <c r="D164" s="99" t="n">
        <v>13.14</v>
      </c>
      <c r="E164" s="99" t="n">
        <v>12.98</v>
      </c>
      <c r="F164" s="99" t="n">
        <v>12.29</v>
      </c>
      <c r="G164" s="99" t="n">
        <v>13.54</v>
      </c>
      <c r="H164" s="99" t="n">
        <v>13.2031915223723</v>
      </c>
      <c r="I164" s="99" t="n">
        <v>13.4</v>
      </c>
      <c r="J164" s="99" t="n">
        <v>13.0105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101536795219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12.962595033027</v>
      </c>
      <c r="C165" s="99" t="n">
        <v>13.250208</v>
      </c>
      <c r="D165" s="99" t="n">
        <v>13.14</v>
      </c>
      <c r="E165" s="99" t="n">
        <v>12.98</v>
      </c>
      <c r="F165" s="99" t="n">
        <v>12.29</v>
      </c>
      <c r="G165" s="99" t="n">
        <v>13.54</v>
      </c>
      <c r="H165" s="99" t="n">
        <v>13.20962315371</v>
      </c>
      <c r="I165" s="99" t="n">
        <v>13.4</v>
      </c>
      <c r="J165" s="99" t="n">
        <v>13.013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1041443728403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12.9689042022202</v>
      </c>
      <c r="C166" s="99" t="n">
        <v>13.254084</v>
      </c>
      <c r="D166" s="99" t="n">
        <v>13.14</v>
      </c>
      <c r="E166" s="99" t="n">
        <v>12.98</v>
      </c>
      <c r="F166" s="99" t="n">
        <v>12.29</v>
      </c>
      <c r="G166" s="99" t="n">
        <v>13.54</v>
      </c>
      <c r="H166" s="99" t="n">
        <v>13.2160142066619</v>
      </c>
      <c r="I166" s="99" t="n">
        <v>13.4</v>
      </c>
      <c r="J166" s="99" t="n">
        <v>13.0155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1066004722216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12.9751738152338</v>
      </c>
      <c r="C167" s="103" t="n">
        <v>13.25796</v>
      </c>
      <c r="D167" s="103" t="n">
        <v>13.14</v>
      </c>
      <c r="E167" s="103" t="n">
        <v>12.98</v>
      </c>
      <c r="F167" s="103" t="n">
        <v>12.29</v>
      </c>
      <c r="G167" s="103" t="n">
        <v>13.54</v>
      </c>
      <c r="H167" s="103" t="n">
        <v>13.222365190053</v>
      </c>
      <c r="I167" s="103" t="n">
        <v>13.41</v>
      </c>
      <c r="J167" s="103" t="n">
        <v>13.01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109833772894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12.9814043649845</v>
      </c>
      <c r="C168" s="99" t="n">
        <v>13.261836</v>
      </c>
      <c r="D168" s="127" t="n">
        <v>13.14</v>
      </c>
      <c r="E168" s="127" t="n">
        <v>12.98</v>
      </c>
      <c r="F168" s="124" t="n">
        <v>12.29</v>
      </c>
      <c r="G168" s="99" t="n">
        <v>13.54</v>
      </c>
      <c r="H168" s="127" t="n">
        <v>13.2286766031973</v>
      </c>
      <c r="I168" s="124" t="n">
        <v>13.41</v>
      </c>
      <c r="J168" s="127" t="n">
        <v>13.0205</v>
      </c>
      <c r="K168" s="127" t="n">
        <v>12.547</v>
      </c>
      <c r="L168" s="124" t="n">
        <v>13.27</v>
      </c>
      <c r="M168" s="127" t="n">
        <v>13.521</v>
      </c>
      <c r="N168" s="124" t="n">
        <v>13.15</v>
      </c>
      <c r="O168" s="100" t="n">
        <v>13.2314043649845</v>
      </c>
      <c r="P168" s="101" t="n">
        <f aca="false">SUM(B168:O168)/COUNTIF(B168:O168,"&gt;0")</f>
        <v>13.112272952369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12.9875963352324</v>
      </c>
      <c r="C169" s="99" t="n">
        <v>13.265712</v>
      </c>
      <c r="D169" s="99" t="n">
        <v>13.14</v>
      </c>
      <c r="E169" s="99" t="n">
        <v>12.99</v>
      </c>
      <c r="F169" s="99" t="n">
        <v>12.29</v>
      </c>
      <c r="G169" s="99" t="n">
        <v>13.54</v>
      </c>
      <c r="H169" s="99" t="n">
        <v>13.2349489361336</v>
      </c>
      <c r="I169" s="99" t="n">
        <v>13.41</v>
      </c>
      <c r="J169" s="99" t="n">
        <v>13.023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1154895433285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12.9937502008068</v>
      </c>
      <c r="C170" s="99" t="n">
        <v>13.269588</v>
      </c>
      <c r="D170" s="99" t="n">
        <v>13.14</v>
      </c>
      <c r="E170" s="99" t="n">
        <v>12.99</v>
      </c>
      <c r="F170" s="99" t="n">
        <v>12.29</v>
      </c>
      <c r="G170" s="99" t="n">
        <v>13.54</v>
      </c>
      <c r="H170" s="99" t="n">
        <v>13.2411826698536</v>
      </c>
      <c r="I170" s="99" t="n">
        <v>13.41</v>
      </c>
      <c r="J170" s="99" t="n">
        <v>13.0255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1179836479619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12.9998664278242</v>
      </c>
      <c r="C171" s="99" t="n">
        <v>13.273464</v>
      </c>
      <c r="D171" s="99" t="n">
        <v>13.14</v>
      </c>
      <c r="E171" s="99" t="n">
        <v>12.99</v>
      </c>
      <c r="F171" s="99" t="n">
        <v>12.29</v>
      </c>
      <c r="G171" s="99" t="n">
        <v>13.54</v>
      </c>
      <c r="H171" s="99" t="n">
        <v>13.2473782765233</v>
      </c>
      <c r="I171" s="99" t="n">
        <v>13.42</v>
      </c>
      <c r="J171" s="99" t="n">
        <v>13.02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1211839380123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13.0059454739006</v>
      </c>
      <c r="C172" s="99" t="n">
        <v>13.27734</v>
      </c>
      <c r="D172" s="99" t="n">
        <v>13.14</v>
      </c>
      <c r="E172" s="99" t="n">
        <v>12.99</v>
      </c>
      <c r="F172" s="99" t="n">
        <v>12.29</v>
      </c>
      <c r="G172" s="99" t="n">
        <v>13.54</v>
      </c>
      <c r="H172" s="99" t="n">
        <v>13.253536219698</v>
      </c>
      <c r="I172" s="99" t="n">
        <v>13.42</v>
      </c>
      <c r="J172" s="99" t="n">
        <v>13.0305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123590511964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13.0119877883565</v>
      </c>
      <c r="C173" s="99" t="n">
        <v>13.281216</v>
      </c>
      <c r="D173" s="99" t="n">
        <v>13.14</v>
      </c>
      <c r="E173" s="99" t="n">
        <v>12.99</v>
      </c>
      <c r="F173" s="99" t="n">
        <v>12.29</v>
      </c>
      <c r="G173" s="99" t="n">
        <v>13.54</v>
      </c>
      <c r="H173" s="99" t="n">
        <v>13.2596569545297</v>
      </c>
      <c r="I173" s="99" t="n">
        <v>13.42</v>
      </c>
      <c r="J173" s="99" t="n">
        <v>13.033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1260606093745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13.0179938124168</v>
      </c>
      <c r="C174" s="99" t="n">
        <v>13.285092</v>
      </c>
      <c r="D174" s="99" t="n">
        <v>13.14</v>
      </c>
      <c r="E174" s="99" t="n">
        <v>12.99</v>
      </c>
      <c r="F174" s="99" t="n">
        <v>12.29</v>
      </c>
      <c r="G174" s="99" t="n">
        <v>13.54</v>
      </c>
      <c r="H174" s="99" t="n">
        <v>13.2657409279696</v>
      </c>
      <c r="I174" s="99" t="n">
        <v>13.42</v>
      </c>
      <c r="J174" s="99" t="n">
        <v>13.0355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1284514680574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13.0239639794033</v>
      </c>
      <c r="C175" s="99" t="n">
        <v>13.288968</v>
      </c>
      <c r="D175" s="99" t="n">
        <v>13.14</v>
      </c>
      <c r="E175" s="99" t="n">
        <v>12.99</v>
      </c>
      <c r="F175" s="99" t="n">
        <v>12.29</v>
      </c>
      <c r="G175" s="99" t="n">
        <v>13.54</v>
      </c>
      <c r="H175" s="99" t="n">
        <v>13.2717885789636</v>
      </c>
      <c r="I175" s="99" t="n">
        <v>13.43</v>
      </c>
      <c r="J175" s="99" t="n">
        <v>13.03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131548895555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13.0298987149231</v>
      </c>
      <c r="C176" s="99" t="n">
        <v>13.292844</v>
      </c>
      <c r="D176" s="99" t="n">
        <v>13.14</v>
      </c>
      <c r="E176" s="99" t="n">
        <v>13</v>
      </c>
      <c r="F176" s="99" t="n">
        <v>12.29</v>
      </c>
      <c r="G176" s="99" t="n">
        <v>13.54</v>
      </c>
      <c r="H176" s="99" t="n">
        <v>13.2778003386424</v>
      </c>
      <c r="I176" s="99" t="n">
        <v>13.43</v>
      </c>
      <c r="J176" s="99" t="n">
        <v>13.0405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134638697749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13.0357984370503</v>
      </c>
      <c r="C177" s="103" t="n">
        <v>13.29672</v>
      </c>
      <c r="D177" s="103" t="n">
        <v>13.14</v>
      </c>
      <c r="E177" s="103" t="n">
        <v>13</v>
      </c>
      <c r="F177" s="103" t="n">
        <v>12.29</v>
      </c>
      <c r="G177" s="103" t="n">
        <v>13.54</v>
      </c>
      <c r="H177" s="103" t="n">
        <v>13.2837766305061</v>
      </c>
      <c r="I177" s="103" t="n">
        <v>13.43</v>
      </c>
      <c r="J177" s="103" t="n">
        <v>13.043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1370781074719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13.0416635565027</v>
      </c>
      <c r="C178" s="99" t="n">
        <v>13.300596</v>
      </c>
      <c r="D178" s="127" t="n">
        <v>13.14</v>
      </c>
      <c r="E178" s="127" t="n">
        <v>13</v>
      </c>
      <c r="F178" s="124" t="n">
        <v>12.29</v>
      </c>
      <c r="G178" s="99" t="n">
        <v>13.54</v>
      </c>
      <c r="H178" s="127" t="n">
        <v>13.2897178706031</v>
      </c>
      <c r="I178" s="124" t="n">
        <v>13.43</v>
      </c>
      <c r="J178" s="127" t="n">
        <v>13.0455</v>
      </c>
      <c r="K178" s="127" t="n">
        <v>12.587</v>
      </c>
      <c r="L178" s="124" t="n">
        <v>13.27</v>
      </c>
      <c r="M178" s="127" t="n">
        <v>13.575</v>
      </c>
      <c r="N178" s="124" t="n">
        <v>13.15</v>
      </c>
      <c r="O178" s="100" t="n">
        <v>13.2916635565027</v>
      </c>
      <c r="P178" s="101" t="n">
        <f aca="false">SUM(B178:O178)/COUNTIF(B178:O178,"&gt;0")</f>
        <v>13.139367213114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13.0474944768135</v>
      </c>
      <c r="C179" s="99" t="n">
        <v>13.304472</v>
      </c>
      <c r="D179" s="99" t="n">
        <v>13.14</v>
      </c>
      <c r="E179" s="99" t="n">
        <v>13</v>
      </c>
      <c r="F179" s="99" t="n">
        <v>12.29</v>
      </c>
      <c r="G179" s="99" t="n">
        <v>13.54</v>
      </c>
      <c r="H179" s="99" t="n">
        <v>13.2956244677038</v>
      </c>
      <c r="I179" s="99" t="n">
        <v>13.43</v>
      </c>
      <c r="J179" s="99" t="n">
        <v>13.04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1417203872379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13.0532915944978</v>
      </c>
      <c r="C180" s="99" t="n">
        <v>13.308348</v>
      </c>
      <c r="D180" s="99" t="n">
        <v>13.14</v>
      </c>
      <c r="E180" s="99" t="n">
        <v>13</v>
      </c>
      <c r="F180" s="99" t="n">
        <v>12.29</v>
      </c>
      <c r="G180" s="99" t="n">
        <v>13.54</v>
      </c>
      <c r="H180" s="99" t="n">
        <v>13.3014968234696</v>
      </c>
      <c r="I180" s="99" t="n">
        <v>13.43</v>
      </c>
      <c r="J180" s="99" t="n">
        <v>13.0505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14406628660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13.0590552992145</v>
      </c>
      <c r="C181" s="99" t="n">
        <v>13.312224</v>
      </c>
      <c r="D181" s="99" t="n">
        <v>13.14</v>
      </c>
      <c r="E181" s="99" t="n">
        <v>13</v>
      </c>
      <c r="F181" s="99" t="n">
        <v>12.29</v>
      </c>
      <c r="G181" s="99" t="n">
        <v>13.54</v>
      </c>
      <c r="H181" s="99" t="n">
        <v>13.3073353326165</v>
      </c>
      <c r="I181" s="99" t="n">
        <v>13.43</v>
      </c>
      <c r="J181" s="99" t="n">
        <v>13.053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1464049950747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13.0647859739235</v>
      </c>
      <c r="C182" s="99" t="n">
        <v>13.3161</v>
      </c>
      <c r="D182" s="99" t="n">
        <v>13.14</v>
      </c>
      <c r="E182" s="99" t="n">
        <v>13.01</v>
      </c>
      <c r="F182" s="99" t="n">
        <v>12.29</v>
      </c>
      <c r="G182" s="99" t="n">
        <v>13.54</v>
      </c>
      <c r="H182" s="99" t="n">
        <v>13.3131403830746</v>
      </c>
      <c r="I182" s="99" t="n">
        <v>13.44</v>
      </c>
      <c r="J182" s="99" t="n">
        <v>13.0555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150236595065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13.0704839950382</v>
      </c>
      <c r="C183" s="99" t="n">
        <v>13.319976</v>
      </c>
      <c r="D183" s="99" t="n">
        <v>13.14</v>
      </c>
      <c r="E183" s="99" t="n">
        <v>13.01</v>
      </c>
      <c r="F183" s="99" t="n">
        <v>12.29</v>
      </c>
      <c r="G183" s="99" t="n">
        <v>13.54</v>
      </c>
      <c r="H183" s="99" t="n">
        <v>13.3189123561426</v>
      </c>
      <c r="I183" s="99" t="n">
        <v>13.44</v>
      </c>
      <c r="J183" s="99" t="n">
        <v>13.05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1525611675871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13.0761497325738</v>
      </c>
      <c r="C184" s="99" t="n">
        <v>13.323852</v>
      </c>
      <c r="D184" s="99" t="n">
        <v>13.14</v>
      </c>
      <c r="E184" s="99" t="n">
        <v>13.01</v>
      </c>
      <c r="F184" s="99" t="n">
        <v>12.29</v>
      </c>
      <c r="G184" s="99" t="n">
        <v>13.54</v>
      </c>
      <c r="H184" s="99" t="n">
        <v>13.3246516266381</v>
      </c>
      <c r="I184" s="99" t="n">
        <v>13.44</v>
      </c>
      <c r="J184" s="99" t="n">
        <v>13.0605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154807363699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13.0817835502921</v>
      </c>
      <c r="C185" s="99" t="n">
        <v>13.327728</v>
      </c>
      <c r="D185" s="99" t="n">
        <v>13.14</v>
      </c>
      <c r="E185" s="99" t="n">
        <v>13.01</v>
      </c>
      <c r="F185" s="99" t="n">
        <v>12.29</v>
      </c>
      <c r="G185" s="99" t="n">
        <v>13.54</v>
      </c>
      <c r="H185" s="99" t="n">
        <v>13.3303585630439</v>
      </c>
      <c r="I185" s="99" t="n">
        <v>13.44</v>
      </c>
      <c r="J185" s="99" t="n">
        <v>13.063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157118118830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13.0873858058408</v>
      </c>
      <c r="C186" s="99" t="n">
        <v>13.331604</v>
      </c>
      <c r="D186" s="99" t="n">
        <v>13.14</v>
      </c>
      <c r="E186" s="99" t="n">
        <v>13.01</v>
      </c>
      <c r="F186" s="99" t="n">
        <v>12.29</v>
      </c>
      <c r="G186" s="99" t="n">
        <v>13.54</v>
      </c>
      <c r="H186" s="99" t="n">
        <v>13.3360335276494</v>
      </c>
      <c r="I186" s="99" t="n">
        <v>13.44</v>
      </c>
      <c r="J186" s="99" t="n">
        <v>13.0655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159422081380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13.0929568508902</v>
      </c>
      <c r="C187" s="103" t="n">
        <v>13.33548</v>
      </c>
      <c r="D187" s="103" t="n">
        <v>13.14</v>
      </c>
      <c r="E187" s="103" t="n">
        <v>13.01</v>
      </c>
      <c r="F187" s="103" t="n">
        <v>12.29</v>
      </c>
      <c r="G187" s="103" t="n">
        <v>13.54</v>
      </c>
      <c r="H187" s="103" t="n">
        <v>13.3416768766892</v>
      </c>
      <c r="I187" s="103" t="n">
        <v>13.44</v>
      </c>
      <c r="J187" s="103" t="n">
        <v>13.06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1614366948271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13.0984970312658</v>
      </c>
      <c r="C188" s="99" t="n">
        <v>13.339356</v>
      </c>
      <c r="D188" s="127" t="n">
        <v>13.14</v>
      </c>
      <c r="E188" s="127" t="n">
        <v>13.01</v>
      </c>
      <c r="F188" s="124" t="n">
        <v>12.29</v>
      </c>
      <c r="G188" s="99" t="n">
        <v>13.54</v>
      </c>
      <c r="H188" s="127" t="n">
        <v>13.347288960477</v>
      </c>
      <c r="I188" s="124" t="n">
        <v>13.44</v>
      </c>
      <c r="J188" s="127" t="n">
        <v>13.0705</v>
      </c>
      <c r="K188" s="127" t="n">
        <v>12.625</v>
      </c>
      <c r="L188" s="124" t="n">
        <v>13.27</v>
      </c>
      <c r="M188" s="127" t="n">
        <v>13.626</v>
      </c>
      <c r="N188" s="124" t="n">
        <v>13.15</v>
      </c>
      <c r="O188" s="100" t="n">
        <v>13.34</v>
      </c>
      <c r="P188" s="101" t="n">
        <f aca="false">SUM(B188:O188)/COUNTIF(B188:O188,"&gt;0")</f>
        <v>13.1633315708388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13.1040066870768</v>
      </c>
      <c r="C189" s="99" t="n">
        <v>13.343232</v>
      </c>
      <c r="D189" s="99" t="n">
        <v>13.14</v>
      </c>
      <c r="E189" s="99" t="n">
        <v>13.02</v>
      </c>
      <c r="F189" s="99" t="n">
        <v>12.29</v>
      </c>
      <c r="G189" s="99" t="n">
        <v>13.54</v>
      </c>
      <c r="H189" s="99" t="n">
        <v>13.352870123536</v>
      </c>
      <c r="I189" s="99" t="n">
        <v>13.44</v>
      </c>
      <c r="J189" s="99" t="n">
        <v>13.073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165864915043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13.1094861528414</v>
      </c>
      <c r="C190" s="99" t="n">
        <v>13.347108</v>
      </c>
      <c r="D190" s="99" t="n">
        <v>13.14</v>
      </c>
      <c r="E190" s="99" t="n">
        <v>13.02</v>
      </c>
      <c r="F190" s="99" t="n">
        <v>12.29</v>
      </c>
      <c r="G190" s="99" t="n">
        <v>13.54</v>
      </c>
      <c r="H190" s="99" t="n">
        <v>13.3584207047263</v>
      </c>
      <c r="I190" s="99" t="n">
        <v>13.44</v>
      </c>
      <c r="J190" s="99" t="n">
        <v>13.0755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167679632683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13.114935757609</v>
      </c>
      <c r="C191" s="99" t="n">
        <v>13.350984</v>
      </c>
      <c r="D191" s="99" t="n">
        <v>13.14</v>
      </c>
      <c r="E191" s="99" t="n">
        <v>13.02</v>
      </c>
      <c r="F191" s="99" t="n">
        <v>12.29</v>
      </c>
      <c r="G191" s="99" t="n">
        <v>13.54</v>
      </c>
      <c r="H191" s="99" t="n">
        <v>13.3639410373675</v>
      </c>
      <c r="I191" s="99" t="n">
        <v>13.44</v>
      </c>
      <c r="J191" s="99" t="n">
        <v>13.07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16956148535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13.1203558250783</v>
      </c>
      <c r="C192" s="99" t="n">
        <v>13.35486</v>
      </c>
      <c r="D192" s="99" t="n">
        <v>13.14</v>
      </c>
      <c r="E192" s="99" t="n">
        <v>13.02</v>
      </c>
      <c r="F192" s="99" t="n">
        <v>12.29</v>
      </c>
      <c r="G192" s="99" t="n">
        <v>13.54</v>
      </c>
      <c r="H192" s="99" t="n">
        <v>13.3694314493597</v>
      </c>
      <c r="I192" s="99" t="n">
        <v>13.44</v>
      </c>
      <c r="J192" s="99" t="n">
        <v>13.0805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171439091031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13.1257466737132</v>
      </c>
      <c r="C193" s="99" t="n">
        <v>13.358736</v>
      </c>
      <c r="D193" s="99" t="n">
        <v>13.14</v>
      </c>
      <c r="E193" s="99" t="n">
        <v>13.02</v>
      </c>
      <c r="F193" s="99" t="n">
        <v>12.29</v>
      </c>
      <c r="G193" s="99" t="n">
        <v>13.54</v>
      </c>
      <c r="H193" s="99" t="n">
        <v>13.3748922632999</v>
      </c>
      <c r="I193" s="99" t="n">
        <v>13.44</v>
      </c>
      <c r="J193" s="99" t="n">
        <v>13.083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732410669295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13.1311086168546</v>
      </c>
      <c r="C194" s="99" t="n">
        <v>13.362612</v>
      </c>
      <c r="D194" s="99" t="n">
        <v>13.14</v>
      </c>
      <c r="E194" s="99" t="n">
        <v>13.02</v>
      </c>
      <c r="F194" s="99" t="n">
        <v>12.29</v>
      </c>
      <c r="G194" s="99" t="n">
        <v>13.54</v>
      </c>
      <c r="H194" s="99" t="n">
        <v>13.3803237965957</v>
      </c>
      <c r="I194" s="99" t="n">
        <v>13.44</v>
      </c>
      <c r="J194" s="99" t="n">
        <v>13.0855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75110315246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13.1364419628299</v>
      </c>
      <c r="C195" s="99" t="n">
        <v>13.366488</v>
      </c>
      <c r="D195" s="99" t="n">
        <v>13.14</v>
      </c>
      <c r="E195" s="99" t="n">
        <v>13.02</v>
      </c>
      <c r="F195" s="99" t="n">
        <v>12.29</v>
      </c>
      <c r="G195" s="99" t="n">
        <v>13.54</v>
      </c>
      <c r="H195" s="99" t="n">
        <v>13.3857263615762</v>
      </c>
      <c r="I195" s="99" t="n">
        <v>13.44</v>
      </c>
      <c r="J195" s="99" t="n">
        <v>13.08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76832594600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13.1417470150596</v>
      </c>
      <c r="C196" s="99" t="n">
        <v>13.370364</v>
      </c>
      <c r="D196" s="99" t="n">
        <v>13.14</v>
      </c>
      <c r="E196" s="99" t="n">
        <v>13.03</v>
      </c>
      <c r="F196" s="99" t="n">
        <v>12.29</v>
      </c>
      <c r="G196" s="99" t="n">
        <v>13.54</v>
      </c>
      <c r="H196" s="99" t="n">
        <v>13.3911002655997</v>
      </c>
      <c r="I196" s="99" t="n">
        <v>13.44</v>
      </c>
      <c r="J196" s="99" t="n">
        <v>13.0905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79407948618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13.1470240721605</v>
      </c>
      <c r="C197" s="103" t="n">
        <v>13.37424</v>
      </c>
      <c r="D197" s="103" t="n">
        <v>13.14</v>
      </c>
      <c r="E197" s="103" t="n">
        <v>13.03</v>
      </c>
      <c r="F197" s="103" t="n">
        <v>12.29</v>
      </c>
      <c r="G197" s="103" t="n">
        <v>13.54</v>
      </c>
      <c r="H197" s="103" t="n">
        <v>13.3964458111587</v>
      </c>
      <c r="I197" s="103" t="n">
        <v>13.44</v>
      </c>
      <c r="J197" s="103" t="n">
        <v>13.093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811935630942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123" t="n">
        <v>13.1522734280466</v>
      </c>
      <c r="C198" s="99" t="n">
        <v>13.378116</v>
      </c>
      <c r="D198" s="127" t="n">
        <v>13.14</v>
      </c>
      <c r="E198" s="127" t="n">
        <v>13.03</v>
      </c>
      <c r="F198" s="124" t="n">
        <v>12.29</v>
      </c>
      <c r="G198" s="99" t="n">
        <v>13.54</v>
      </c>
      <c r="H198" s="127" t="n">
        <v>13.4017632959819</v>
      </c>
      <c r="I198" s="124" t="n">
        <v>13.44</v>
      </c>
      <c r="J198" s="127" t="n">
        <v>13.0955</v>
      </c>
      <c r="K198" s="127" t="n">
        <v>12.661</v>
      </c>
      <c r="L198" s="124" t="n">
        <v>13.27</v>
      </c>
      <c r="M198" s="127" t="n">
        <v>13.673</v>
      </c>
      <c r="N198" s="124" t="n">
        <v>13.15</v>
      </c>
      <c r="O198" s="100" t="n">
        <v>13.34</v>
      </c>
      <c r="P198" s="101" t="n">
        <f aca="false">SUM(B198:O198)/COUNTIF(B198:O198,"&gt;0")</f>
        <v>13.182975194573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13.1574953720278</v>
      </c>
      <c r="C199" s="99" t="n">
        <v>13.381992</v>
      </c>
      <c r="D199" s="99" t="n">
        <v>13.14</v>
      </c>
      <c r="E199" s="99" t="n">
        <v>13.03</v>
      </c>
      <c r="F199" s="99" t="n">
        <v>12.29</v>
      </c>
      <c r="G199" s="99" t="n">
        <v>13.54</v>
      </c>
      <c r="H199" s="99" t="n">
        <v>13.4070530131337</v>
      </c>
      <c r="I199" s="99" t="n">
        <v>13.44</v>
      </c>
      <c r="J199" s="99" t="n">
        <v>13.09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847528846544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13.1626901889049</v>
      </c>
      <c r="C200" s="99" t="n">
        <v>13.385868</v>
      </c>
      <c r="D200" s="99" t="n">
        <v>13.14</v>
      </c>
      <c r="E200" s="99" t="n">
        <v>13.03</v>
      </c>
      <c r="F200" s="99" t="n">
        <v>12.29</v>
      </c>
      <c r="G200" s="99" t="n">
        <v>13.54</v>
      </c>
      <c r="H200" s="99" t="n">
        <v>13.4123152511116</v>
      </c>
      <c r="I200" s="99" t="n">
        <v>13.44</v>
      </c>
      <c r="J200" s="99" t="n">
        <v>13.1005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865266742869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13.1678581590633</v>
      </c>
      <c r="C201" s="99" t="n">
        <v>13.389744</v>
      </c>
      <c r="D201" s="99" t="n">
        <v>13.14</v>
      </c>
      <c r="E201" s="99" t="n">
        <v>13.03</v>
      </c>
      <c r="F201" s="99" t="n">
        <v>12.29</v>
      </c>
      <c r="G201" s="99" t="n">
        <v>13.54</v>
      </c>
      <c r="H201" s="99" t="n">
        <v>13.4175502939397</v>
      </c>
      <c r="I201" s="99" t="n">
        <v>13.44</v>
      </c>
      <c r="J201" s="99" t="n">
        <v>13.103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882966037859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13.1729995585637</v>
      </c>
      <c r="C202" s="99" t="n">
        <v>13.39362</v>
      </c>
      <c r="D202" s="99" t="n">
        <v>13.14</v>
      </c>
      <c r="E202" s="99" t="n">
        <v>13.04</v>
      </c>
      <c r="F202" s="99" t="n">
        <v>12.29</v>
      </c>
      <c r="G202" s="99" t="n">
        <v>13.54</v>
      </c>
      <c r="H202" s="99" t="n">
        <v>13.4227584212617</v>
      </c>
      <c r="I202" s="99" t="n">
        <v>13.44</v>
      </c>
      <c r="J202" s="99" t="n">
        <v>13.1055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90776998559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13.1781146592305</v>
      </c>
      <c r="C203" s="99" t="n">
        <v>13.397496</v>
      </c>
      <c r="D203" s="99" t="n">
        <v>13.14</v>
      </c>
      <c r="E203" s="99" t="n">
        <v>13.04</v>
      </c>
      <c r="F203" s="99" t="n">
        <v>12.29</v>
      </c>
      <c r="G203" s="99" t="n">
        <v>13.54</v>
      </c>
      <c r="H203" s="99" t="n">
        <v>13.4279399084297</v>
      </c>
      <c r="I203" s="99" t="n">
        <v>13.44</v>
      </c>
      <c r="J203" s="99" t="n">
        <v>13.10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925393262614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13.183203728738</v>
      </c>
      <c r="C204" s="99" t="n">
        <v>13.401372</v>
      </c>
      <c r="D204" s="99" t="n">
        <v>13.14</v>
      </c>
      <c r="E204" s="99" t="n">
        <v>13.04</v>
      </c>
      <c r="F204" s="99" t="n">
        <v>12.29</v>
      </c>
      <c r="G204" s="99" t="n">
        <v>13.54</v>
      </c>
      <c r="H204" s="99" t="n">
        <v>13.4330950265922</v>
      </c>
      <c r="I204" s="99" t="n">
        <v>13.44</v>
      </c>
      <c r="J204" s="99" t="n">
        <v>13.1105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94297911095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13.1882670306945</v>
      </c>
      <c r="C205" s="99" t="n">
        <v>13.405248</v>
      </c>
      <c r="D205" s="99" t="n">
        <v>13.14</v>
      </c>
      <c r="E205" s="99" t="n">
        <v>13.04</v>
      </c>
      <c r="F205" s="99" t="n">
        <v>12.29</v>
      </c>
      <c r="G205" s="99" t="n">
        <v>13.54</v>
      </c>
      <c r="H205" s="99" t="n">
        <v>13.4382240427787</v>
      </c>
      <c r="I205" s="99" t="n">
        <v>13.44</v>
      </c>
      <c r="J205" s="99" t="n">
        <v>13.113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95981362390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13.1933048247245</v>
      </c>
      <c r="C206" s="99" t="n">
        <v>13.409124</v>
      </c>
      <c r="D206" s="99" t="n">
        <v>13.14</v>
      </c>
      <c r="E206" s="99" t="n">
        <v>13.04</v>
      </c>
      <c r="F206" s="99" t="n">
        <v>12.29</v>
      </c>
      <c r="G206" s="99" t="n">
        <v>13.54</v>
      </c>
      <c r="H206" s="99" t="n">
        <v>13.4433272199832</v>
      </c>
      <c r="I206" s="99" t="n">
        <v>13.44</v>
      </c>
      <c r="J206" s="99" t="n">
        <v>13.1155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97804003193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13.198317366548</v>
      </c>
      <c r="C207" s="103" t="n">
        <v>13.413</v>
      </c>
      <c r="D207" s="103" t="n">
        <v>13.14</v>
      </c>
      <c r="E207" s="103" t="n">
        <v>13.04</v>
      </c>
      <c r="F207" s="103" t="n">
        <v>12.29</v>
      </c>
      <c r="G207" s="103" t="n">
        <v>13.54</v>
      </c>
      <c r="H207" s="103" t="n">
        <v>13.4484048172448</v>
      </c>
      <c r="I207" s="103" t="n">
        <v>13.44</v>
      </c>
      <c r="J207" s="103" t="n">
        <v>13.11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994801559852</v>
      </c>
      <c r="AA207" s="12" t="n">
        <v>200</v>
      </c>
    </row>
    <row r="208" s="132" customFormat="true" ht="7.5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true" outlineLevel="0" collapsed="false">
      <c r="A209" s="106" t="s">
        <v>25</v>
      </c>
      <c r="B209" s="133" t="s">
        <v>44</v>
      </c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2" customFormat="true" ht="12.75" hidden="false" customHeight="false" outlineLevel="0" collapsed="false">
      <c r="A210" s="12"/>
      <c r="B210" s="108"/>
      <c r="C210" s="134"/>
      <c r="D210" s="134"/>
      <c r="E210" s="134"/>
      <c r="F210" s="12"/>
      <c r="G210" s="12"/>
      <c r="H210" s="12"/>
      <c r="I210" s="130"/>
      <c r="J210" s="130"/>
      <c r="K210" s="130"/>
      <c r="L210" s="130"/>
      <c r="M210" s="130"/>
      <c r="N210" s="130"/>
      <c r="O210" s="130"/>
      <c r="P210" s="131"/>
    </row>
    <row r="211" s="136" customFormat="true" ht="12.75" hidden="false" customHeight="false" outlineLevel="0" collapsed="false">
      <c r="A211" s="135" t="n">
        <v>1</v>
      </c>
      <c r="C211" s="137" t="n">
        <v>21476</v>
      </c>
      <c r="D211" s="138"/>
      <c r="E211" s="139"/>
      <c r="G211" s="140"/>
      <c r="H211" s="140"/>
      <c r="I211" s="137"/>
      <c r="J211" s="137"/>
      <c r="K211" s="137"/>
      <c r="L211" s="137"/>
      <c r="M211" s="137"/>
      <c r="N211" s="137"/>
      <c r="O211" s="137"/>
      <c r="P211" s="141"/>
    </row>
    <row r="212" s="136" customFormat="true" ht="12.75" hidden="false" customHeight="false" outlineLevel="0" collapsed="false">
      <c r="A212" s="135" t="n">
        <v>2</v>
      </c>
      <c r="C212" s="137" t="n">
        <v>21476</v>
      </c>
      <c r="D212" s="142"/>
      <c r="E212" s="139"/>
      <c r="G212" s="140"/>
      <c r="H212" s="140"/>
      <c r="I212" s="137"/>
      <c r="J212" s="137"/>
      <c r="K212" s="137"/>
      <c r="L212" s="137"/>
      <c r="M212" s="137"/>
      <c r="N212" s="137"/>
      <c r="O212" s="137"/>
      <c r="P212" s="141"/>
    </row>
    <row r="213" s="136" customFormat="true" ht="12.75" hidden="false" customHeight="false" outlineLevel="0" collapsed="false">
      <c r="A213" s="135" t="n">
        <v>3</v>
      </c>
      <c r="C213" s="137" t="n">
        <v>21476</v>
      </c>
      <c r="G213" s="140"/>
      <c r="H213" s="140"/>
      <c r="I213" s="137"/>
      <c r="J213" s="137"/>
      <c r="K213" s="137"/>
      <c r="L213" s="137"/>
      <c r="M213" s="137"/>
      <c r="N213" s="137"/>
      <c r="O213" s="137"/>
      <c r="P213" s="141"/>
    </row>
    <row r="214" s="136" customFormat="true" ht="12.75" hidden="false" customHeight="false" outlineLevel="0" collapsed="false">
      <c r="A214" s="135" t="n">
        <v>4</v>
      </c>
      <c r="C214" s="137" t="n">
        <v>21476</v>
      </c>
      <c r="G214" s="140"/>
      <c r="H214" s="140"/>
      <c r="I214" s="137"/>
      <c r="J214" s="137"/>
      <c r="K214" s="137"/>
      <c r="L214" s="137"/>
      <c r="M214" s="137"/>
      <c r="N214" s="137"/>
      <c r="O214" s="137"/>
      <c r="P214" s="141"/>
    </row>
    <row r="215" s="136" customFormat="true" ht="12.75" hidden="false" customHeight="false" outlineLevel="0" collapsed="false">
      <c r="A215" s="135" t="n">
        <v>5</v>
      </c>
      <c r="B215" s="137"/>
      <c r="C215" s="137" t="n">
        <v>21476</v>
      </c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41"/>
    </row>
    <row r="216" s="136" customFormat="true" ht="12.75" hidden="false" customHeight="false" outlineLevel="0" collapsed="false">
      <c r="A216" s="135" t="n">
        <v>6</v>
      </c>
      <c r="B216" s="143"/>
      <c r="C216" s="137" t="n">
        <v>21476</v>
      </c>
      <c r="I216" s="137"/>
      <c r="J216" s="137"/>
      <c r="K216" s="137"/>
      <c r="L216" s="137"/>
      <c r="M216" s="137"/>
      <c r="N216" s="137"/>
      <c r="O216" s="137"/>
      <c r="P216" s="141"/>
    </row>
    <row r="217" s="136" customFormat="true" ht="12.75" hidden="false" customHeight="true" outlineLevel="0" collapsed="false">
      <c r="A217" s="135" t="n">
        <v>7</v>
      </c>
      <c r="B217" s="144"/>
      <c r="C217" s="137" t="n">
        <v>21476</v>
      </c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1"/>
    </row>
    <row r="218" s="136" customFormat="true" ht="12.75" hidden="false" customHeight="false" outlineLevel="0" collapsed="false">
      <c r="A218" s="135" t="n">
        <v>8</v>
      </c>
      <c r="B218" s="143"/>
      <c r="C218" s="137" t="n">
        <v>21476</v>
      </c>
      <c r="D218" s="145"/>
      <c r="E218" s="145"/>
      <c r="I218" s="137"/>
      <c r="J218" s="137"/>
      <c r="K218" s="137"/>
      <c r="L218" s="137"/>
      <c r="M218" s="137"/>
      <c r="N218" s="137"/>
      <c r="O218" s="137"/>
      <c r="P218" s="141"/>
    </row>
    <row r="219" s="136" customFormat="true" ht="12.75" hidden="false" customHeight="false" outlineLevel="0" collapsed="false">
      <c r="A219" s="135" t="n">
        <v>9</v>
      </c>
      <c r="C219" s="137" t="n">
        <v>21476</v>
      </c>
      <c r="D219" s="138"/>
      <c r="E219" s="139"/>
      <c r="I219" s="137"/>
      <c r="J219" s="137"/>
      <c r="K219" s="137"/>
      <c r="L219" s="137"/>
      <c r="M219" s="137"/>
      <c r="N219" s="137"/>
      <c r="O219" s="137"/>
      <c r="P219" s="141"/>
    </row>
    <row r="220" s="136" customFormat="true" ht="12.75" hidden="false" customHeight="false" outlineLevel="0" collapsed="false">
      <c r="A220" s="135" t="n">
        <v>10</v>
      </c>
      <c r="C220" s="137" t="n">
        <v>21476</v>
      </c>
      <c r="D220" s="142"/>
      <c r="E220" s="139"/>
      <c r="I220" s="137"/>
      <c r="J220" s="137"/>
      <c r="K220" s="137"/>
      <c r="L220" s="137"/>
      <c r="M220" s="137"/>
      <c r="N220" s="137"/>
      <c r="O220" s="137"/>
      <c r="P220" s="141"/>
    </row>
    <row r="221" s="136" customFormat="true" ht="12.75" hidden="false" customHeight="false" outlineLevel="0" collapsed="false">
      <c r="A221" s="135" t="n">
        <v>11</v>
      </c>
      <c r="C221" s="137" t="n">
        <v>21476</v>
      </c>
      <c r="I221" s="137"/>
      <c r="J221" s="137"/>
      <c r="K221" s="137"/>
      <c r="L221" s="137"/>
      <c r="M221" s="137"/>
      <c r="N221" s="137"/>
      <c r="O221" s="137"/>
      <c r="P221" s="141"/>
    </row>
    <row r="222" s="136" customFormat="true" ht="12.75" hidden="false" customHeight="false" outlineLevel="0" collapsed="false">
      <c r="A222" s="135" t="n">
        <v>12</v>
      </c>
      <c r="C222" s="137" t="n">
        <v>21476</v>
      </c>
      <c r="I222" s="137"/>
      <c r="J222" s="137"/>
      <c r="K222" s="137"/>
      <c r="L222" s="137"/>
      <c r="M222" s="137"/>
      <c r="N222" s="137"/>
      <c r="O222" s="137"/>
      <c r="P222" s="141"/>
    </row>
    <row r="223" s="136" customFormat="true" ht="12.75" hidden="false" customHeight="false" outlineLevel="0" collapsed="false">
      <c r="A223" s="135" t="n">
        <v>13</v>
      </c>
      <c r="B223" s="137"/>
      <c r="C223" s="137" t="n">
        <v>21476</v>
      </c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41"/>
    </row>
    <row r="224" s="136" customFormat="true" ht="12.75" hidden="false" customHeight="false" outlineLevel="0" collapsed="false">
      <c r="A224" s="135" t="n">
        <v>14</v>
      </c>
      <c r="B224" s="137"/>
      <c r="C224" s="137" t="n">
        <v>21436</v>
      </c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41"/>
    </row>
    <row r="225" s="136" customFormat="true" ht="12.75" hidden="false" customHeight="false" outlineLevel="0" collapsed="false">
      <c r="A225" s="135" t="n">
        <v>15</v>
      </c>
      <c r="B225" s="137"/>
      <c r="C225" s="137" t="n">
        <v>21396</v>
      </c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41"/>
    </row>
    <row r="226" s="136" customFormat="true" ht="12.75" hidden="false" customHeight="false" outlineLevel="0" collapsed="false">
      <c r="A226" s="135" t="n">
        <v>16</v>
      </c>
      <c r="B226" s="137"/>
      <c r="C226" s="137" t="n">
        <v>21356</v>
      </c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41"/>
    </row>
    <row r="227" s="136" customFormat="true" ht="12.75" hidden="false" customHeight="false" outlineLevel="0" collapsed="false">
      <c r="A227" s="135" t="n">
        <v>17</v>
      </c>
      <c r="B227" s="137"/>
      <c r="C227" s="137" t="n">
        <v>21316</v>
      </c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41"/>
    </row>
    <row r="228" s="136" customFormat="true" ht="12.75" hidden="false" customHeight="false" outlineLevel="0" collapsed="false">
      <c r="A228" s="135" t="n">
        <v>18</v>
      </c>
      <c r="B228" s="137"/>
      <c r="C228" s="137" t="n">
        <v>21276</v>
      </c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41"/>
    </row>
    <row r="229" s="136" customFormat="true" ht="12.75" hidden="false" customHeight="false" outlineLevel="0" collapsed="false">
      <c r="A229" s="135" t="n">
        <v>19</v>
      </c>
      <c r="B229" s="137"/>
      <c r="C229" s="137" t="n">
        <v>21236</v>
      </c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41"/>
    </row>
    <row r="230" s="136" customFormat="true" ht="12.75" hidden="false" customHeight="false" outlineLevel="0" collapsed="false">
      <c r="A230" s="135" t="n">
        <v>20</v>
      </c>
      <c r="B230" s="137"/>
      <c r="C230" s="137" t="n">
        <v>21196</v>
      </c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41"/>
    </row>
    <row r="231" s="136" customFormat="true" ht="12.75" hidden="false" customHeight="false" outlineLevel="0" collapsed="false">
      <c r="A231" s="135" t="n">
        <v>21</v>
      </c>
      <c r="B231" s="137"/>
      <c r="C231" s="137" t="n">
        <v>21156</v>
      </c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41"/>
    </row>
    <row r="232" s="136" customFormat="true" ht="12.75" hidden="false" customHeight="false" outlineLevel="0" collapsed="false">
      <c r="A232" s="135" t="n">
        <v>22</v>
      </c>
      <c r="B232" s="137"/>
      <c r="C232" s="137" t="n">
        <v>21116</v>
      </c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41"/>
    </row>
    <row r="233" s="136" customFormat="true" ht="12.75" hidden="false" customHeight="false" outlineLevel="0" collapsed="false">
      <c r="A233" s="135" t="n">
        <v>23</v>
      </c>
      <c r="B233" s="137"/>
      <c r="C233" s="137" t="n">
        <v>21076</v>
      </c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41"/>
    </row>
    <row r="234" s="136" customFormat="true" ht="12.75" hidden="false" customHeight="false" outlineLevel="0" collapsed="false">
      <c r="A234" s="135" t="n">
        <v>24</v>
      </c>
      <c r="B234" s="137"/>
      <c r="C234" s="137" t="n">
        <v>21036</v>
      </c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41"/>
    </row>
    <row r="235" s="136" customFormat="true" ht="12.75" hidden="false" customHeight="false" outlineLevel="0" collapsed="false">
      <c r="A235" s="135" t="n">
        <v>25</v>
      </c>
      <c r="B235" s="137"/>
      <c r="C235" s="137" t="n">
        <v>20996</v>
      </c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41"/>
    </row>
    <row r="236" s="136" customFormat="true" ht="12.75" hidden="false" customHeight="false" outlineLevel="0" collapsed="false">
      <c r="A236" s="135" t="n">
        <v>26</v>
      </c>
      <c r="B236" s="137"/>
      <c r="C236" s="137" t="n">
        <v>20956</v>
      </c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41"/>
    </row>
    <row r="237" s="136" customFormat="true" ht="12.75" hidden="false" customHeight="false" outlineLevel="0" collapsed="false">
      <c r="A237" s="135" t="n">
        <v>27</v>
      </c>
      <c r="B237" s="137"/>
      <c r="C237" s="137" t="n">
        <v>20916</v>
      </c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41"/>
    </row>
    <row r="238" s="136" customFormat="true" ht="12.75" hidden="false" customHeight="false" outlineLevel="0" collapsed="false">
      <c r="A238" s="135" t="n">
        <v>28</v>
      </c>
      <c r="B238" s="137"/>
      <c r="C238" s="137" t="n">
        <v>20876</v>
      </c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41"/>
    </row>
    <row r="239" s="136" customFormat="true" ht="12.75" hidden="false" customHeight="false" outlineLevel="0" collapsed="false">
      <c r="A239" s="135" t="n">
        <v>29</v>
      </c>
      <c r="B239" s="137"/>
      <c r="C239" s="137" t="n">
        <v>20836</v>
      </c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41"/>
    </row>
    <row r="240" s="136" customFormat="true" ht="12.75" hidden="false" customHeight="false" outlineLevel="0" collapsed="false">
      <c r="A240" s="135" t="n">
        <v>30</v>
      </c>
      <c r="B240" s="137"/>
      <c r="C240" s="137" t="n">
        <v>20796</v>
      </c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41"/>
    </row>
    <row r="241" s="136" customFormat="true" ht="12.75" hidden="false" customHeight="false" outlineLevel="0" collapsed="false">
      <c r="A241" s="135" t="n">
        <v>31</v>
      </c>
      <c r="B241" s="137"/>
      <c r="C241" s="137" t="n">
        <v>20756</v>
      </c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41"/>
    </row>
    <row r="242" s="136" customFormat="true" ht="12.75" hidden="false" customHeight="false" outlineLevel="0" collapsed="false">
      <c r="A242" s="135" t="n">
        <v>32</v>
      </c>
      <c r="B242" s="137"/>
      <c r="C242" s="137" t="n">
        <v>20716</v>
      </c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41"/>
    </row>
    <row r="243" s="136" customFormat="true" ht="12.75" hidden="false" customHeight="false" outlineLevel="0" collapsed="false">
      <c r="A243" s="135" t="n">
        <v>33</v>
      </c>
      <c r="B243" s="137"/>
      <c r="C243" s="137" t="n">
        <v>20676</v>
      </c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41"/>
    </row>
    <row r="244" s="136" customFormat="true" ht="12.75" hidden="false" customHeight="false" outlineLevel="0" collapsed="false">
      <c r="A244" s="135" t="n">
        <v>34</v>
      </c>
      <c r="B244" s="137"/>
      <c r="C244" s="137" t="n">
        <v>20636</v>
      </c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41"/>
    </row>
    <row r="245" s="136" customFormat="true" ht="12.75" hidden="false" customHeight="false" outlineLevel="0" collapsed="false">
      <c r="A245" s="135" t="n">
        <v>35</v>
      </c>
      <c r="B245" s="137"/>
      <c r="C245" s="137" t="n">
        <v>20596</v>
      </c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41"/>
    </row>
    <row r="246" s="136" customFormat="true" ht="12.75" hidden="false" customHeight="false" outlineLevel="0" collapsed="false">
      <c r="A246" s="135" t="n">
        <v>36</v>
      </c>
      <c r="B246" s="137"/>
      <c r="C246" s="137" t="n">
        <v>20556</v>
      </c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41"/>
    </row>
    <row r="247" s="136" customFormat="true" ht="12.75" hidden="false" customHeight="false" outlineLevel="0" collapsed="false">
      <c r="A247" s="135" t="n">
        <v>37</v>
      </c>
      <c r="B247" s="137"/>
      <c r="C247" s="137" t="n">
        <v>20516</v>
      </c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41"/>
    </row>
    <row r="248" s="136" customFormat="true" ht="12.75" hidden="false" customHeight="false" outlineLevel="0" collapsed="false">
      <c r="A248" s="135" t="n">
        <v>38</v>
      </c>
      <c r="B248" s="137"/>
      <c r="C248" s="137" t="n">
        <v>20476</v>
      </c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41"/>
    </row>
    <row r="249" s="136" customFormat="true" ht="12.75" hidden="false" customHeight="false" outlineLevel="0" collapsed="false">
      <c r="A249" s="135" t="n">
        <v>39</v>
      </c>
      <c r="B249" s="137"/>
      <c r="C249" s="137" t="n">
        <v>20436</v>
      </c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41"/>
    </row>
    <row r="250" s="136" customFormat="true" ht="12.75" hidden="false" customHeight="false" outlineLevel="0" collapsed="false">
      <c r="A250" s="135" t="n">
        <v>40</v>
      </c>
      <c r="B250" s="137"/>
      <c r="C250" s="137" t="n">
        <v>20396</v>
      </c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41"/>
    </row>
    <row r="251" s="136" customFormat="true" ht="12.75" hidden="false" customHeight="false" outlineLevel="0" collapsed="false">
      <c r="A251" s="135" t="n">
        <v>41</v>
      </c>
      <c r="B251" s="137"/>
      <c r="C251" s="137" t="n">
        <v>20356</v>
      </c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41"/>
    </row>
    <row r="252" s="136" customFormat="true" ht="12.75" hidden="false" customHeight="false" outlineLevel="0" collapsed="false">
      <c r="A252" s="135" t="n">
        <v>42</v>
      </c>
      <c r="B252" s="137"/>
      <c r="C252" s="137" t="n">
        <v>20316</v>
      </c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41"/>
    </row>
    <row r="253" s="136" customFormat="true" ht="12.75" hidden="false" customHeight="false" outlineLevel="0" collapsed="false">
      <c r="A253" s="135" t="n">
        <v>43</v>
      </c>
      <c r="B253" s="137"/>
      <c r="C253" s="137" t="n">
        <v>20276</v>
      </c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41"/>
    </row>
    <row r="254" s="136" customFormat="true" ht="12.75" hidden="false" customHeight="false" outlineLevel="0" collapsed="false">
      <c r="A254" s="135" t="n">
        <v>44</v>
      </c>
      <c r="B254" s="137"/>
      <c r="C254" s="137" t="n">
        <v>20236</v>
      </c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41"/>
    </row>
    <row r="255" s="136" customFormat="true" ht="12.75" hidden="false" customHeight="false" outlineLevel="0" collapsed="false">
      <c r="A255" s="135" t="n">
        <v>45</v>
      </c>
      <c r="B255" s="137"/>
      <c r="C255" s="137" t="n">
        <v>20196</v>
      </c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41"/>
    </row>
    <row r="256" s="136" customFormat="true" ht="12.75" hidden="false" customHeight="false" outlineLevel="0" collapsed="false">
      <c r="A256" s="135" t="n">
        <v>46</v>
      </c>
      <c r="B256" s="137"/>
      <c r="C256" s="137" t="n">
        <v>20156</v>
      </c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41"/>
    </row>
    <row r="257" s="136" customFormat="true" ht="12.75" hidden="false" customHeight="false" outlineLevel="0" collapsed="false">
      <c r="A257" s="135" t="n">
        <v>47</v>
      </c>
      <c r="B257" s="137"/>
      <c r="C257" s="137" t="n">
        <v>20116</v>
      </c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41"/>
    </row>
    <row r="258" s="136" customFormat="true" ht="12.75" hidden="false" customHeight="false" outlineLevel="0" collapsed="false">
      <c r="A258" s="135" t="n">
        <v>48</v>
      </c>
      <c r="B258" s="137"/>
      <c r="C258" s="137" t="n">
        <v>20076</v>
      </c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41"/>
    </row>
    <row r="259" s="136" customFormat="true" ht="12.75" hidden="false" customHeight="false" outlineLevel="0" collapsed="false">
      <c r="A259" s="135" t="n">
        <v>49</v>
      </c>
      <c r="B259" s="137"/>
      <c r="C259" s="137" t="n">
        <v>20036</v>
      </c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41"/>
    </row>
    <row r="260" s="136" customFormat="true" ht="12.75" hidden="false" customHeight="false" outlineLevel="0" collapsed="false">
      <c r="A260" s="135" t="n">
        <v>50</v>
      </c>
      <c r="B260" s="137"/>
      <c r="C260" s="137" t="n">
        <v>20036</v>
      </c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41"/>
    </row>
    <row r="261" s="136" customFormat="true" ht="12.75" hidden="false" customHeight="false" outlineLevel="0" collapsed="false">
      <c r="A261" s="135" t="n">
        <v>51</v>
      </c>
      <c r="B261" s="137"/>
      <c r="C261" s="137" t="n">
        <v>20036</v>
      </c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41"/>
    </row>
    <row r="262" s="136" customFormat="true" ht="12.75" hidden="false" customHeight="false" outlineLevel="0" collapsed="false">
      <c r="A262" s="135" t="n">
        <v>52</v>
      </c>
      <c r="B262" s="137"/>
      <c r="C262" s="137" t="n">
        <v>20036</v>
      </c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41"/>
    </row>
    <row r="263" s="136" customFormat="true" ht="12.75" hidden="false" customHeight="false" outlineLevel="0" collapsed="false">
      <c r="A263" s="135" t="n">
        <v>53</v>
      </c>
      <c r="B263" s="137"/>
      <c r="C263" s="137" t="n">
        <v>20036</v>
      </c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41"/>
    </row>
    <row r="264" s="136" customFormat="true" ht="12.75" hidden="false" customHeight="false" outlineLevel="0" collapsed="false">
      <c r="A264" s="135" t="n">
        <v>54</v>
      </c>
      <c r="B264" s="137"/>
      <c r="C264" s="137" t="n">
        <v>20036</v>
      </c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41"/>
    </row>
    <row r="265" s="136" customFormat="true" ht="12.75" hidden="false" customHeight="false" outlineLevel="0" collapsed="false">
      <c r="A265" s="135" t="n">
        <v>55</v>
      </c>
      <c r="B265" s="137"/>
      <c r="C265" s="137" t="n">
        <v>20036</v>
      </c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41"/>
    </row>
    <row r="266" s="136" customFormat="true" ht="12.75" hidden="false" customHeight="false" outlineLevel="0" collapsed="false">
      <c r="A266" s="135" t="n">
        <v>56</v>
      </c>
      <c r="B266" s="137"/>
      <c r="C266" s="137" t="n">
        <v>20036</v>
      </c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41"/>
    </row>
    <row r="267" s="136" customFormat="true" ht="12.75" hidden="false" customHeight="false" outlineLevel="0" collapsed="false">
      <c r="A267" s="135" t="n">
        <v>57</v>
      </c>
      <c r="B267" s="137"/>
      <c r="C267" s="137" t="n">
        <v>20036</v>
      </c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41"/>
    </row>
    <row r="268" s="136" customFormat="true" ht="12.75" hidden="false" customHeight="false" outlineLevel="0" collapsed="false">
      <c r="A268" s="135" t="n">
        <v>58</v>
      </c>
      <c r="B268" s="137"/>
      <c r="C268" s="137" t="n">
        <v>20036</v>
      </c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41"/>
    </row>
    <row r="269" s="136" customFormat="true" ht="12.75" hidden="false" customHeight="false" outlineLevel="0" collapsed="false">
      <c r="A269" s="135" t="n">
        <v>59</v>
      </c>
      <c r="B269" s="137"/>
      <c r="C269" s="137" t="n">
        <v>20036</v>
      </c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41"/>
    </row>
    <row r="270" s="136" customFormat="true" ht="12.75" hidden="false" customHeight="false" outlineLevel="0" collapsed="false">
      <c r="A270" s="135" t="n">
        <v>60</v>
      </c>
      <c r="B270" s="137"/>
      <c r="C270" s="137" t="n">
        <v>20036</v>
      </c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41"/>
    </row>
    <row r="271" s="136" customFormat="true" ht="12.75" hidden="false" customHeight="false" outlineLevel="0" collapsed="false">
      <c r="A271" s="135" t="n">
        <v>61</v>
      </c>
      <c r="B271" s="137"/>
      <c r="C271" s="137" t="n">
        <v>20036</v>
      </c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41"/>
    </row>
    <row r="272" s="136" customFormat="true" ht="12.75" hidden="false" customHeight="false" outlineLevel="0" collapsed="false">
      <c r="A272" s="135" t="n">
        <v>62</v>
      </c>
      <c r="B272" s="137"/>
      <c r="C272" s="137" t="n">
        <v>20036</v>
      </c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41"/>
    </row>
    <row r="273" s="136" customFormat="true" ht="12.75" hidden="false" customHeight="false" outlineLevel="0" collapsed="false">
      <c r="A273" s="135" t="n">
        <v>63</v>
      </c>
      <c r="B273" s="137"/>
      <c r="C273" s="137" t="n">
        <v>20036</v>
      </c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41"/>
    </row>
    <row r="274" s="136" customFormat="true" ht="12.75" hidden="false" customHeight="false" outlineLevel="0" collapsed="false">
      <c r="A274" s="135" t="n">
        <v>64</v>
      </c>
      <c r="B274" s="137"/>
      <c r="C274" s="137" t="n">
        <v>20036</v>
      </c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41"/>
    </row>
    <row r="275" s="136" customFormat="true" ht="12.75" hidden="false" customHeight="false" outlineLevel="0" collapsed="false">
      <c r="A275" s="135" t="n">
        <v>65</v>
      </c>
      <c r="B275" s="137"/>
      <c r="C275" s="137" t="n">
        <v>20036</v>
      </c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41"/>
    </row>
    <row r="276" s="136" customFormat="true" ht="12.75" hidden="false" customHeight="false" outlineLevel="0" collapsed="false">
      <c r="A276" s="135" t="n">
        <v>66</v>
      </c>
      <c r="B276" s="137"/>
      <c r="C276" s="137" t="n">
        <v>20036</v>
      </c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41"/>
    </row>
    <row r="277" s="136" customFormat="true" ht="12.75" hidden="false" customHeight="false" outlineLevel="0" collapsed="false">
      <c r="A277" s="135" t="n">
        <v>67</v>
      </c>
      <c r="B277" s="137"/>
      <c r="C277" s="137" t="n">
        <v>20036</v>
      </c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41"/>
    </row>
    <row r="278" s="136" customFormat="true" ht="12.75" hidden="false" customHeight="false" outlineLevel="0" collapsed="false">
      <c r="A278" s="135" t="n">
        <v>68</v>
      </c>
      <c r="B278" s="137"/>
      <c r="C278" s="137" t="n">
        <v>20036</v>
      </c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41"/>
    </row>
    <row r="279" s="136" customFormat="true" ht="12.75" hidden="false" customHeight="false" outlineLevel="0" collapsed="false">
      <c r="A279" s="135" t="n">
        <v>69</v>
      </c>
      <c r="B279" s="137"/>
      <c r="C279" s="137" t="n">
        <v>20036</v>
      </c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41"/>
    </row>
    <row r="280" s="136" customFormat="true" ht="12.75" hidden="false" customHeight="false" outlineLevel="0" collapsed="false">
      <c r="A280" s="135" t="n">
        <v>70</v>
      </c>
      <c r="B280" s="137"/>
      <c r="C280" s="137" t="n">
        <v>20036</v>
      </c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41"/>
    </row>
    <row r="281" s="136" customFormat="true" ht="12.75" hidden="false" customHeight="false" outlineLevel="0" collapsed="false">
      <c r="A281" s="135" t="n">
        <v>71</v>
      </c>
      <c r="B281" s="137"/>
      <c r="C281" s="137" t="n">
        <v>20036</v>
      </c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41"/>
    </row>
    <row r="282" s="136" customFormat="true" ht="12.75" hidden="false" customHeight="false" outlineLevel="0" collapsed="false">
      <c r="A282" s="135" t="n">
        <v>72</v>
      </c>
      <c r="B282" s="137"/>
      <c r="C282" s="137" t="n">
        <v>20036</v>
      </c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41"/>
    </row>
    <row r="283" s="136" customFormat="true" ht="12.75" hidden="false" customHeight="false" outlineLevel="0" collapsed="false">
      <c r="A283" s="135" t="n">
        <v>73</v>
      </c>
      <c r="B283" s="137"/>
      <c r="C283" s="137" t="n">
        <v>20036</v>
      </c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41"/>
    </row>
    <row r="284" s="136" customFormat="true" ht="12.75" hidden="false" customHeight="false" outlineLevel="0" collapsed="false">
      <c r="A284" s="135" t="n">
        <v>74</v>
      </c>
      <c r="B284" s="137"/>
      <c r="C284" s="137" t="n">
        <v>20036</v>
      </c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41"/>
    </row>
    <row r="285" s="136" customFormat="true" ht="12.75" hidden="false" customHeight="false" outlineLevel="0" collapsed="false">
      <c r="A285" s="135" t="n">
        <v>75</v>
      </c>
      <c r="B285" s="137"/>
      <c r="C285" s="137" t="n">
        <v>20036</v>
      </c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41"/>
    </row>
    <row r="286" s="136" customFormat="true" ht="12.75" hidden="false" customHeight="false" outlineLevel="0" collapsed="false">
      <c r="A286" s="135" t="n">
        <v>76</v>
      </c>
      <c r="B286" s="137"/>
      <c r="C286" s="137" t="n">
        <v>20036</v>
      </c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41"/>
    </row>
    <row r="287" s="136" customFormat="true" ht="12.75" hidden="false" customHeight="false" outlineLevel="0" collapsed="false">
      <c r="A287" s="135" t="n">
        <v>77</v>
      </c>
      <c r="B287" s="137"/>
      <c r="C287" s="137" t="n">
        <v>20036</v>
      </c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41"/>
    </row>
    <row r="288" s="136" customFormat="true" ht="12.75" hidden="false" customHeight="false" outlineLevel="0" collapsed="false">
      <c r="A288" s="135" t="n">
        <v>78</v>
      </c>
      <c r="B288" s="137"/>
      <c r="C288" s="137" t="n">
        <v>20036</v>
      </c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41"/>
    </row>
    <row r="289" s="136" customFormat="true" ht="12.75" hidden="false" customHeight="false" outlineLevel="0" collapsed="false">
      <c r="A289" s="135" t="n">
        <v>79</v>
      </c>
      <c r="B289" s="137"/>
      <c r="C289" s="137" t="n">
        <v>20036</v>
      </c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41"/>
    </row>
    <row r="290" s="136" customFormat="true" ht="12.75" hidden="false" customHeight="false" outlineLevel="0" collapsed="false">
      <c r="A290" s="135" t="n">
        <v>80</v>
      </c>
      <c r="B290" s="137"/>
      <c r="C290" s="137" t="n">
        <v>20036</v>
      </c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41"/>
    </row>
    <row r="291" s="136" customFormat="true" ht="12.75" hidden="false" customHeight="false" outlineLevel="0" collapsed="false">
      <c r="A291" s="135" t="n">
        <v>81</v>
      </c>
      <c r="B291" s="137"/>
      <c r="C291" s="137" t="n">
        <v>20036</v>
      </c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41"/>
    </row>
    <row r="292" s="136" customFormat="true" ht="12.75" hidden="false" customHeight="false" outlineLevel="0" collapsed="false">
      <c r="A292" s="135" t="n">
        <v>82</v>
      </c>
      <c r="B292" s="137"/>
      <c r="C292" s="137" t="n">
        <v>20036</v>
      </c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41"/>
    </row>
    <row r="293" s="136" customFormat="true" ht="12.75" hidden="false" customHeight="false" outlineLevel="0" collapsed="false">
      <c r="A293" s="135" t="n">
        <v>83</v>
      </c>
      <c r="B293" s="137"/>
      <c r="C293" s="137" t="n">
        <v>20036</v>
      </c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41"/>
    </row>
    <row r="294" s="136" customFormat="true" ht="12.75" hidden="false" customHeight="false" outlineLevel="0" collapsed="false">
      <c r="A294" s="135" t="n">
        <v>84</v>
      </c>
      <c r="B294" s="137"/>
      <c r="C294" s="137" t="n">
        <v>20036</v>
      </c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41"/>
    </row>
    <row r="295" s="136" customFormat="true" ht="12.75" hidden="false" customHeight="false" outlineLevel="0" collapsed="false">
      <c r="A295" s="135" t="n">
        <v>85</v>
      </c>
      <c r="B295" s="137"/>
      <c r="C295" s="137" t="n">
        <v>20036</v>
      </c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41"/>
    </row>
    <row r="296" s="136" customFormat="true" ht="12.75" hidden="false" customHeight="false" outlineLevel="0" collapsed="false">
      <c r="A296" s="135" t="n">
        <v>86</v>
      </c>
      <c r="B296" s="137"/>
      <c r="C296" s="137" t="n">
        <v>20036</v>
      </c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41"/>
    </row>
    <row r="297" s="136" customFormat="true" ht="12.75" hidden="false" customHeight="false" outlineLevel="0" collapsed="false">
      <c r="A297" s="135" t="n">
        <v>87</v>
      </c>
      <c r="B297" s="137"/>
      <c r="C297" s="137" t="n">
        <v>20036</v>
      </c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41"/>
    </row>
    <row r="298" s="136" customFormat="true" ht="12.75" hidden="false" customHeight="false" outlineLevel="0" collapsed="false">
      <c r="A298" s="135" t="n">
        <v>88</v>
      </c>
      <c r="B298" s="137"/>
      <c r="C298" s="137" t="n">
        <v>20036</v>
      </c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41"/>
    </row>
    <row r="299" s="136" customFormat="true" ht="12.75" hidden="false" customHeight="false" outlineLevel="0" collapsed="false">
      <c r="A299" s="135" t="n">
        <v>89</v>
      </c>
      <c r="B299" s="137"/>
      <c r="C299" s="137" t="n">
        <v>20036</v>
      </c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41"/>
    </row>
    <row r="300" s="136" customFormat="true" ht="12.75" hidden="false" customHeight="false" outlineLevel="0" collapsed="false">
      <c r="A300" s="135" t="n">
        <v>90</v>
      </c>
      <c r="B300" s="137"/>
      <c r="C300" s="137" t="n">
        <v>20036</v>
      </c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41"/>
    </row>
    <row r="301" s="136" customFormat="true" ht="12.75" hidden="false" customHeight="false" outlineLevel="0" collapsed="false">
      <c r="A301" s="135" t="n">
        <v>91</v>
      </c>
      <c r="B301" s="137"/>
      <c r="C301" s="137" t="n">
        <v>20036</v>
      </c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41"/>
    </row>
    <row r="302" s="136" customFormat="true" ht="12.75" hidden="false" customHeight="false" outlineLevel="0" collapsed="false">
      <c r="A302" s="135" t="n">
        <v>92</v>
      </c>
      <c r="B302" s="137"/>
      <c r="C302" s="137" t="n">
        <v>20036</v>
      </c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41"/>
    </row>
    <row r="303" s="136" customFormat="true" ht="12.75" hidden="false" customHeight="false" outlineLevel="0" collapsed="false">
      <c r="A303" s="135" t="n">
        <v>93</v>
      </c>
      <c r="B303" s="137"/>
      <c r="C303" s="137" t="n">
        <v>20036</v>
      </c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41"/>
    </row>
    <row r="304" s="136" customFormat="true" ht="12.75" hidden="false" customHeight="false" outlineLevel="0" collapsed="false">
      <c r="A304" s="135" t="n">
        <v>94</v>
      </c>
      <c r="B304" s="137"/>
      <c r="C304" s="137" t="n">
        <v>20036</v>
      </c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41"/>
    </row>
    <row r="305" s="136" customFormat="true" ht="12.75" hidden="false" customHeight="false" outlineLevel="0" collapsed="false">
      <c r="A305" s="135" t="n">
        <v>95</v>
      </c>
      <c r="B305" s="137"/>
      <c r="C305" s="137" t="n">
        <v>20036</v>
      </c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41"/>
    </row>
    <row r="306" s="136" customFormat="true" ht="12.75" hidden="false" customHeight="false" outlineLevel="0" collapsed="false">
      <c r="A306" s="135" t="n">
        <v>96</v>
      </c>
      <c r="B306" s="137"/>
      <c r="C306" s="137" t="n">
        <v>20036</v>
      </c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41"/>
    </row>
    <row r="307" s="136" customFormat="true" ht="12.75" hidden="false" customHeight="false" outlineLevel="0" collapsed="false">
      <c r="A307" s="135" t="n">
        <v>97</v>
      </c>
      <c r="B307" s="137"/>
      <c r="C307" s="137" t="n">
        <v>20036</v>
      </c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41"/>
    </row>
    <row r="308" s="136" customFormat="true" ht="12.75" hidden="false" customHeight="false" outlineLevel="0" collapsed="false">
      <c r="A308" s="135" t="n">
        <v>98</v>
      </c>
      <c r="B308" s="137"/>
      <c r="C308" s="137" t="n">
        <v>20036</v>
      </c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41"/>
    </row>
    <row r="309" s="136" customFormat="true" ht="12.75" hidden="false" customHeight="false" outlineLevel="0" collapsed="false">
      <c r="A309" s="135" t="n">
        <v>99</v>
      </c>
      <c r="B309" s="137"/>
      <c r="C309" s="137" t="n">
        <v>20036</v>
      </c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41"/>
    </row>
    <row r="310" s="136" customFormat="true" ht="12.75" hidden="false" customHeight="false" outlineLevel="0" collapsed="false">
      <c r="A310" s="135" t="n">
        <v>100</v>
      </c>
      <c r="B310" s="137"/>
      <c r="C310" s="137" t="n">
        <v>20036</v>
      </c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41"/>
    </row>
    <row r="311" s="136" customFormat="true" ht="12.75" hidden="false" customHeight="false" outlineLevel="0" collapsed="false">
      <c r="A311" s="135" t="n">
        <v>101</v>
      </c>
      <c r="B311" s="137"/>
      <c r="C311" s="137" t="n">
        <v>20036</v>
      </c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41"/>
    </row>
    <row r="312" s="136" customFormat="true" ht="12.75" hidden="false" customHeight="false" outlineLevel="0" collapsed="false">
      <c r="A312" s="135" t="n">
        <v>102</v>
      </c>
      <c r="B312" s="137"/>
      <c r="C312" s="137" t="n">
        <v>20036</v>
      </c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41"/>
    </row>
    <row r="313" s="136" customFormat="true" ht="12.75" hidden="false" customHeight="false" outlineLevel="0" collapsed="false">
      <c r="A313" s="135" t="n">
        <v>103</v>
      </c>
      <c r="B313" s="137"/>
      <c r="C313" s="137" t="n">
        <v>20036</v>
      </c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41"/>
    </row>
    <row r="314" s="136" customFormat="true" ht="12.75" hidden="false" customHeight="false" outlineLevel="0" collapsed="false">
      <c r="A314" s="135" t="n">
        <v>104</v>
      </c>
      <c r="B314" s="137"/>
      <c r="C314" s="137" t="n">
        <v>20036</v>
      </c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41"/>
    </row>
    <row r="315" s="136" customFormat="true" ht="12.75" hidden="false" customHeight="false" outlineLevel="0" collapsed="false">
      <c r="A315" s="135" t="n">
        <v>105</v>
      </c>
      <c r="B315" s="137"/>
      <c r="C315" s="137" t="n">
        <v>20036</v>
      </c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41"/>
    </row>
    <row r="316" s="136" customFormat="true" ht="12.75" hidden="false" customHeight="false" outlineLevel="0" collapsed="false">
      <c r="A316" s="135" t="n">
        <v>106</v>
      </c>
      <c r="B316" s="137"/>
      <c r="C316" s="137" t="n">
        <v>20036</v>
      </c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41"/>
    </row>
    <row r="317" s="136" customFormat="true" ht="12.75" hidden="false" customHeight="false" outlineLevel="0" collapsed="false">
      <c r="A317" s="135" t="n">
        <v>107</v>
      </c>
      <c r="B317" s="137"/>
      <c r="C317" s="137" t="n">
        <v>20036</v>
      </c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41"/>
    </row>
    <row r="318" s="136" customFormat="true" ht="12.75" hidden="false" customHeight="false" outlineLevel="0" collapsed="false">
      <c r="A318" s="135" t="n">
        <v>108</v>
      </c>
      <c r="B318" s="137"/>
      <c r="C318" s="137" t="n">
        <v>20036</v>
      </c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41"/>
    </row>
    <row r="319" s="136" customFormat="true" ht="12.75" hidden="false" customHeight="false" outlineLevel="0" collapsed="false">
      <c r="A319" s="135" t="n">
        <v>109</v>
      </c>
      <c r="B319" s="137"/>
      <c r="C319" s="137" t="n">
        <v>20036</v>
      </c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41"/>
    </row>
    <row r="320" s="136" customFormat="true" ht="12.75" hidden="false" customHeight="false" outlineLevel="0" collapsed="false">
      <c r="A320" s="135" t="n">
        <v>110</v>
      </c>
      <c r="B320" s="137"/>
      <c r="C320" s="137" t="n">
        <v>20036</v>
      </c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41"/>
    </row>
    <row r="321" s="136" customFormat="true" ht="12.75" hidden="false" customHeight="false" outlineLevel="0" collapsed="false">
      <c r="A321" s="135" t="n">
        <v>111</v>
      </c>
      <c r="B321" s="137"/>
      <c r="C321" s="137" t="n">
        <v>20036</v>
      </c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41"/>
    </row>
    <row r="322" s="136" customFormat="true" ht="12.75" hidden="false" customHeight="false" outlineLevel="0" collapsed="false">
      <c r="A322" s="135" t="n">
        <v>112</v>
      </c>
      <c r="B322" s="137"/>
      <c r="C322" s="137" t="n">
        <v>20036</v>
      </c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41"/>
    </row>
    <row r="323" s="136" customFormat="true" ht="12.75" hidden="false" customHeight="false" outlineLevel="0" collapsed="false">
      <c r="A323" s="135" t="n">
        <v>113</v>
      </c>
      <c r="B323" s="137"/>
      <c r="C323" s="137" t="n">
        <v>20036</v>
      </c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41"/>
    </row>
    <row r="324" s="136" customFormat="true" ht="12.75" hidden="false" customHeight="false" outlineLevel="0" collapsed="false">
      <c r="A324" s="135" t="n">
        <v>114</v>
      </c>
      <c r="B324" s="137"/>
      <c r="C324" s="137" t="n">
        <v>20036</v>
      </c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41"/>
    </row>
    <row r="325" s="136" customFormat="true" ht="12.75" hidden="false" customHeight="false" outlineLevel="0" collapsed="false">
      <c r="A325" s="135" t="n">
        <v>115</v>
      </c>
      <c r="B325" s="137"/>
      <c r="C325" s="137" t="n">
        <v>20036</v>
      </c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41"/>
    </row>
    <row r="326" s="136" customFormat="true" ht="12.75" hidden="false" customHeight="false" outlineLevel="0" collapsed="false">
      <c r="A326" s="135" t="n">
        <v>116</v>
      </c>
      <c r="B326" s="137"/>
      <c r="C326" s="137" t="n">
        <v>20036</v>
      </c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41"/>
    </row>
    <row r="327" s="136" customFormat="true" ht="12.75" hidden="false" customHeight="false" outlineLevel="0" collapsed="false">
      <c r="A327" s="135" t="n">
        <v>117</v>
      </c>
      <c r="B327" s="137"/>
      <c r="C327" s="137" t="n">
        <v>20036</v>
      </c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41"/>
    </row>
    <row r="328" s="136" customFormat="true" ht="12.75" hidden="false" customHeight="false" outlineLevel="0" collapsed="false">
      <c r="A328" s="135" t="n">
        <v>118</v>
      </c>
      <c r="B328" s="137"/>
      <c r="C328" s="137" t="n">
        <v>20036</v>
      </c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41"/>
    </row>
    <row r="329" s="136" customFormat="true" ht="12.75" hidden="false" customHeight="false" outlineLevel="0" collapsed="false">
      <c r="A329" s="135" t="n">
        <v>119</v>
      </c>
      <c r="B329" s="137"/>
      <c r="C329" s="137" t="n">
        <v>20036</v>
      </c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41"/>
    </row>
    <row r="330" s="136" customFormat="true" ht="12.75" hidden="false" customHeight="false" outlineLevel="0" collapsed="false">
      <c r="A330" s="135" t="n">
        <v>120</v>
      </c>
      <c r="B330" s="137"/>
      <c r="C330" s="137" t="n">
        <v>20036</v>
      </c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41"/>
    </row>
    <row r="331" s="136" customFormat="true" ht="12.75" hidden="false" customHeight="false" outlineLevel="0" collapsed="false">
      <c r="A331" s="135" t="n">
        <v>121</v>
      </c>
      <c r="B331" s="137"/>
      <c r="C331" s="137" t="n">
        <v>20036</v>
      </c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41"/>
    </row>
    <row r="332" s="136" customFormat="true" ht="12.75" hidden="false" customHeight="false" outlineLevel="0" collapsed="false">
      <c r="A332" s="135" t="n">
        <v>122</v>
      </c>
      <c r="B332" s="137"/>
      <c r="C332" s="137" t="n">
        <v>20036</v>
      </c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41"/>
    </row>
    <row r="333" s="136" customFormat="true" ht="12.75" hidden="false" customHeight="false" outlineLevel="0" collapsed="false">
      <c r="A333" s="135" t="n">
        <v>123</v>
      </c>
      <c r="B333" s="137"/>
      <c r="C333" s="137" t="n">
        <v>20036</v>
      </c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41"/>
    </row>
    <row r="334" s="136" customFormat="true" ht="12.75" hidden="false" customHeight="false" outlineLevel="0" collapsed="false">
      <c r="A334" s="135" t="n">
        <v>124</v>
      </c>
      <c r="B334" s="137"/>
      <c r="C334" s="137" t="n">
        <v>20036</v>
      </c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41"/>
    </row>
    <row r="335" s="136" customFormat="true" ht="12.75" hidden="false" customHeight="false" outlineLevel="0" collapsed="false">
      <c r="A335" s="135" t="n">
        <v>125</v>
      </c>
      <c r="B335" s="137"/>
      <c r="C335" s="137" t="n">
        <v>20036</v>
      </c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41"/>
    </row>
    <row r="336" s="136" customFormat="true" ht="12.75" hidden="false" customHeight="false" outlineLevel="0" collapsed="false">
      <c r="A336" s="135" t="n">
        <v>126</v>
      </c>
      <c r="B336" s="137"/>
      <c r="C336" s="137" t="n">
        <v>20036</v>
      </c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41"/>
    </row>
    <row r="337" s="136" customFormat="true" ht="12.75" hidden="false" customHeight="false" outlineLevel="0" collapsed="false">
      <c r="A337" s="135" t="n">
        <v>127</v>
      </c>
      <c r="B337" s="137"/>
      <c r="C337" s="137" t="n">
        <v>20036</v>
      </c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41"/>
    </row>
    <row r="338" s="136" customFormat="true" ht="12.75" hidden="false" customHeight="false" outlineLevel="0" collapsed="false">
      <c r="A338" s="135" t="n">
        <v>128</v>
      </c>
      <c r="B338" s="137"/>
      <c r="C338" s="137" t="n">
        <v>20036</v>
      </c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41"/>
    </row>
    <row r="339" s="136" customFormat="true" ht="12.75" hidden="false" customHeight="false" outlineLevel="0" collapsed="false">
      <c r="A339" s="135" t="n">
        <v>129</v>
      </c>
      <c r="B339" s="137"/>
      <c r="C339" s="137" t="n">
        <v>20036</v>
      </c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41"/>
    </row>
    <row r="340" s="136" customFormat="true" ht="12.75" hidden="false" customHeight="false" outlineLevel="0" collapsed="false">
      <c r="A340" s="135" t="n">
        <v>130</v>
      </c>
      <c r="B340" s="137"/>
      <c r="C340" s="137" t="n">
        <v>20036</v>
      </c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41"/>
    </row>
    <row r="341" s="136" customFormat="true" ht="12.75" hidden="false" customHeight="false" outlineLevel="0" collapsed="false">
      <c r="A341" s="135" t="n">
        <v>131</v>
      </c>
      <c r="B341" s="137"/>
      <c r="C341" s="137" t="n">
        <v>20036</v>
      </c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41"/>
    </row>
    <row r="342" s="136" customFormat="true" ht="12.75" hidden="false" customHeight="false" outlineLevel="0" collapsed="false">
      <c r="A342" s="135" t="n">
        <v>132</v>
      </c>
      <c r="B342" s="137"/>
      <c r="C342" s="137" t="n">
        <v>20036</v>
      </c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41"/>
    </row>
    <row r="343" s="136" customFormat="true" ht="12.75" hidden="false" customHeight="false" outlineLevel="0" collapsed="false">
      <c r="A343" s="135" t="n">
        <v>133</v>
      </c>
      <c r="B343" s="137"/>
      <c r="C343" s="137" t="n">
        <v>20036</v>
      </c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41"/>
    </row>
    <row r="344" s="136" customFormat="true" ht="12.75" hidden="false" customHeight="false" outlineLevel="0" collapsed="false">
      <c r="A344" s="135" t="n">
        <v>134</v>
      </c>
      <c r="B344" s="137"/>
      <c r="C344" s="137" t="n">
        <v>20036</v>
      </c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41"/>
    </row>
    <row r="345" s="136" customFormat="true" ht="12.75" hidden="false" customHeight="false" outlineLevel="0" collapsed="false">
      <c r="A345" s="135" t="n">
        <v>135</v>
      </c>
      <c r="B345" s="137"/>
      <c r="C345" s="137" t="n">
        <v>20036</v>
      </c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41"/>
    </row>
    <row r="346" s="136" customFormat="true" ht="12.75" hidden="false" customHeight="false" outlineLevel="0" collapsed="false">
      <c r="A346" s="135" t="n">
        <v>136</v>
      </c>
      <c r="B346" s="137"/>
      <c r="C346" s="137" t="n">
        <v>20036</v>
      </c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41"/>
    </row>
    <row r="347" s="136" customFormat="true" ht="12.75" hidden="false" customHeight="false" outlineLevel="0" collapsed="false">
      <c r="A347" s="135" t="n">
        <v>137</v>
      </c>
      <c r="B347" s="137"/>
      <c r="C347" s="137" t="n">
        <v>20036</v>
      </c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41"/>
    </row>
    <row r="348" s="136" customFormat="true" ht="12.75" hidden="false" customHeight="false" outlineLevel="0" collapsed="false">
      <c r="A348" s="135" t="n">
        <v>138</v>
      </c>
      <c r="B348" s="137"/>
      <c r="C348" s="137" t="n">
        <v>20036</v>
      </c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41"/>
    </row>
    <row r="349" s="136" customFormat="true" ht="12.75" hidden="false" customHeight="false" outlineLevel="0" collapsed="false">
      <c r="A349" s="135" t="n">
        <v>139</v>
      </c>
      <c r="B349" s="137"/>
      <c r="C349" s="137" t="n">
        <v>20036</v>
      </c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41"/>
    </row>
    <row r="350" s="136" customFormat="true" ht="12.75" hidden="false" customHeight="false" outlineLevel="0" collapsed="false">
      <c r="A350" s="135" t="n">
        <v>140</v>
      </c>
      <c r="B350" s="137"/>
      <c r="C350" s="137" t="n">
        <v>20036</v>
      </c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41"/>
    </row>
    <row r="351" s="136" customFormat="true" ht="12.75" hidden="false" customHeight="false" outlineLevel="0" collapsed="false">
      <c r="A351" s="135" t="n">
        <v>141</v>
      </c>
      <c r="B351" s="137"/>
      <c r="C351" s="137" t="n">
        <v>20036</v>
      </c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41"/>
    </row>
    <row r="352" s="136" customFormat="true" ht="12.75" hidden="false" customHeight="false" outlineLevel="0" collapsed="false">
      <c r="A352" s="135" t="n">
        <v>142</v>
      </c>
      <c r="B352" s="137"/>
      <c r="C352" s="137" t="n">
        <v>20036</v>
      </c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41"/>
    </row>
    <row r="353" s="136" customFormat="true" ht="12.75" hidden="false" customHeight="false" outlineLevel="0" collapsed="false">
      <c r="A353" s="135" t="n">
        <v>143</v>
      </c>
      <c r="B353" s="137"/>
      <c r="C353" s="137" t="n">
        <v>20036</v>
      </c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41"/>
    </row>
    <row r="354" s="136" customFormat="true" ht="12.75" hidden="false" customHeight="false" outlineLevel="0" collapsed="false">
      <c r="A354" s="135" t="n">
        <v>144</v>
      </c>
      <c r="B354" s="137"/>
      <c r="C354" s="137" t="n">
        <v>20036</v>
      </c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41"/>
    </row>
    <row r="355" s="136" customFormat="true" ht="12.75" hidden="false" customHeight="false" outlineLevel="0" collapsed="false">
      <c r="A355" s="135" t="n">
        <v>145</v>
      </c>
      <c r="B355" s="137"/>
      <c r="C355" s="137" t="n">
        <v>20036</v>
      </c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41"/>
    </row>
    <row r="356" s="136" customFormat="true" ht="12.75" hidden="false" customHeight="false" outlineLevel="0" collapsed="false">
      <c r="A356" s="135" t="n">
        <v>146</v>
      </c>
      <c r="B356" s="137"/>
      <c r="C356" s="137" t="n">
        <v>20036</v>
      </c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41"/>
    </row>
    <row r="357" s="136" customFormat="true" ht="12.75" hidden="false" customHeight="false" outlineLevel="0" collapsed="false">
      <c r="A357" s="135" t="n">
        <v>147</v>
      </c>
      <c r="B357" s="137"/>
      <c r="C357" s="137" t="n">
        <v>20036</v>
      </c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41"/>
    </row>
    <row r="358" s="136" customFormat="true" ht="12.75" hidden="false" customHeight="false" outlineLevel="0" collapsed="false">
      <c r="A358" s="135" t="n">
        <v>148</v>
      </c>
      <c r="B358" s="137"/>
      <c r="C358" s="137" t="n">
        <v>20036</v>
      </c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41"/>
    </row>
    <row r="359" s="136" customFormat="true" ht="12.75" hidden="false" customHeight="false" outlineLevel="0" collapsed="false">
      <c r="A359" s="135" t="n">
        <v>149</v>
      </c>
      <c r="B359" s="137"/>
      <c r="C359" s="137" t="n">
        <v>20036</v>
      </c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41"/>
    </row>
    <row r="360" s="136" customFormat="true" ht="12.75" hidden="false" customHeight="false" outlineLevel="0" collapsed="false">
      <c r="A360" s="135" t="n">
        <v>150</v>
      </c>
      <c r="B360" s="137"/>
      <c r="C360" s="137" t="n">
        <v>20036</v>
      </c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41"/>
    </row>
    <row r="361" s="136" customFormat="true" ht="12.75" hidden="false" customHeight="false" outlineLevel="0" collapsed="false">
      <c r="A361" s="135" t="n">
        <v>151</v>
      </c>
      <c r="B361" s="137"/>
      <c r="C361" s="137" t="n">
        <v>20036</v>
      </c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41"/>
    </row>
    <row r="362" s="136" customFormat="true" ht="12.75" hidden="false" customHeight="false" outlineLevel="0" collapsed="false">
      <c r="A362" s="135" t="n">
        <v>152</v>
      </c>
      <c r="B362" s="137"/>
      <c r="C362" s="137" t="n">
        <v>20036</v>
      </c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41"/>
    </row>
    <row r="363" s="136" customFormat="true" ht="12.75" hidden="false" customHeight="false" outlineLevel="0" collapsed="false">
      <c r="A363" s="135" t="n">
        <v>153</v>
      </c>
      <c r="B363" s="137"/>
      <c r="C363" s="137" t="n">
        <v>20036</v>
      </c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41"/>
    </row>
    <row r="364" s="136" customFormat="true" ht="12.75" hidden="false" customHeight="false" outlineLevel="0" collapsed="false">
      <c r="A364" s="135" t="n">
        <v>154</v>
      </c>
      <c r="B364" s="137"/>
      <c r="C364" s="137" t="n">
        <v>20036</v>
      </c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41"/>
    </row>
    <row r="365" s="136" customFormat="true" ht="12.75" hidden="false" customHeight="false" outlineLevel="0" collapsed="false">
      <c r="A365" s="135" t="n">
        <v>155</v>
      </c>
      <c r="B365" s="137"/>
      <c r="C365" s="137" t="n">
        <v>20036</v>
      </c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41"/>
    </row>
    <row r="366" s="136" customFormat="true" ht="12.75" hidden="false" customHeight="false" outlineLevel="0" collapsed="false">
      <c r="A366" s="135" t="n">
        <v>156</v>
      </c>
      <c r="B366" s="137"/>
      <c r="C366" s="137" t="n">
        <v>20036</v>
      </c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41"/>
    </row>
    <row r="367" s="136" customFormat="true" ht="12.75" hidden="false" customHeight="false" outlineLevel="0" collapsed="false">
      <c r="A367" s="135" t="n">
        <v>157</v>
      </c>
      <c r="B367" s="137"/>
      <c r="C367" s="137" t="n">
        <v>20036</v>
      </c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41"/>
    </row>
    <row r="368" s="136" customFormat="true" ht="12.75" hidden="false" customHeight="false" outlineLevel="0" collapsed="false">
      <c r="A368" s="135" t="n">
        <v>158</v>
      </c>
      <c r="B368" s="137"/>
      <c r="C368" s="137" t="n">
        <v>20036</v>
      </c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41"/>
    </row>
    <row r="369" s="136" customFormat="true" ht="12.75" hidden="false" customHeight="false" outlineLevel="0" collapsed="false">
      <c r="A369" s="135" t="n">
        <v>159</v>
      </c>
      <c r="B369" s="137"/>
      <c r="C369" s="137" t="n">
        <v>20036</v>
      </c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41"/>
    </row>
    <row r="370" s="136" customFormat="true" ht="12.75" hidden="false" customHeight="false" outlineLevel="0" collapsed="false">
      <c r="A370" s="135" t="n">
        <v>160</v>
      </c>
      <c r="B370" s="137"/>
      <c r="C370" s="137" t="n">
        <v>20036</v>
      </c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41"/>
    </row>
    <row r="371" s="136" customFormat="true" ht="12.75" hidden="false" customHeight="false" outlineLevel="0" collapsed="false">
      <c r="A371" s="135" t="n">
        <v>161</v>
      </c>
      <c r="B371" s="137"/>
      <c r="C371" s="137" t="n">
        <v>20036</v>
      </c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41"/>
    </row>
    <row r="372" s="136" customFormat="true" ht="12.75" hidden="false" customHeight="false" outlineLevel="0" collapsed="false">
      <c r="A372" s="135" t="n">
        <v>162</v>
      </c>
      <c r="B372" s="137"/>
      <c r="C372" s="137" t="n">
        <v>20036</v>
      </c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41"/>
    </row>
    <row r="373" s="136" customFormat="true" ht="12.75" hidden="false" customHeight="false" outlineLevel="0" collapsed="false">
      <c r="A373" s="135" t="n">
        <v>163</v>
      </c>
      <c r="B373" s="137"/>
      <c r="C373" s="137" t="n">
        <v>20036</v>
      </c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41"/>
    </row>
    <row r="374" s="136" customFormat="true" ht="12.75" hidden="false" customHeight="false" outlineLevel="0" collapsed="false">
      <c r="A374" s="135" t="n">
        <v>164</v>
      </c>
      <c r="B374" s="137"/>
      <c r="C374" s="137" t="n">
        <v>20036</v>
      </c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41"/>
    </row>
    <row r="375" s="136" customFormat="true" ht="12.75" hidden="false" customHeight="false" outlineLevel="0" collapsed="false">
      <c r="A375" s="135" t="n">
        <v>165</v>
      </c>
      <c r="B375" s="137"/>
      <c r="C375" s="137" t="n">
        <v>20036</v>
      </c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41"/>
    </row>
    <row r="376" s="136" customFormat="true" ht="12.75" hidden="false" customHeight="false" outlineLevel="0" collapsed="false">
      <c r="A376" s="135" t="n">
        <v>166</v>
      </c>
      <c r="B376" s="137"/>
      <c r="C376" s="137" t="n">
        <v>20036</v>
      </c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41"/>
    </row>
    <row r="377" s="136" customFormat="true" ht="12.75" hidden="false" customHeight="false" outlineLevel="0" collapsed="false">
      <c r="A377" s="135" t="n">
        <v>167</v>
      </c>
      <c r="B377" s="137"/>
      <c r="C377" s="137" t="n">
        <v>20036</v>
      </c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41"/>
    </row>
    <row r="378" s="136" customFormat="true" ht="12.75" hidden="false" customHeight="false" outlineLevel="0" collapsed="false">
      <c r="A378" s="135" t="n">
        <v>168</v>
      </c>
      <c r="B378" s="137"/>
      <c r="C378" s="137" t="n">
        <v>20036</v>
      </c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41"/>
    </row>
    <row r="379" s="136" customFormat="true" ht="12.75" hidden="false" customHeight="false" outlineLevel="0" collapsed="false">
      <c r="A379" s="135" t="n">
        <v>169</v>
      </c>
      <c r="B379" s="137"/>
      <c r="C379" s="137" t="n">
        <v>20036</v>
      </c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41"/>
    </row>
    <row r="380" s="136" customFormat="true" ht="12.75" hidden="false" customHeight="false" outlineLevel="0" collapsed="false">
      <c r="A380" s="135" t="n">
        <v>170</v>
      </c>
      <c r="B380" s="137"/>
      <c r="C380" s="137" t="n">
        <v>20036</v>
      </c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41"/>
    </row>
    <row r="381" s="136" customFormat="true" ht="12.75" hidden="false" customHeight="false" outlineLevel="0" collapsed="false">
      <c r="A381" s="135" t="n">
        <v>171</v>
      </c>
      <c r="B381" s="137"/>
      <c r="C381" s="137" t="n">
        <v>20036</v>
      </c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41"/>
    </row>
    <row r="382" s="136" customFormat="true" ht="12.75" hidden="false" customHeight="false" outlineLevel="0" collapsed="false">
      <c r="A382" s="135" t="n">
        <v>172</v>
      </c>
      <c r="B382" s="137"/>
      <c r="C382" s="137" t="n">
        <v>20036</v>
      </c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41"/>
    </row>
    <row r="383" s="136" customFormat="true" ht="12.75" hidden="false" customHeight="false" outlineLevel="0" collapsed="false">
      <c r="A383" s="135" t="n">
        <v>173</v>
      </c>
      <c r="B383" s="137"/>
      <c r="C383" s="137" t="n">
        <v>20036</v>
      </c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41"/>
    </row>
    <row r="384" s="136" customFormat="true" ht="12.75" hidden="false" customHeight="false" outlineLevel="0" collapsed="false">
      <c r="A384" s="135" t="n">
        <v>174</v>
      </c>
      <c r="B384" s="137"/>
      <c r="C384" s="137" t="n">
        <v>20036</v>
      </c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41"/>
    </row>
    <row r="385" s="136" customFormat="true" ht="12.75" hidden="false" customHeight="false" outlineLevel="0" collapsed="false">
      <c r="A385" s="135" t="n">
        <v>175</v>
      </c>
      <c r="B385" s="137"/>
      <c r="C385" s="137" t="n">
        <v>20036</v>
      </c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41"/>
    </row>
    <row r="386" s="136" customFormat="true" ht="12.75" hidden="false" customHeight="false" outlineLevel="0" collapsed="false">
      <c r="A386" s="135" t="n">
        <v>176</v>
      </c>
      <c r="B386" s="137"/>
      <c r="C386" s="137" t="n">
        <v>20036</v>
      </c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41"/>
    </row>
    <row r="387" s="136" customFormat="true" ht="12.75" hidden="false" customHeight="false" outlineLevel="0" collapsed="false">
      <c r="A387" s="135" t="n">
        <v>177</v>
      </c>
      <c r="B387" s="137"/>
      <c r="C387" s="137" t="n">
        <v>20036</v>
      </c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41"/>
    </row>
    <row r="388" s="136" customFormat="true" ht="12.75" hidden="false" customHeight="false" outlineLevel="0" collapsed="false">
      <c r="A388" s="135" t="n">
        <v>178</v>
      </c>
      <c r="B388" s="137"/>
      <c r="C388" s="137" t="n">
        <v>20036</v>
      </c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41"/>
    </row>
    <row r="389" s="136" customFormat="true" ht="12.75" hidden="false" customHeight="false" outlineLevel="0" collapsed="false">
      <c r="A389" s="135" t="n">
        <v>179</v>
      </c>
      <c r="B389" s="137"/>
      <c r="C389" s="137" t="n">
        <v>20036</v>
      </c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41"/>
    </row>
    <row r="390" s="136" customFormat="true" ht="12.75" hidden="false" customHeight="false" outlineLevel="0" collapsed="false">
      <c r="A390" s="135" t="n">
        <v>180</v>
      </c>
      <c r="B390" s="137"/>
      <c r="C390" s="137" t="n">
        <v>20036</v>
      </c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41"/>
    </row>
    <row r="391" s="136" customFormat="true" ht="12.75" hidden="false" customHeight="false" outlineLevel="0" collapsed="false">
      <c r="A391" s="135" t="n">
        <v>181</v>
      </c>
      <c r="B391" s="137"/>
      <c r="C391" s="137" t="n">
        <v>20036</v>
      </c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41"/>
    </row>
    <row r="392" s="136" customFormat="true" ht="12.75" hidden="false" customHeight="false" outlineLevel="0" collapsed="false">
      <c r="A392" s="135" t="n">
        <v>182</v>
      </c>
      <c r="B392" s="137"/>
      <c r="C392" s="137" t="n">
        <v>20036</v>
      </c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41"/>
    </row>
    <row r="393" s="136" customFormat="true" ht="12.75" hidden="false" customHeight="false" outlineLevel="0" collapsed="false">
      <c r="A393" s="135" t="n">
        <v>183</v>
      </c>
      <c r="B393" s="137"/>
      <c r="C393" s="137" t="n">
        <v>20036</v>
      </c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41"/>
    </row>
    <row r="394" s="136" customFormat="true" ht="12.75" hidden="false" customHeight="false" outlineLevel="0" collapsed="false">
      <c r="A394" s="135" t="n">
        <v>184</v>
      </c>
      <c r="B394" s="137"/>
      <c r="C394" s="137" t="n">
        <v>20036</v>
      </c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41"/>
    </row>
    <row r="395" s="136" customFormat="true" ht="12.75" hidden="false" customHeight="false" outlineLevel="0" collapsed="false">
      <c r="A395" s="135" t="n">
        <v>185</v>
      </c>
      <c r="B395" s="137"/>
      <c r="C395" s="137" t="n">
        <v>20036</v>
      </c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41"/>
    </row>
    <row r="396" s="136" customFormat="true" ht="12.75" hidden="false" customHeight="false" outlineLevel="0" collapsed="false">
      <c r="A396" s="135" t="n">
        <v>186</v>
      </c>
      <c r="B396" s="137"/>
      <c r="C396" s="137" t="n">
        <v>20036</v>
      </c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41"/>
    </row>
    <row r="397" s="136" customFormat="true" ht="12.75" hidden="false" customHeight="false" outlineLevel="0" collapsed="false">
      <c r="A397" s="135" t="n">
        <v>187</v>
      </c>
      <c r="B397" s="137"/>
      <c r="C397" s="137" t="n">
        <v>20036</v>
      </c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41"/>
    </row>
    <row r="398" s="136" customFormat="true" ht="12.75" hidden="false" customHeight="false" outlineLevel="0" collapsed="false">
      <c r="A398" s="135" t="n">
        <v>188</v>
      </c>
      <c r="B398" s="137"/>
      <c r="C398" s="137" t="n">
        <v>20036</v>
      </c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41"/>
    </row>
    <row r="399" s="136" customFormat="true" ht="12.75" hidden="false" customHeight="false" outlineLevel="0" collapsed="false">
      <c r="A399" s="135" t="n">
        <v>189</v>
      </c>
      <c r="B399" s="137"/>
      <c r="C399" s="137" t="n">
        <v>20036</v>
      </c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41"/>
    </row>
    <row r="400" s="136" customFormat="true" ht="12.75" hidden="false" customHeight="false" outlineLevel="0" collapsed="false">
      <c r="A400" s="135" t="n">
        <v>190</v>
      </c>
      <c r="B400" s="137"/>
      <c r="C400" s="137" t="n">
        <v>20036</v>
      </c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41"/>
    </row>
    <row r="401" s="136" customFormat="true" ht="12.75" hidden="false" customHeight="false" outlineLevel="0" collapsed="false">
      <c r="A401" s="135" t="n">
        <v>191</v>
      </c>
      <c r="B401" s="137"/>
      <c r="C401" s="137" t="n">
        <v>20036</v>
      </c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41"/>
    </row>
    <row r="402" s="136" customFormat="true" ht="12.75" hidden="false" customHeight="false" outlineLevel="0" collapsed="false">
      <c r="A402" s="135" t="n">
        <v>192</v>
      </c>
      <c r="B402" s="137"/>
      <c r="C402" s="137" t="n">
        <v>20036</v>
      </c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41"/>
    </row>
    <row r="403" s="136" customFormat="true" ht="12.75" hidden="false" customHeight="false" outlineLevel="0" collapsed="false">
      <c r="A403" s="135" t="n">
        <v>193</v>
      </c>
      <c r="B403" s="137"/>
      <c r="C403" s="137" t="n">
        <v>20036</v>
      </c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41"/>
    </row>
    <row r="404" s="136" customFormat="true" ht="12.75" hidden="false" customHeight="false" outlineLevel="0" collapsed="false">
      <c r="A404" s="135" t="n">
        <v>194</v>
      </c>
      <c r="B404" s="137"/>
      <c r="C404" s="137" t="n">
        <v>20036</v>
      </c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41"/>
    </row>
    <row r="405" s="136" customFormat="true" ht="12.75" hidden="false" customHeight="false" outlineLevel="0" collapsed="false">
      <c r="A405" s="135" t="n">
        <v>195</v>
      </c>
      <c r="B405" s="137"/>
      <c r="C405" s="137" t="n">
        <v>20036</v>
      </c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41"/>
    </row>
    <row r="406" s="136" customFormat="true" ht="12.75" hidden="false" customHeight="false" outlineLevel="0" collapsed="false">
      <c r="A406" s="135" t="n">
        <v>196</v>
      </c>
      <c r="B406" s="137"/>
      <c r="C406" s="137" t="n">
        <v>20036</v>
      </c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41"/>
    </row>
    <row r="407" s="136" customFormat="true" ht="12.75" hidden="false" customHeight="false" outlineLevel="0" collapsed="false">
      <c r="A407" s="135" t="n">
        <v>197</v>
      </c>
      <c r="B407" s="137"/>
      <c r="C407" s="137" t="n">
        <v>20036</v>
      </c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41"/>
    </row>
    <row r="408" s="136" customFormat="true" ht="12.75" hidden="false" customHeight="false" outlineLevel="0" collapsed="false">
      <c r="A408" s="135" t="n">
        <v>198</v>
      </c>
      <c r="B408" s="137"/>
      <c r="C408" s="137" t="n">
        <v>20036</v>
      </c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41"/>
    </row>
    <row r="409" s="136" customFormat="true" ht="12.75" hidden="false" customHeight="false" outlineLevel="0" collapsed="false">
      <c r="A409" s="135" t="n">
        <v>199</v>
      </c>
      <c r="B409" s="137"/>
      <c r="C409" s="137" t="n">
        <v>20036</v>
      </c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41"/>
    </row>
    <row r="410" s="136" customFormat="true" ht="12.75" hidden="false" customHeight="false" outlineLevel="0" collapsed="false">
      <c r="A410" s="135" t="n">
        <v>200</v>
      </c>
      <c r="B410" s="137"/>
      <c r="C410" s="137" t="n">
        <v>20036</v>
      </c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41"/>
    </row>
    <row r="411" s="136" customFormat="true" ht="12.75" hidden="false" customHeight="false" outlineLevel="0" collapsed="false">
      <c r="A411" s="146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4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1"/>
    </row>
    <row r="501" s="132" customFormat="true" ht="12.75" hidden="false" customHeight="false" outlineLevel="0" collapsed="false">
      <c r="A501" s="129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1"/>
    </row>
    <row r="502" s="132" customFormat="true" ht="12.75" hidden="false" customHeight="false" outlineLevel="0" collapsed="false">
      <c r="A502" s="129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1"/>
    </row>
    <row r="503" s="132" customFormat="true" ht="12.75" hidden="false" customHeight="false" outlineLevel="0" collapsed="false">
      <c r="A503" s="129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1"/>
    </row>
    <row r="504" s="132" customFormat="true" ht="12.75" hidden="false" customHeight="false" outlineLevel="0" collapsed="false">
      <c r="A504" s="129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H674" s="130"/>
      <c r="P674" s="131"/>
    </row>
    <row r="675" s="132" customFormat="true" ht="12.75" hidden="false" customHeight="false" outlineLevel="0" collapsed="false">
      <c r="A675" s="129"/>
      <c r="H675" s="130"/>
      <c r="P675" s="131"/>
    </row>
    <row r="676" s="132" customFormat="true" ht="12.75" hidden="false" customHeight="false" outlineLevel="0" collapsed="false">
      <c r="A676" s="129"/>
      <c r="H676" s="130"/>
      <c r="P676" s="131"/>
    </row>
    <row r="677" s="132" customFormat="true" ht="12.75" hidden="false" customHeight="false" outlineLevel="0" collapsed="false">
      <c r="A677" s="129"/>
      <c r="H677" s="130"/>
      <c r="P677" s="131"/>
    </row>
    <row r="678" s="132" customFormat="true" ht="12.75" hidden="false" customHeight="false" outlineLevel="0" collapsed="false">
      <c r="A678" s="129"/>
      <c r="H678" s="130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A768" s="129"/>
      <c r="P768" s="131"/>
    </row>
    <row r="769" s="132" customFormat="true" ht="12.75" hidden="false" customHeight="false" outlineLevel="0" collapsed="false">
      <c r="A769" s="129"/>
      <c r="P769" s="131"/>
    </row>
    <row r="770" s="132" customFormat="true" ht="12.75" hidden="false" customHeight="false" outlineLevel="0" collapsed="false">
      <c r="A770" s="129"/>
      <c r="P770" s="131"/>
    </row>
    <row r="771" s="132" customFormat="true" ht="12.75" hidden="false" customHeight="false" outlineLevel="0" collapsed="false">
      <c r="A771" s="129"/>
      <c r="P771" s="131"/>
    </row>
    <row r="772" s="132" customFormat="true" ht="12.75" hidden="false" customHeight="false" outlineLevel="0" collapsed="false">
      <c r="A772" s="129"/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  <row r="791" s="132" customFormat="true" ht="12.75" hidden="false" customHeight="false" outlineLevel="0" collapsed="false">
      <c r="P791" s="131"/>
    </row>
    <row r="792" s="132" customFormat="true" ht="12.75" hidden="false" customHeight="false" outlineLevel="0" collapsed="false">
      <c r="P792" s="131"/>
    </row>
    <row r="793" s="132" customFormat="true" ht="12.75" hidden="false" customHeight="false" outlineLevel="0" collapsed="false">
      <c r="P793" s="131"/>
    </row>
    <row r="794" s="132" customFormat="true" ht="12.75" hidden="false" customHeight="false" outlineLevel="0" collapsed="false">
      <c r="P794" s="131"/>
    </row>
    <row r="795" s="132" customFormat="true" ht="12.75" hidden="false" customHeight="false" outlineLevel="0" collapsed="false">
      <c r="P795" s="131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1646</v>
      </c>
      <c r="C6" s="93" t="n">
        <f aca="false">'Po a No'!C6</f>
        <v>11224.0833946551</v>
      </c>
      <c r="D6" s="93" t="n">
        <f aca="false">'Po a No'!D6</f>
        <v>10760</v>
      </c>
      <c r="E6" s="93" t="n">
        <f aca="false">'Po a No'!E6</f>
        <v>10440</v>
      </c>
      <c r="F6" s="93" t="n">
        <f aca="false">'Po a No'!F6</f>
        <v>11000</v>
      </c>
      <c r="G6" s="93" t="n">
        <f aca="false">'Po a No'!G6</f>
        <v>10488</v>
      </c>
      <c r="H6" s="93" t="n">
        <f aca="false">'Po a No'!H6</f>
        <v>11910</v>
      </c>
      <c r="I6" s="93" t="n">
        <f aca="false">'Po a No'!I6</f>
        <v>11520</v>
      </c>
      <c r="J6" s="93" t="n">
        <f aca="false">'Po a No'!J6</f>
        <v>11313</v>
      </c>
      <c r="K6" s="93" t="n">
        <f aca="false">'Po a No'!K6</f>
        <v>10755</v>
      </c>
      <c r="L6" s="93" t="n">
        <f aca="false">'Po a No'!L6</f>
        <v>11311</v>
      </c>
      <c r="M6" s="93" t="n">
        <f aca="false">'Po a No'!M6</f>
        <v>11317</v>
      </c>
      <c r="N6" s="93" t="n">
        <f aca="false">'Po a No'!N6</f>
        <v>10975</v>
      </c>
      <c r="O6" s="94" t="n">
        <f aca="false">'Po a No'!O6</f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1.07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4.283</v>
      </c>
      <c r="P8" s="101" t="n">
        <f aca="false">SUM(B8:O8)/COUNTIF(B8:O8,"&gt;0")</f>
        <v>31.2037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37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78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5.286</v>
      </c>
      <c r="P9" s="101" t="n">
        <f aca="false">SUM(B9:O9)/COUNTIF(B9:O9,"&gt;0")</f>
        <v>32.0276999792258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49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6.189</v>
      </c>
      <c r="P10" s="101" t="n">
        <f aca="false">SUM(B10:O10)/COUNTIF(B10:O10,"&gt;0")</f>
        <v>33.1956530829182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1.6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3.18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6.992</v>
      </c>
      <c r="P11" s="101" t="n">
        <f aca="false">SUM(B11:O11)/COUNTIF(B11:O11,"&gt;0")</f>
        <v>34.0297283176168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2.26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8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7.695</v>
      </c>
      <c r="P12" s="101" t="n">
        <f aca="false">SUM(B12:O12)/COUNTIF(B12:O12,"&gt;0")</f>
        <v>34.7579174266408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2.7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4.44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8.298</v>
      </c>
      <c r="P13" s="101" t="n">
        <f aca="false">SUM(B13:O13)/COUNTIF(B13:O13,"&gt;0")</f>
        <v>35.409346493833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28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99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8.801</v>
      </c>
      <c r="P14" s="101" t="n">
        <f aca="false">SUM(B14:O14)/COUNTIF(B14:O14,"&gt;0")</f>
        <v>35.9237403768674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4.2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5.47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9.204</v>
      </c>
      <c r="P15" s="101" t="n">
        <f aca="false">SUM(B15:O15)/COUNTIF(B15:O15,"&gt;0")</f>
        <v>36.3669260142466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5.51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87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9.507</v>
      </c>
      <c r="P16" s="101" t="n">
        <f aca="false">SUM(B16:O16)/COUNTIF(B16:O16,"&gt;0")</f>
        <v>36.7388260986219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6.83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6.18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9.71</v>
      </c>
      <c r="P17" s="105" t="n">
        <f aca="false">SUM(B17:O17)/COUNTIF(B17:O17,"&gt;0")</f>
        <v>36.998778854290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8.15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6.2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9.813</v>
      </c>
      <c r="P18" s="101" t="n">
        <f aca="false">SUM(B18:O18)/COUNTIF(B18:O18,"&gt;0")</f>
        <v>37.14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9.46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6.2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9.83</v>
      </c>
      <c r="P19" s="101" t="n">
        <f aca="false">SUM(B19:O19)/COUNTIF(B19:O19,"&gt;0")</f>
        <v>37.2506320843842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40.78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6.2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9.83</v>
      </c>
      <c r="P20" s="101" t="n">
        <f aca="false">SUM(B20:O20)/COUNTIF(B20:O20,"&gt;0")</f>
        <v>37.3512818627633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40.78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6.2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9.83</v>
      </c>
      <c r="P21" s="101" t="n">
        <f aca="false">SUM(B21:O21)/COUNTIF(B21:O21,"&gt;0")</f>
        <v>37.3571740657925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40.78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6.2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9.83</v>
      </c>
      <c r="P22" s="101" t="n">
        <f aca="false">SUM(B22:O22)/COUNTIF(B22:O22,"&gt;0")</f>
        <v>37.3626595755772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40.78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6.2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9.83</v>
      </c>
      <c r="P23" s="101" t="n">
        <f aca="false">SUM(B23:O23)/COUNTIF(B23:O23,"&gt;0")</f>
        <v>37.3677909272887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40.78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6.2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9.83</v>
      </c>
      <c r="P24" s="101" t="n">
        <f aca="false">SUM(B24:O24)/COUNTIF(B24:O24,"&gt;0")</f>
        <v>37.3726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40.78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6.2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9.83</v>
      </c>
      <c r="P25" s="101" t="n">
        <f aca="false">SUM(B25:O25)/COUNTIF(B25:O25,"&gt;0")</f>
        <v>37.3771556628133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40.78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6.2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9.83</v>
      </c>
      <c r="P26" s="101" t="n">
        <f aca="false">SUM(B26:O26)/COUNTIF(B26:O26,"&gt;0")</f>
        <v>37.381454458687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40.78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6.2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9.83</v>
      </c>
      <c r="P27" s="105" t="n">
        <f aca="false">SUM(B27:O27)/COUNTIF(B27:O27,"&gt;0")</f>
        <v>37.385532704196</v>
      </c>
      <c r="AA27" s="12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1" t="n">
        <v>11646</v>
      </c>
      <c r="C6" s="93" t="n">
        <v>11224.0833946551</v>
      </c>
      <c r="D6" s="93" t="n">
        <v>10760</v>
      </c>
      <c r="E6" s="93" t="n">
        <v>10440</v>
      </c>
      <c r="F6" s="93" t="n">
        <v>11000</v>
      </c>
      <c r="G6" s="93" t="n">
        <v>10488</v>
      </c>
      <c r="H6" s="93" t="n">
        <v>11910</v>
      </c>
      <c r="I6" s="93" t="n">
        <v>11520</v>
      </c>
      <c r="J6" s="93" t="n">
        <v>11313</v>
      </c>
      <c r="K6" s="93" t="n">
        <v>10755</v>
      </c>
      <c r="L6" s="93" t="n">
        <v>11311</v>
      </c>
      <c r="M6" s="93" t="n">
        <v>11317</v>
      </c>
      <c r="N6" s="93" t="n">
        <v>10975</v>
      </c>
      <c r="O6" s="94" t="n">
        <v>11793</v>
      </c>
      <c r="P6" s="95" t="n">
        <f aca="false">SUM(B6:O6)/COUNTIF(B6:O6,"&gt;0")</f>
        <v>11175.1488139039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P7" s="122"/>
    </row>
    <row r="8" customFormat="false" ht="12" hidden="false" customHeight="true" outlineLevel="0" collapsed="false">
      <c r="A8" s="59" t="n">
        <v>1</v>
      </c>
      <c r="B8" s="123" t="n">
        <v>30.35</v>
      </c>
      <c r="C8" s="123" t="n">
        <v>30.4878</v>
      </c>
      <c r="D8" s="123" t="n">
        <v>32.35</v>
      </c>
      <c r="E8" s="123" t="n">
        <v>32.35</v>
      </c>
      <c r="F8" s="124" t="n">
        <v>32</v>
      </c>
      <c r="G8" s="124" t="n">
        <v>30.24</v>
      </c>
      <c r="H8" s="124" t="n">
        <v>32.8426395939086</v>
      </c>
      <c r="I8" s="124" t="n">
        <v>32.35</v>
      </c>
      <c r="J8" s="124" t="n">
        <v>32.35</v>
      </c>
      <c r="K8" s="124" t="n">
        <v>31.349</v>
      </c>
      <c r="L8" s="124" t="n">
        <v>31.06</v>
      </c>
      <c r="M8" s="124" t="n">
        <v>32.35</v>
      </c>
      <c r="N8" s="124" t="n">
        <v>22.48</v>
      </c>
      <c r="O8" s="125" t="n">
        <v>33.2948</v>
      </c>
      <c r="P8" s="126" t="n">
        <f aca="false">SUM(B8:O8)/COUNTIF(B8:O8,"&gt;0")</f>
        <v>31.1324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1.06</v>
      </c>
      <c r="M9" s="99" t="n">
        <v>32.35</v>
      </c>
      <c r="N9" s="99" t="n">
        <v>22.48</v>
      </c>
      <c r="O9" s="100" t="n">
        <v>33.4086</v>
      </c>
      <c r="P9" s="101" t="n">
        <f aca="false">SUM(B9:O9)/COUNTIF(B9:O9,"&gt;0")</f>
        <v>31.1405742567078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1.06</v>
      </c>
      <c r="M10" s="99" t="n">
        <v>32.35</v>
      </c>
      <c r="N10" s="99" t="n">
        <v>22.48</v>
      </c>
      <c r="O10" s="100" t="n">
        <v>33.5214</v>
      </c>
      <c r="P10" s="101" t="n">
        <f aca="false">SUM(B10:O10)/COUNTIF(B10:O10,"&gt;0")</f>
        <v>31.1486313995649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1.06</v>
      </c>
      <c r="M11" s="99" t="n">
        <v>32.35</v>
      </c>
      <c r="N11" s="99" t="n">
        <v>22.48</v>
      </c>
      <c r="O11" s="100" t="n">
        <v>33.6332</v>
      </c>
      <c r="P11" s="101" t="n">
        <f aca="false">SUM(B11:O11)/COUNTIF(B11:O11,"&gt;0")</f>
        <v>31.1566171138506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1.06</v>
      </c>
      <c r="M12" s="99" t="n">
        <v>32.35</v>
      </c>
      <c r="N12" s="99" t="n">
        <v>22.48</v>
      </c>
      <c r="O12" s="100" t="n">
        <v>33.744</v>
      </c>
      <c r="P12" s="101" t="n">
        <f aca="false">SUM(B12:O12)/COUNTIF(B12:O12,"&gt;0")</f>
        <v>31.164531399564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1.06</v>
      </c>
      <c r="M13" s="99" t="n">
        <v>32.35</v>
      </c>
      <c r="N13" s="99" t="n">
        <v>22.48</v>
      </c>
      <c r="O13" s="100" t="n">
        <v>33.8538</v>
      </c>
      <c r="P13" s="101" t="n">
        <f aca="false">SUM(B13:O13)/COUNTIF(B13:O13,"&gt;0")</f>
        <v>31.1723742567078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1.06</v>
      </c>
      <c r="M14" s="99" t="n">
        <v>32.35</v>
      </c>
      <c r="N14" s="99" t="n">
        <v>22.48</v>
      </c>
      <c r="O14" s="100" t="n">
        <v>33.9626</v>
      </c>
      <c r="P14" s="101" t="n">
        <f aca="false">SUM(B14:O14)/COUNTIF(B14:O14,"&gt;0")</f>
        <v>31.180145685279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1.06</v>
      </c>
      <c r="M15" s="99" t="n">
        <v>32.35</v>
      </c>
      <c r="N15" s="99" t="n">
        <v>22.48</v>
      </c>
      <c r="O15" s="100" t="n">
        <v>34.0704</v>
      </c>
      <c r="P15" s="101" t="n">
        <f aca="false">SUM(B15:O15)/COUNTIF(B15:O15,"&gt;0")</f>
        <v>31.187845685279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1.06</v>
      </c>
      <c r="M16" s="99" t="n">
        <v>32.35</v>
      </c>
      <c r="N16" s="99" t="n">
        <v>22.48</v>
      </c>
      <c r="O16" s="100" t="n">
        <v>34.1772</v>
      </c>
      <c r="P16" s="101" t="n">
        <f aca="false">SUM(B16:O16)/COUNTIF(B16:O16,"&gt;0")</f>
        <v>31.1954742567078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1.07</v>
      </c>
      <c r="M17" s="103" t="n">
        <v>32.35</v>
      </c>
      <c r="N17" s="103" t="n">
        <v>22.48</v>
      </c>
      <c r="O17" s="104" t="n">
        <v>34.283</v>
      </c>
      <c r="P17" s="105" t="n">
        <f aca="false">SUM(B17:O17)/COUNTIF(B17:O17,"&gt;0")</f>
        <v>31.203745685279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123" t="n">
        <v>30.35</v>
      </c>
      <c r="C18" s="99" t="n">
        <v>30.4878</v>
      </c>
      <c r="D18" s="127" t="n">
        <v>32.35</v>
      </c>
      <c r="E18" s="99" t="n">
        <v>32.35</v>
      </c>
      <c r="F18" s="127" t="n">
        <v>32</v>
      </c>
      <c r="G18" s="99" t="n">
        <v>30.24</v>
      </c>
      <c r="H18" s="127" t="n">
        <v>32.8426395939086</v>
      </c>
      <c r="I18" s="99" t="n">
        <v>32.35</v>
      </c>
      <c r="J18" s="127" t="n">
        <v>32.35</v>
      </c>
      <c r="K18" s="99" t="n">
        <v>31.349</v>
      </c>
      <c r="L18" s="99" t="n">
        <v>31.14</v>
      </c>
      <c r="M18" s="99" t="n">
        <v>32.35</v>
      </c>
      <c r="N18" s="124" t="n">
        <v>22.48</v>
      </c>
      <c r="O18" s="100" t="n">
        <v>34.3878</v>
      </c>
      <c r="P18" s="101" t="n">
        <f aca="false">SUM(B18:O18)/COUNTIF(B18:O18,"&gt;0")</f>
        <v>31.216231399564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21</v>
      </c>
      <c r="M19" s="99" t="n">
        <v>32.35</v>
      </c>
      <c r="N19" s="99" t="n">
        <v>22.48</v>
      </c>
      <c r="O19" s="100" t="n">
        <v>34.4916</v>
      </c>
      <c r="P19" s="101" t="n">
        <f aca="false">SUM(B19:O19)/COUNTIF(B19:O19,"&gt;0")</f>
        <v>31.228645685279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28</v>
      </c>
      <c r="M20" s="99" t="n">
        <v>32.349</v>
      </c>
      <c r="N20" s="99" t="n">
        <v>22.47873</v>
      </c>
      <c r="O20" s="100" t="n">
        <v>34.5944</v>
      </c>
      <c r="P20" s="101" t="n">
        <f aca="false">SUM(B20:O20)/COUNTIF(B20:O20,"&gt;0")</f>
        <v>31.243043842422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35</v>
      </c>
      <c r="M21" s="99" t="n">
        <v>32.446</v>
      </c>
      <c r="N21" s="99" t="n">
        <v>22.74232</v>
      </c>
      <c r="O21" s="100" t="n">
        <v>34.6962</v>
      </c>
      <c r="P21" s="101" t="n">
        <f aca="false">SUM(B21:O21)/COUNTIF(B21:O21,"&gt;0")</f>
        <v>31.3589393644707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43</v>
      </c>
      <c r="M22" s="99" t="n">
        <v>32.542</v>
      </c>
      <c r="N22" s="99" t="n">
        <v>23.00325</v>
      </c>
      <c r="O22" s="100" t="n">
        <v>34.797</v>
      </c>
      <c r="P22" s="101" t="n">
        <f aca="false">SUM(B22:O22)/COUNTIF(B22:O22,"&gt;0")</f>
        <v>31.4724709792371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5</v>
      </c>
      <c r="M23" s="99" t="n">
        <v>32.637</v>
      </c>
      <c r="N23" s="99" t="n">
        <v>23.26152</v>
      </c>
      <c r="O23" s="100" t="n">
        <v>34.8968</v>
      </c>
      <c r="P23" s="101" t="n">
        <f aca="false">SUM(B23:O23)/COUNTIF(B23:O23,"&gt;0")</f>
        <v>31.585199334582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57</v>
      </c>
      <c r="M24" s="99" t="n">
        <v>32.731</v>
      </c>
      <c r="N24" s="99" t="n">
        <v>23.51713</v>
      </c>
      <c r="O24" s="100" t="n">
        <v>34.9956</v>
      </c>
      <c r="P24" s="101" t="n">
        <f aca="false">SUM(B24:O24)/COUNTIF(B24:O24,"&gt;0")</f>
        <v>31.6950896033447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64</v>
      </c>
      <c r="M25" s="99" t="n">
        <v>32.823</v>
      </c>
      <c r="N25" s="99" t="n">
        <v>23.77008</v>
      </c>
      <c r="O25" s="100" t="n">
        <v>35.0934</v>
      </c>
      <c r="P25" s="101" t="n">
        <f aca="false">SUM(B25:O25)/COUNTIF(B25:O25,"&gt;0")</f>
        <v>31.803516988191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3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71</v>
      </c>
      <c r="M26" s="99" t="n">
        <v>32.915</v>
      </c>
      <c r="N26" s="99" t="n">
        <v>24.02037</v>
      </c>
      <c r="O26" s="100" t="n">
        <v>35.1902</v>
      </c>
      <c r="P26" s="101" t="n">
        <f aca="false">SUM(B26:O26)/COUNTIF(B26:O26,"&gt;0")</f>
        <v>31.916556450414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128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37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78</v>
      </c>
      <c r="M27" s="103" t="n">
        <v>33.006</v>
      </c>
      <c r="N27" s="103" t="n">
        <v>24.268</v>
      </c>
      <c r="O27" s="104" t="n">
        <v>35.286</v>
      </c>
      <c r="P27" s="105" t="n">
        <f aca="false">SUM(B27:O27)/COUNTIF(B27:O27,"&gt;0")</f>
        <v>32.0276999792258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123" t="n">
        <v>31.0958</v>
      </c>
      <c r="C28" s="99" t="n">
        <v>32.9265078</v>
      </c>
      <c r="D28" s="127" t="n">
        <v>33.04945</v>
      </c>
      <c r="E28" s="99" t="n">
        <v>33.1</v>
      </c>
      <c r="F28" s="127" t="n">
        <v>33.0958</v>
      </c>
      <c r="G28" s="99" t="n">
        <v>30.43</v>
      </c>
      <c r="H28" s="127" t="n">
        <v>34.1846960529588</v>
      </c>
      <c r="I28" s="124" t="n">
        <v>33.1</v>
      </c>
      <c r="J28" s="127" t="n">
        <v>33.0958</v>
      </c>
      <c r="K28" s="127" t="n">
        <v>32.096</v>
      </c>
      <c r="L28" s="99" t="n">
        <v>31.86</v>
      </c>
      <c r="M28" s="127" t="n">
        <v>33.096</v>
      </c>
      <c r="N28" s="124" t="n">
        <v>24.51297</v>
      </c>
      <c r="O28" s="100" t="n">
        <v>35.3808</v>
      </c>
      <c r="P28" s="101" t="n">
        <f aca="false">SUM(B28:O28)/COUNTIF(B28:O28,"&gt;0")</f>
        <v>32.21598741806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49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93</v>
      </c>
      <c r="M29" s="99" t="n">
        <v>33.185</v>
      </c>
      <c r="N29" s="99" t="n">
        <v>24.75528</v>
      </c>
      <c r="O29" s="100" t="n">
        <v>35.4746</v>
      </c>
      <c r="P29" s="101" t="n">
        <f aca="false">SUM(B29:O29)/COUNTIF(B29:O29,"&gt;0")</f>
        <v>32.329122480174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5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2</v>
      </c>
      <c r="M30" s="99" t="n">
        <v>33.272</v>
      </c>
      <c r="N30" s="99" t="n">
        <v>24.99493</v>
      </c>
      <c r="O30" s="100" t="n">
        <v>35.5674</v>
      </c>
      <c r="P30" s="101" t="n">
        <f aca="false">SUM(B30:O30)/COUNTIF(B30:O30,"&gt;0")</f>
        <v>32.443145522139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62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2.07</v>
      </c>
      <c r="M31" s="99" t="n">
        <v>33.359</v>
      </c>
      <c r="N31" s="99" t="n">
        <v>25.23192</v>
      </c>
      <c r="O31" s="100" t="n">
        <v>35.6592</v>
      </c>
      <c r="P31" s="101" t="n">
        <f aca="false">SUM(B31:O31)/COUNTIF(B31:O31,"&gt;0")</f>
        <v>32.5555203167515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2.14</v>
      </c>
      <c r="M32" s="99" t="n">
        <v>33.445</v>
      </c>
      <c r="N32" s="99" t="n">
        <v>25.46625</v>
      </c>
      <c r="O32" s="100" t="n">
        <v>35.75</v>
      </c>
      <c r="P32" s="101" t="n">
        <f aca="false">SUM(B32:O32)/COUNTIF(B32:O32,"&gt;0")</f>
        <v>32.7361725871539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5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2.21</v>
      </c>
      <c r="M33" s="99" t="n">
        <v>33.53</v>
      </c>
      <c r="N33" s="99" t="n">
        <v>25.69792</v>
      </c>
      <c r="O33" s="100" t="n">
        <v>35.8398</v>
      </c>
      <c r="P33" s="101" t="n">
        <f aca="false">SUM(B33:O33)/COUNTIF(B33:O33,"&gt;0")</f>
        <v>32.8303426763169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81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2.28</v>
      </c>
      <c r="M34" s="99" t="n">
        <v>33.614</v>
      </c>
      <c r="N34" s="99" t="n">
        <v>25.92693</v>
      </c>
      <c r="O34" s="100" t="n">
        <v>35.9286</v>
      </c>
      <c r="P34" s="101" t="n">
        <f aca="false">SUM(B34:O34)/COUNTIF(B34:O34,"&gt;0")</f>
        <v>32.9227263439837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0.87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2.35</v>
      </c>
      <c r="M35" s="99" t="n">
        <v>33.696</v>
      </c>
      <c r="N35" s="99" t="n">
        <v>26.15328</v>
      </c>
      <c r="O35" s="100" t="n">
        <v>36.0164</v>
      </c>
      <c r="P35" s="101" t="n">
        <f aca="false">SUM(B35:O35)/COUNTIF(B35:O35,"&gt;0")</f>
        <v>33.0153455712137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0.93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42</v>
      </c>
      <c r="M36" s="99" t="n">
        <v>33.778</v>
      </c>
      <c r="N36" s="99" t="n">
        <v>26.37697</v>
      </c>
      <c r="O36" s="100" t="n">
        <v>36.1032</v>
      </c>
      <c r="P36" s="101" t="n">
        <f aca="false">SUM(B36:O36)/COUNTIF(B36:O36,"&gt;0")</f>
        <v>33.1056485956945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128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49</v>
      </c>
      <c r="M37" s="103" t="n">
        <v>33.859</v>
      </c>
      <c r="N37" s="103" t="n">
        <v>26.598</v>
      </c>
      <c r="O37" s="104" t="n">
        <v>36.189</v>
      </c>
      <c r="P37" s="105" t="n">
        <f aca="false">SUM(B37:O37)/COUNTIF(B37:O37,"&gt;0")</f>
        <v>33.195653082918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123" t="n">
        <v>32.9388</v>
      </c>
      <c r="C38" s="99" t="n">
        <v>34.617576</v>
      </c>
      <c r="D38" s="127" t="n">
        <v>33.78345</v>
      </c>
      <c r="E38" s="127" t="n">
        <v>33.94</v>
      </c>
      <c r="F38" s="127" t="n">
        <v>33.9388</v>
      </c>
      <c r="G38" s="99" t="n">
        <v>31.06</v>
      </c>
      <c r="H38" s="127" t="n">
        <v>35.2896534418395</v>
      </c>
      <c r="I38" s="124" t="n">
        <v>33.94</v>
      </c>
      <c r="J38" s="127" t="n">
        <v>33.9388</v>
      </c>
      <c r="K38" s="127" t="n">
        <v>32.939</v>
      </c>
      <c r="L38" s="127" t="n">
        <v>32.56</v>
      </c>
      <c r="M38" s="127" t="n">
        <v>33.939</v>
      </c>
      <c r="N38" s="124" t="n">
        <v>26.81637</v>
      </c>
      <c r="O38" s="100" t="n">
        <v>36.2738</v>
      </c>
      <c r="P38" s="101" t="n">
        <f aca="false">SUM(B38:O38)/COUNTIF(B38:O38,"&gt;0")</f>
        <v>33.2839463887028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12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63</v>
      </c>
      <c r="M39" s="99" t="n">
        <v>34.018</v>
      </c>
      <c r="N39" s="99" t="n">
        <v>27.03208</v>
      </c>
      <c r="O39" s="100" t="n">
        <v>36.3576</v>
      </c>
      <c r="P39" s="101" t="n">
        <f aca="false">SUM(B39:O39)/COUNTIF(B39:O39,"&gt;0")</f>
        <v>33.3712572085928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19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7</v>
      </c>
      <c r="M40" s="99" t="n">
        <v>34.095</v>
      </c>
      <c r="N40" s="99" t="n">
        <v>27.24513</v>
      </c>
      <c r="O40" s="100" t="n">
        <v>36.4404</v>
      </c>
      <c r="P40" s="101" t="n">
        <f aca="false">SUM(B40:O40)/COUNTIF(B40:O40,"&gt;0")</f>
        <v>33.458170050410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25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77</v>
      </c>
      <c r="M41" s="99" t="n">
        <v>34.172</v>
      </c>
      <c r="N41" s="99" t="n">
        <v>27.45552</v>
      </c>
      <c r="O41" s="100" t="n">
        <v>36.5222</v>
      </c>
      <c r="P41" s="101" t="n">
        <f aca="false">SUM(B41:O41)/COUNTIF(B41:O41,"&gt;0")</f>
        <v>33.54212539319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31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84</v>
      </c>
      <c r="M42" s="99" t="n">
        <v>34.248</v>
      </c>
      <c r="N42" s="99" t="n">
        <v>27.66325</v>
      </c>
      <c r="O42" s="100" t="n">
        <v>36.603</v>
      </c>
      <c r="P42" s="101" t="n">
        <f aca="false">SUM(B42:O42)/COUNTIF(B42:O42,"&gt;0")</f>
        <v>33.626562680237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38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91</v>
      </c>
      <c r="M43" s="99" t="n">
        <v>34.323</v>
      </c>
      <c r="N43" s="99" t="n">
        <v>27.86832</v>
      </c>
      <c r="O43" s="100" t="n">
        <v>36.6828</v>
      </c>
      <c r="P43" s="101" t="n">
        <f aca="false">SUM(B43:O43)/COUNTIF(B43:O43,"&gt;0")</f>
        <v>33.709349007253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1.44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98</v>
      </c>
      <c r="M44" s="99" t="n">
        <v>34.397</v>
      </c>
      <c r="N44" s="99" t="n">
        <v>28.07073</v>
      </c>
      <c r="O44" s="100" t="n">
        <v>36.7616</v>
      </c>
      <c r="P44" s="101" t="n">
        <f aca="false">SUM(B44:O44)/COUNTIF(B44:O44,"&gt;0")</f>
        <v>33.7919220802749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1.5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3.04</v>
      </c>
      <c r="M45" s="99" t="n">
        <v>34.469</v>
      </c>
      <c r="N45" s="99" t="n">
        <v>28.27048</v>
      </c>
      <c r="O45" s="100" t="n">
        <v>36.8394</v>
      </c>
      <c r="P45" s="101" t="n">
        <f aca="false">SUM(B45:O45)/COUNTIF(B45:O45,"&gt;0")</f>
        <v>33.8712903029544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1.57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3.11</v>
      </c>
      <c r="M46" s="99" t="n">
        <v>34.541</v>
      </c>
      <c r="N46" s="99" t="n">
        <v>28.46757</v>
      </c>
      <c r="O46" s="100" t="n">
        <v>36.9162</v>
      </c>
      <c r="P46" s="101" t="n">
        <f aca="false">SUM(B46:O46)/COUNTIF(B46:O46,"&gt;0")</f>
        <v>33.9513185668194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128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1.6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3.18</v>
      </c>
      <c r="M47" s="103" t="n">
        <v>34.612</v>
      </c>
      <c r="N47" s="103" t="n">
        <v>28.662</v>
      </c>
      <c r="O47" s="104" t="n">
        <v>36.992</v>
      </c>
      <c r="P47" s="105" t="n">
        <f aca="false">SUM(B47:O47)/COUNTIF(B47:O47,"&gt;0")</f>
        <v>34.0297283176168</v>
      </c>
      <c r="AA47" s="12" t="n">
        <v>40</v>
      </c>
    </row>
    <row r="48" customFormat="false" ht="12.75" hidden="false" customHeight="false" outlineLevel="0" collapsed="false">
      <c r="A48" s="59" t="n">
        <v>41</v>
      </c>
      <c r="B48" s="123" t="n">
        <v>33.6818</v>
      </c>
      <c r="C48" s="124" t="n">
        <v>35.375436</v>
      </c>
      <c r="D48" s="124" t="n">
        <v>34.40745</v>
      </c>
      <c r="E48" s="124" t="n">
        <v>34.68</v>
      </c>
      <c r="F48" s="124" t="n">
        <v>34.6818</v>
      </c>
      <c r="G48" s="124" t="n">
        <v>31.69</v>
      </c>
      <c r="H48" s="124" t="n">
        <v>36.088510588521</v>
      </c>
      <c r="I48" s="124" t="n">
        <v>34.68</v>
      </c>
      <c r="J48" s="124" t="n">
        <v>34.6818</v>
      </c>
      <c r="K48" s="124" t="n">
        <v>33.682</v>
      </c>
      <c r="L48" s="124" t="n">
        <v>33.25</v>
      </c>
      <c r="M48" s="124" t="n">
        <v>34.682</v>
      </c>
      <c r="N48" s="124" t="n">
        <v>28.85377</v>
      </c>
      <c r="O48" s="125" t="n">
        <v>37.0668</v>
      </c>
      <c r="P48" s="101" t="n">
        <f aca="false">SUM(B48:O48)/COUNTIF(B48:O48,"&gt;0")</f>
        <v>34.1072404706086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1.76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3.31</v>
      </c>
      <c r="M49" s="99" t="n">
        <v>34.751</v>
      </c>
      <c r="N49" s="99" t="n">
        <v>29.04288</v>
      </c>
      <c r="O49" s="100" t="n">
        <v>37.1406</v>
      </c>
      <c r="P49" s="101" t="n">
        <f aca="false">SUM(B49:O49)/COUNTIF(B49:O49,"&gt;0")</f>
        <v>34.1838611760019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1.82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3.38</v>
      </c>
      <c r="M50" s="99" t="n">
        <v>34.818</v>
      </c>
      <c r="N50" s="99" t="n">
        <v>29.22933</v>
      </c>
      <c r="O50" s="100" t="n">
        <v>37.2134</v>
      </c>
      <c r="P50" s="101" t="n">
        <f aca="false">SUM(B50:O50)/COUNTIF(B50:O50,"&gt;0")</f>
        <v>34.259453292645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1.88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3.45</v>
      </c>
      <c r="M51" s="99" t="n">
        <v>34.885</v>
      </c>
      <c r="N51" s="99" t="n">
        <v>29.41312</v>
      </c>
      <c r="O51" s="100" t="n">
        <v>37.2852</v>
      </c>
      <c r="P51" s="101" t="n">
        <f aca="false">SUM(B51:O51)/COUNTIF(B51:O51,"&gt;0")</f>
        <v>34.33430785653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1.94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3.51</v>
      </c>
      <c r="M52" s="99" t="n">
        <v>34.951</v>
      </c>
      <c r="N52" s="99" t="n">
        <v>29.59425</v>
      </c>
      <c r="O52" s="100" t="n">
        <v>37.356</v>
      </c>
      <c r="P52" s="101" t="n">
        <f aca="false">SUM(B52:O52)/COUNTIF(B52:O52,"&gt;0")</f>
        <v>34.406144116277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01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3.58</v>
      </c>
      <c r="M53" s="99" t="n">
        <v>35.016</v>
      </c>
      <c r="N53" s="99" t="n">
        <v>29.77272</v>
      </c>
      <c r="O53" s="100" t="n">
        <v>37.4258</v>
      </c>
      <c r="P53" s="101" t="n">
        <f aca="false">SUM(B53:O53)/COUNTIF(B53:O53,"&gt;0")</f>
        <v>34.47996670747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2.07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3.64</v>
      </c>
      <c r="M54" s="99" t="n">
        <v>35.08</v>
      </c>
      <c r="N54" s="99" t="n">
        <v>29.94853</v>
      </c>
      <c r="O54" s="100" t="n">
        <v>37.4946</v>
      </c>
      <c r="P54" s="101" t="n">
        <f aca="false">SUM(B54:O54)/COUNTIF(B54:O54,"&gt;0")</f>
        <v>34.550065680889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2.13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71</v>
      </c>
      <c r="M55" s="99" t="n">
        <v>35.142</v>
      </c>
      <c r="N55" s="99" t="n">
        <v>30.12168</v>
      </c>
      <c r="O55" s="100" t="n">
        <v>37.5624</v>
      </c>
      <c r="P55" s="101" t="n">
        <f aca="false">SUM(B55:O55)/COUNTIF(B55:O55,"&gt;0")</f>
        <v>34.619873670523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2.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77</v>
      </c>
      <c r="M56" s="99" t="n">
        <v>35.204</v>
      </c>
      <c r="N56" s="99" t="n">
        <v>30.29217</v>
      </c>
      <c r="O56" s="100" t="n">
        <v>37.6292</v>
      </c>
      <c r="P56" s="101" t="n">
        <f aca="false">SUM(B56:O56)/COUNTIF(B56:O56,"&gt;0")</f>
        <v>34.6889659161785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128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2.26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83</v>
      </c>
      <c r="M57" s="103" t="n">
        <v>35.265</v>
      </c>
      <c r="N57" s="103" t="n">
        <v>30.46</v>
      </c>
      <c r="O57" s="104" t="n">
        <v>37.695</v>
      </c>
      <c r="P57" s="105" t="n">
        <f aca="false">SUM(B57:O57)/COUNTIF(B57:O57,"&gt;0")</f>
        <v>34.7579174266408</v>
      </c>
      <c r="AA57" s="12" t="n">
        <v>50</v>
      </c>
    </row>
    <row r="58" customFormat="false" ht="12.75" hidden="false" customHeight="false" outlineLevel="0" collapsed="false">
      <c r="A58" s="59" t="n">
        <v>51</v>
      </c>
      <c r="B58" s="123" t="n">
        <v>34.8248</v>
      </c>
      <c r="C58" s="124" t="n">
        <v>36.031296</v>
      </c>
      <c r="D58" s="124" t="n">
        <v>34.92145</v>
      </c>
      <c r="E58" s="124" t="n">
        <v>35.32</v>
      </c>
      <c r="F58" s="124" t="n">
        <v>35.3248</v>
      </c>
      <c r="G58" s="124" t="n">
        <v>32.31</v>
      </c>
      <c r="H58" s="124" t="n">
        <v>36.7121259717715</v>
      </c>
      <c r="I58" s="124" t="n">
        <v>35.32</v>
      </c>
      <c r="J58" s="124" t="n">
        <v>35.3248</v>
      </c>
      <c r="K58" s="124" t="n">
        <v>34.325</v>
      </c>
      <c r="L58" s="124" t="n">
        <v>33.9</v>
      </c>
      <c r="M58" s="124" t="n">
        <v>35.325</v>
      </c>
      <c r="N58" s="124" t="n">
        <v>30.62517</v>
      </c>
      <c r="O58" s="125" t="n">
        <v>37.7598</v>
      </c>
      <c r="P58" s="126" t="n">
        <f aca="false">SUM(B58:O58)/COUNTIF(B58:O58,"&gt;0")</f>
        <v>34.8588744265551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2.36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96</v>
      </c>
      <c r="M59" s="99" t="n">
        <v>35.384</v>
      </c>
      <c r="N59" s="99" t="n">
        <v>30.78768</v>
      </c>
      <c r="O59" s="100" t="n">
        <v>37.8236</v>
      </c>
      <c r="P59" s="101" t="n">
        <f aca="false">SUM(B59:O59)/COUNTIF(B59:O59,"&gt;0")</f>
        <v>34.9239829443752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2.41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4.02</v>
      </c>
      <c r="M60" s="99" t="n">
        <v>35.441</v>
      </c>
      <c r="N60" s="99" t="n">
        <v>30.94753</v>
      </c>
      <c r="O60" s="100" t="n">
        <v>37.8864</v>
      </c>
      <c r="P60" s="101" t="n">
        <f aca="false">SUM(B60:O60)/COUNTIF(B60:O60,"&gt;0")</f>
        <v>34.988103113028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2.46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4.08</v>
      </c>
      <c r="M61" s="99" t="n">
        <v>35.498</v>
      </c>
      <c r="N61" s="99" t="n">
        <v>31.10472</v>
      </c>
      <c r="O61" s="100" t="n">
        <v>37.9482</v>
      </c>
      <c r="P61" s="101" t="n">
        <f aca="false">SUM(B61:O61)/COUNTIF(B61:O61,"&gt;0")</f>
        <v>35.05152346918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2.52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4.14</v>
      </c>
      <c r="M62" s="99" t="n">
        <v>35.554</v>
      </c>
      <c r="N62" s="99" t="n">
        <v>31.25925</v>
      </c>
      <c r="O62" s="100" t="n">
        <v>38.009</v>
      </c>
      <c r="P62" s="101" t="n">
        <f aca="false">SUM(B62:O62)/COUNTIF(B62:O62,"&gt;0")</f>
        <v>35.1133895369906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2.57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4.2</v>
      </c>
      <c r="M63" s="99" t="n">
        <v>35.609</v>
      </c>
      <c r="N63" s="99" t="n">
        <v>31.41112</v>
      </c>
      <c r="O63" s="100" t="n">
        <v>38.0688</v>
      </c>
      <c r="P63" s="101" t="n">
        <f aca="false">SUM(B63:O63)/COUNTIF(B63:O63,"&gt;0")</f>
        <v>35.175132410700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2.62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4.26</v>
      </c>
      <c r="M64" s="99" t="n">
        <v>35.663</v>
      </c>
      <c r="N64" s="99" t="n">
        <v>31.56033</v>
      </c>
      <c r="O64" s="100" t="n">
        <v>38.1276</v>
      </c>
      <c r="P64" s="101" t="n">
        <f aca="false">SUM(B64:O64)/COUNTIF(B64:O64,"&gt;0")</f>
        <v>35.2346116220283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2.6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4.32</v>
      </c>
      <c r="M65" s="99" t="n">
        <v>35.715</v>
      </c>
      <c r="N65" s="99" t="n">
        <v>31.70688</v>
      </c>
      <c r="O65" s="100" t="n">
        <v>38.1854</v>
      </c>
      <c r="P65" s="101" t="n">
        <f aca="false">SUM(B65:O65)/COUNTIF(B65:O65,"&gt;0")</f>
        <v>35.2945437208957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2.72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4.38</v>
      </c>
      <c r="M66" s="99" t="n">
        <v>35.767</v>
      </c>
      <c r="N66" s="99" t="n">
        <v>31.85077</v>
      </c>
      <c r="O66" s="100" t="n">
        <v>38.2422</v>
      </c>
      <c r="P66" s="101" t="n">
        <f aca="false">SUM(B66:O66)/COUNTIF(B66:O66,"&gt;0")</f>
        <v>35.352359426813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128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2.7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4.44</v>
      </c>
      <c r="M67" s="103" t="n">
        <v>35.818</v>
      </c>
      <c r="N67" s="103" t="n">
        <v>31.992</v>
      </c>
      <c r="O67" s="104" t="n">
        <v>38.298</v>
      </c>
      <c r="P67" s="105" t="n">
        <f aca="false">SUM(B67:O67)/COUNTIF(B67:O67,"&gt;0")</f>
        <v>35.4093464938336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123" t="n">
        <v>35.3678</v>
      </c>
      <c r="C68" s="99" t="n">
        <v>36.585156</v>
      </c>
      <c r="D68" s="127" t="n">
        <v>35.32545</v>
      </c>
      <c r="E68" s="127" t="n">
        <v>35.87</v>
      </c>
      <c r="F68" s="127" t="n">
        <v>35.8678</v>
      </c>
      <c r="G68" s="99" t="n">
        <v>32.82</v>
      </c>
      <c r="H68" s="127" t="n">
        <v>37.2237200479257</v>
      </c>
      <c r="I68" s="124" t="n">
        <v>35.87</v>
      </c>
      <c r="J68" s="127" t="n">
        <v>35.8678</v>
      </c>
      <c r="K68" s="127" t="n">
        <v>34.868</v>
      </c>
      <c r="L68" s="127" t="n">
        <v>34.5</v>
      </c>
      <c r="M68" s="127" t="n">
        <v>35.868</v>
      </c>
      <c r="N68" s="124" t="n">
        <v>32.13057</v>
      </c>
      <c r="O68" s="100" t="n">
        <v>38.3528</v>
      </c>
      <c r="P68" s="101" t="n">
        <f aca="false">SUM(B68:O68)/COUNTIF(B68:O68,"&gt;0")</f>
        <v>35.4655068605661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2.87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4.56</v>
      </c>
      <c r="M69" s="99" t="n">
        <v>35.917</v>
      </c>
      <c r="N69" s="99" t="n">
        <v>32.26648</v>
      </c>
      <c r="O69" s="100" t="n">
        <v>38.4066</v>
      </c>
      <c r="P69" s="101" t="n">
        <f aca="false">SUM(B69:O69)/COUNTIF(B69:O69,"&gt;0")</f>
        <v>35.520842371046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2.93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4.61</v>
      </c>
      <c r="M70" s="99" t="n">
        <v>35.964</v>
      </c>
      <c r="N70" s="99" t="n">
        <v>32.39973</v>
      </c>
      <c r="O70" s="100" t="n">
        <v>38.4594</v>
      </c>
      <c r="P70" s="101" t="n">
        <f aca="false">SUM(B70:O70)/COUNTIF(B70:O70,"&gt;0")</f>
        <v>35.5737833522187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2.98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4.67</v>
      </c>
      <c r="M71" s="99" t="n">
        <v>36.011</v>
      </c>
      <c r="N71" s="99" t="n">
        <v>32.53032</v>
      </c>
      <c r="O71" s="100" t="n">
        <v>38.5112</v>
      </c>
      <c r="P71" s="101" t="n">
        <f aca="false">SUM(B71:O71)/COUNTIF(B71:O71,"&gt;0")</f>
        <v>35.6274743337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03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4.72</v>
      </c>
      <c r="M72" s="99" t="n">
        <v>36.057</v>
      </c>
      <c r="N72" s="99" t="n">
        <v>32.65825</v>
      </c>
      <c r="O72" s="100" t="n">
        <v>38.562</v>
      </c>
      <c r="P72" s="101" t="n">
        <f aca="false">SUM(B72:O72)/COUNTIF(B72:O72,"&gt;0")</f>
        <v>35.6796311962564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08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4.78</v>
      </c>
      <c r="M73" s="99" t="n">
        <v>36.102</v>
      </c>
      <c r="N73" s="99" t="n">
        <v>32.78352</v>
      </c>
      <c r="O73" s="100" t="n">
        <v>38.6118</v>
      </c>
      <c r="P73" s="101" t="n">
        <f aca="false">SUM(B73:O73)/COUNTIF(B73:O73,"&gt;0")</f>
        <v>35.730255461326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13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83</v>
      </c>
      <c r="M74" s="99" t="n">
        <v>36.146</v>
      </c>
      <c r="N74" s="99" t="n">
        <v>32.90613</v>
      </c>
      <c r="O74" s="100" t="n">
        <v>38.6606</v>
      </c>
      <c r="P74" s="101" t="n">
        <f aca="false">SUM(B74:O74)/COUNTIF(B74:O74,"&gt;0")</f>
        <v>35.780777153498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18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89</v>
      </c>
      <c r="M75" s="99" t="n">
        <v>36.188</v>
      </c>
      <c r="N75" s="99" t="n">
        <v>33.02608</v>
      </c>
      <c r="O75" s="100" t="n">
        <v>38.7084</v>
      </c>
      <c r="P75" s="101" t="n">
        <f aca="false">SUM(B75:O75)/COUNTIF(B75:O75,"&gt;0")</f>
        <v>35.8296262326823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23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94</v>
      </c>
      <c r="M76" s="99" t="n">
        <v>36.23</v>
      </c>
      <c r="N76" s="99" t="n">
        <v>33.14337</v>
      </c>
      <c r="O76" s="100" t="n">
        <v>38.7552</v>
      </c>
      <c r="P76" s="101" t="n">
        <f aca="false">SUM(B76:O76)/COUNTIF(B76:O76,"&gt;0")</f>
        <v>35.8770897408304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128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28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99</v>
      </c>
      <c r="M77" s="103" t="n">
        <v>36.271</v>
      </c>
      <c r="N77" s="103" t="n">
        <v>33.258</v>
      </c>
      <c r="O77" s="104" t="n">
        <v>38.801</v>
      </c>
      <c r="P77" s="105" t="n">
        <f aca="false">SUM(B77:O77)/COUNTIF(B77:O77,"&gt;0")</f>
        <v>35.923740376867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123" t="n">
        <v>35.8108</v>
      </c>
      <c r="C78" s="99" t="n">
        <v>37.037016</v>
      </c>
      <c r="D78" s="127" t="n">
        <v>35.61945</v>
      </c>
      <c r="E78" s="127" t="n">
        <v>36.31</v>
      </c>
      <c r="F78" s="127" t="n">
        <v>36.3108</v>
      </c>
      <c r="G78" s="99" t="n">
        <v>33.34</v>
      </c>
      <c r="H78" s="127" t="n">
        <v>37.6574749991998</v>
      </c>
      <c r="I78" s="124" t="n">
        <v>36.31</v>
      </c>
      <c r="J78" s="127" t="n">
        <v>36.3108</v>
      </c>
      <c r="K78" s="127" t="n">
        <v>35.311</v>
      </c>
      <c r="L78" s="127" t="n">
        <v>35.04</v>
      </c>
      <c r="M78" s="127" t="n">
        <v>36.311</v>
      </c>
      <c r="N78" s="124" t="n">
        <v>33.36997</v>
      </c>
      <c r="O78" s="100" t="n">
        <v>38.8458</v>
      </c>
      <c r="P78" s="101" t="n">
        <f aca="false">SUM(B78:O78)/COUNTIF(B78:O78,"&gt;0")</f>
        <v>35.9702936428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39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5.09</v>
      </c>
      <c r="M79" s="99" t="n">
        <v>36.35</v>
      </c>
      <c r="N79" s="99" t="n">
        <v>33.47928</v>
      </c>
      <c r="O79" s="100" t="n">
        <v>38.8896</v>
      </c>
      <c r="P79" s="101" t="n">
        <f aca="false">SUM(B79:O79)/COUNTIF(B79:O79,"&gt;0")</f>
        <v>36.01532213245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44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5.14</v>
      </c>
      <c r="M80" s="99" t="n">
        <v>36.387</v>
      </c>
      <c r="N80" s="99" t="n">
        <v>33.58593</v>
      </c>
      <c r="O80" s="100" t="n">
        <v>38.9324</v>
      </c>
      <c r="P80" s="101" t="n">
        <f aca="false">SUM(B80:O80)/COUNTIF(B80:O80,"&gt;0")</f>
        <v>36.05939839143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49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5.19</v>
      </c>
      <c r="M81" s="99" t="n">
        <v>36.424</v>
      </c>
      <c r="N81" s="99" t="n">
        <v>33.68992</v>
      </c>
      <c r="O81" s="100" t="n">
        <v>38.9742</v>
      </c>
      <c r="P81" s="101" t="n">
        <f aca="false">SUM(B81:O81)/COUNTIF(B81:O81,"&gt;0")</f>
        <v>36.101380634047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5.24</v>
      </c>
      <c r="M82" s="99" t="n">
        <v>36.46</v>
      </c>
      <c r="N82" s="99" t="n">
        <v>33.79125</v>
      </c>
      <c r="O82" s="100" t="n">
        <v>39.015</v>
      </c>
      <c r="P82" s="101" t="n">
        <f aca="false">SUM(B82:O82)/COUNTIF(B82:O82,"&gt;0")</f>
        <v>36.1439841742862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67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5.29</v>
      </c>
      <c r="M83" s="99" t="n">
        <v>36.495</v>
      </c>
      <c r="N83" s="99" t="n">
        <v>33.88992</v>
      </c>
      <c r="O83" s="100" t="n">
        <v>39.0548</v>
      </c>
      <c r="P83" s="101" t="n">
        <f aca="false">SUM(B83:O83)/COUNTIF(B83:O83,"&gt;0")</f>
        <v>36.1900671424413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8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5.34</v>
      </c>
      <c r="M84" s="99" t="n">
        <v>36.529</v>
      </c>
      <c r="N84" s="99" t="n">
        <v>33.98593</v>
      </c>
      <c r="O84" s="100" t="n">
        <v>39.0936</v>
      </c>
      <c r="P84" s="101" t="n">
        <f aca="false">SUM(B84:O84)/COUNTIF(B84:O84,"&gt;0")</f>
        <v>36.23677334436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93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5.38</v>
      </c>
      <c r="M85" s="99" t="n">
        <v>36.561</v>
      </c>
      <c r="N85" s="99" t="n">
        <v>34.07928</v>
      </c>
      <c r="O85" s="100" t="n">
        <v>39.1314</v>
      </c>
      <c r="P85" s="101" t="n">
        <f aca="false">SUM(B85:O85)/COUNTIF(B85:O85,"&gt;0")</f>
        <v>36.2803894063063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4.07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5.43</v>
      </c>
      <c r="M86" s="99" t="n">
        <v>36.593</v>
      </c>
      <c r="N86" s="99" t="n">
        <v>34.16997</v>
      </c>
      <c r="O86" s="100" t="n">
        <v>39.1682</v>
      </c>
      <c r="P86" s="101" t="n">
        <f aca="false">SUM(B86:O86)/COUNTIF(B86:O86,"&gt;0")</f>
        <v>36.324773348260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128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4.2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5.47</v>
      </c>
      <c r="M87" s="103" t="n">
        <v>36.624</v>
      </c>
      <c r="N87" s="103" t="n">
        <v>34.258</v>
      </c>
      <c r="O87" s="104" t="n">
        <v>39.204</v>
      </c>
      <c r="P87" s="105" t="n">
        <f aca="false">SUM(B87:O87)/COUNTIF(B87:O87,"&gt;0")</f>
        <v>36.3669260142466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123" t="n">
        <v>36.1538</v>
      </c>
      <c r="C88" s="99" t="n">
        <v>37.386876</v>
      </c>
      <c r="D88" s="127" t="n">
        <v>35.80345</v>
      </c>
      <c r="E88" s="127" t="n">
        <v>36.65</v>
      </c>
      <c r="F88" s="127" t="n">
        <v>36.6538</v>
      </c>
      <c r="G88" s="99" t="n">
        <v>34.33</v>
      </c>
      <c r="H88" s="127" t="n">
        <v>38.0339790356242</v>
      </c>
      <c r="I88" s="124" t="n">
        <v>36.65</v>
      </c>
      <c r="J88" s="127" t="n">
        <v>36.6538</v>
      </c>
      <c r="K88" s="127" t="n">
        <v>35.654</v>
      </c>
      <c r="L88" s="127" t="n">
        <v>35.52</v>
      </c>
      <c r="M88" s="127" t="n">
        <v>36.654</v>
      </c>
      <c r="N88" s="124" t="n">
        <v>34.34337</v>
      </c>
      <c r="O88" s="100" t="n">
        <v>39.2388</v>
      </c>
      <c r="P88" s="101" t="n">
        <f aca="false">SUM(B88:O88)/COUNTIF(B88:O88,"&gt;0")</f>
        <v>36.4089910739732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4.46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5.56</v>
      </c>
      <c r="M89" s="99" t="n">
        <v>36.683</v>
      </c>
      <c r="N89" s="99" t="n">
        <v>34.42608</v>
      </c>
      <c r="O89" s="100" t="n">
        <v>39.2726</v>
      </c>
      <c r="P89" s="101" t="n">
        <f aca="false">SUM(B89:O89)/COUNTIF(B89:O89,"&gt;0")</f>
        <v>36.449540738667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4.59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5.6</v>
      </c>
      <c r="M90" s="99" t="n">
        <v>36.71</v>
      </c>
      <c r="N90" s="99" t="n">
        <v>34.50613</v>
      </c>
      <c r="O90" s="100" t="n">
        <v>39.3054</v>
      </c>
      <c r="P90" s="101" t="n">
        <f aca="false">SUM(B90:O90)/COUNTIF(B90:O90,"&gt;0")</f>
        <v>36.4891471910928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4.72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5.64</v>
      </c>
      <c r="M91" s="99" t="n">
        <v>36.737</v>
      </c>
      <c r="N91" s="99" t="n">
        <v>34.58352</v>
      </c>
      <c r="O91" s="100" t="n">
        <v>39.3372</v>
      </c>
      <c r="P91" s="101" t="n">
        <f aca="false">SUM(B91:O91)/COUNTIF(B91:O91,"&gt;0")</f>
        <v>36.528096872631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4.86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5.68</v>
      </c>
      <c r="M92" s="99" t="n">
        <v>36.763</v>
      </c>
      <c r="N92" s="99" t="n">
        <v>34.65825</v>
      </c>
      <c r="O92" s="100" t="n">
        <v>39.368</v>
      </c>
      <c r="P92" s="101" t="n">
        <f aca="false">SUM(B92:O92)/COUNTIF(B92:O92,"&gt;0")</f>
        <v>36.565533341706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4.9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72</v>
      </c>
      <c r="M93" s="99" t="n">
        <v>36.788</v>
      </c>
      <c r="N93" s="99" t="n">
        <v>34.73032</v>
      </c>
      <c r="O93" s="100" t="n">
        <v>39.3978</v>
      </c>
      <c r="P93" s="101" t="n">
        <f aca="false">SUM(B93:O93)/COUNTIF(B93:O93,"&gt;0")</f>
        <v>36.602885846418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5.12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76</v>
      </c>
      <c r="M94" s="99" t="n">
        <v>36.812</v>
      </c>
      <c r="N94" s="99" t="n">
        <v>34.79973</v>
      </c>
      <c r="O94" s="100" t="n">
        <v>39.4266</v>
      </c>
      <c r="P94" s="101" t="n">
        <f aca="false">SUM(B94:O94)/COUNTIF(B94:O94,"&gt;0")</f>
        <v>36.638012182826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5.25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8</v>
      </c>
      <c r="M95" s="99" t="n">
        <v>36.834</v>
      </c>
      <c r="N95" s="99" t="n">
        <v>34.86648</v>
      </c>
      <c r="O95" s="100" t="n">
        <v>39.4544</v>
      </c>
      <c r="P95" s="101" t="n">
        <f aca="false">SUM(B95:O95)/COUNTIF(B95:O95,"&gt;0")</f>
        <v>36.6724272674535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5.38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84</v>
      </c>
      <c r="M96" s="99" t="n">
        <v>36.856</v>
      </c>
      <c r="N96" s="99" t="n">
        <v>34.93057</v>
      </c>
      <c r="O96" s="100" t="n">
        <v>39.4812</v>
      </c>
      <c r="P96" s="101" t="n">
        <f aca="false">SUM(B96:O96)/COUNTIF(B96:O96,"&gt;0")</f>
        <v>36.707056709720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128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5.51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87</v>
      </c>
      <c r="M97" s="103" t="n">
        <v>36.877</v>
      </c>
      <c r="N97" s="103" t="n">
        <v>34.992</v>
      </c>
      <c r="O97" s="104" t="n">
        <v>39.507</v>
      </c>
      <c r="P97" s="105" t="n">
        <f aca="false">SUM(B97:O97)/COUNTIF(B97:O97,"&gt;0")</f>
        <v>36.7388260986219</v>
      </c>
      <c r="AA97" s="12" t="n">
        <v>90</v>
      </c>
    </row>
    <row r="98" customFormat="false" ht="12.75" hidden="false" customHeight="false" outlineLevel="0" collapsed="false">
      <c r="A98" s="59" t="n">
        <v>91</v>
      </c>
      <c r="B98" s="123" t="n">
        <v>36.3968</v>
      </c>
      <c r="C98" s="124" t="n">
        <v>37.634736</v>
      </c>
      <c r="D98" s="124" t="n">
        <v>35.87</v>
      </c>
      <c r="E98" s="124" t="n">
        <v>36.9</v>
      </c>
      <c r="F98" s="124" t="n">
        <v>36.8968</v>
      </c>
      <c r="G98" s="124" t="n">
        <v>35.65</v>
      </c>
      <c r="H98" s="124" t="n">
        <v>38.3473251410378</v>
      </c>
      <c r="I98" s="124" t="n">
        <v>36.9</v>
      </c>
      <c r="J98" s="124" t="n">
        <v>36.8968</v>
      </c>
      <c r="K98" s="124" t="n">
        <v>35.897</v>
      </c>
      <c r="L98" s="124" t="n">
        <v>35.91</v>
      </c>
      <c r="M98" s="124" t="n">
        <v>36.897</v>
      </c>
      <c r="N98" s="124" t="n">
        <v>35.05077</v>
      </c>
      <c r="O98" s="125" t="n">
        <v>39.5318</v>
      </c>
      <c r="P98" s="101" t="n">
        <f aca="false">SUM(B98:O98)/COUNTIF(B98:O98,"&gt;0")</f>
        <v>36.7699307957884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5.78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94</v>
      </c>
      <c r="M99" s="99" t="n">
        <v>36.916</v>
      </c>
      <c r="N99" s="99" t="n">
        <v>35.10688</v>
      </c>
      <c r="O99" s="100" t="n">
        <v>39.5556</v>
      </c>
      <c r="P99" s="101" t="n">
        <f aca="false">SUM(B99:O99)/COUNTIF(B99:O99,"&gt;0")</f>
        <v>36.798905891075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5.91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97</v>
      </c>
      <c r="M100" s="99" t="n">
        <v>36.933</v>
      </c>
      <c r="N100" s="99" t="n">
        <v>35.16033</v>
      </c>
      <c r="O100" s="100" t="n">
        <v>39.5784</v>
      </c>
      <c r="P100" s="101" t="n">
        <f aca="false">SUM(B100:O100)/COUNTIF(B100:O100,"&gt;0")</f>
        <v>36.825608734955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6.04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6.01</v>
      </c>
      <c r="M101" s="99" t="n">
        <v>36.95</v>
      </c>
      <c r="N101" s="99" t="n">
        <v>35.21112</v>
      </c>
      <c r="O101" s="100" t="n">
        <v>39.6002</v>
      </c>
      <c r="P101" s="101" t="n">
        <f aca="false">SUM(B101:O101)/COUNTIF(B101:O101,"&gt;0")</f>
        <v>36.853896671238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6.17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6.04</v>
      </c>
      <c r="M102" s="99" t="n">
        <v>36.966</v>
      </c>
      <c r="N102" s="99" t="n">
        <v>35.25925</v>
      </c>
      <c r="O102" s="100" t="n">
        <v>39.621</v>
      </c>
      <c r="P102" s="101" t="n">
        <f aca="false">SUM(B102:O102)/COUNTIF(B102:O102,"&gt;0")</f>
        <v>36.8807698944968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6.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6.07</v>
      </c>
      <c r="M103" s="99" t="n">
        <v>36.981</v>
      </c>
      <c r="N103" s="99" t="n">
        <v>35.30472</v>
      </c>
      <c r="O103" s="100" t="n">
        <v>39.6408</v>
      </c>
      <c r="P103" s="101" t="n">
        <f aca="false">SUM(B103:O103)/COUNTIF(B103:O103,"&gt;0")</f>
        <v>36.9055143074769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6.44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6.1</v>
      </c>
      <c r="M104" s="99" t="n">
        <v>36.995</v>
      </c>
      <c r="N104" s="99" t="n">
        <v>35.34753</v>
      </c>
      <c r="O104" s="100" t="n">
        <v>39.6596</v>
      </c>
      <c r="P104" s="101" t="n">
        <f aca="false">SUM(B104:O104)/COUNTIF(B104:O104,"&gt;0")</f>
        <v>36.930272949922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6.57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6.12</v>
      </c>
      <c r="M105" s="99" t="n">
        <v>37.007</v>
      </c>
      <c r="N105" s="99" t="n">
        <v>35.38768</v>
      </c>
      <c r="O105" s="100" t="n">
        <v>39.6774</v>
      </c>
      <c r="P105" s="101" t="n">
        <f aca="false">SUM(B105:O105)/COUNTIF(B105:O105,"&gt;0")</f>
        <v>36.9541888559605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6.7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6.15</v>
      </c>
      <c r="M106" s="99" t="n">
        <v>37.019</v>
      </c>
      <c r="N106" s="99" t="n">
        <v>35.42517</v>
      </c>
      <c r="O106" s="100" t="n">
        <v>39.6942</v>
      </c>
      <c r="P106" s="101" t="n">
        <f aca="false">SUM(B106:O106)/COUNTIF(B106:O106,"&gt;0")</f>
        <v>36.9768336257532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128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6.83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6.18</v>
      </c>
      <c r="M107" s="103" t="n">
        <v>37.03</v>
      </c>
      <c r="N107" s="103" t="n">
        <v>35.46</v>
      </c>
      <c r="O107" s="104" t="n">
        <v>39.71</v>
      </c>
      <c r="P107" s="105" t="n">
        <f aca="false">SUM(B107:O107)/COUNTIF(B107:O107,"&gt;0")</f>
        <v>36.9987788542909</v>
      </c>
      <c r="AA107" s="12" t="n">
        <v>100</v>
      </c>
    </row>
    <row r="108" customFormat="false" ht="12.75" hidden="false" customHeight="false" outlineLevel="0" collapsed="false">
      <c r="A108" s="59" t="n">
        <v>101</v>
      </c>
      <c r="B108" s="123" t="n">
        <v>36.5398</v>
      </c>
      <c r="C108" s="124" t="n">
        <v>37.780596</v>
      </c>
      <c r="D108" s="124" t="n">
        <v>35.87</v>
      </c>
      <c r="E108" s="124" t="n">
        <v>37.04</v>
      </c>
      <c r="F108" s="124" t="n">
        <v>37.0398</v>
      </c>
      <c r="G108" s="124" t="n">
        <v>36.96</v>
      </c>
      <c r="H108" s="124" t="n">
        <v>38.4633798423355</v>
      </c>
      <c r="I108" s="124" t="n">
        <v>37.04</v>
      </c>
      <c r="J108" s="124" t="n">
        <v>37.0398</v>
      </c>
      <c r="K108" s="124" t="n">
        <v>36.04</v>
      </c>
      <c r="L108" s="124" t="n">
        <v>36.2</v>
      </c>
      <c r="M108" s="124" t="n">
        <v>37.04</v>
      </c>
      <c r="N108" s="124" t="n">
        <v>35.49217</v>
      </c>
      <c r="O108" s="125" t="n">
        <v>39.7248</v>
      </c>
      <c r="P108" s="126" t="n">
        <f aca="false">SUM(B108:O108)/COUNTIF(B108:O108,"&gt;0")</f>
        <v>37.0193104173097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7.09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6.2</v>
      </c>
      <c r="M109" s="99" t="n">
        <v>37.049</v>
      </c>
      <c r="N109" s="99" t="n">
        <v>35.52168</v>
      </c>
      <c r="O109" s="100" t="n">
        <v>39.7386</v>
      </c>
      <c r="P109" s="101" t="n">
        <f aca="false">SUM(B109:O109)/COUNTIF(B109:O109,"&gt;0")</f>
        <v>37.037714185773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7.22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6.2</v>
      </c>
      <c r="M110" s="99" t="n">
        <v>37.056</v>
      </c>
      <c r="N110" s="99" t="n">
        <v>35.54853</v>
      </c>
      <c r="O110" s="100" t="n">
        <v>39.7514</v>
      </c>
      <c r="P110" s="101" t="n">
        <f aca="false">SUM(B110:O110)/COUNTIF(B110:O110,"&gt;0")</f>
        <v>37.0552760260612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7.36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6.2</v>
      </c>
      <c r="M111" s="99" t="n">
        <v>37.063</v>
      </c>
      <c r="N111" s="99" t="n">
        <v>35.57272</v>
      </c>
      <c r="O111" s="100" t="n">
        <v>39.7632</v>
      </c>
      <c r="P111" s="101" t="n">
        <f aca="false">SUM(B111:O111)/COUNTIF(B111:O111,"&gt;0")</f>
        <v>37.0715675144274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7.49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6.2</v>
      </c>
      <c r="M112" s="99" t="n">
        <v>37.069</v>
      </c>
      <c r="N112" s="99" t="n">
        <v>35.59425</v>
      </c>
      <c r="O112" s="100" t="n">
        <v>39.774</v>
      </c>
      <c r="P112" s="101" t="n">
        <f aca="false">SUM(B112:O112)/COUNTIF(B112:O112,"&gt;0")</f>
        <v>37.0878745086023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7.62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6.2</v>
      </c>
      <c r="M113" s="99" t="n">
        <v>37.074</v>
      </c>
      <c r="N113" s="99" t="n">
        <v>35.61312</v>
      </c>
      <c r="O113" s="100" t="n">
        <v>39.7838</v>
      </c>
      <c r="P113" s="101" t="n">
        <f aca="false">SUM(B113:O113)/COUNTIF(B113:O113,"&gt;0")</f>
        <v>37.10178286223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7.75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6.2</v>
      </c>
      <c r="M114" s="99" t="n">
        <v>37.08</v>
      </c>
      <c r="N114" s="99" t="n">
        <v>35.62</v>
      </c>
      <c r="O114" s="100" t="n">
        <v>39.7926</v>
      </c>
      <c r="P114" s="101" t="n">
        <f aca="false">SUM(B114:O114)/COUNTIF(B114:O114,"&gt;0")</f>
        <v>37.1163868536259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7.88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6.2</v>
      </c>
      <c r="M115" s="99" t="n">
        <v>37.08</v>
      </c>
      <c r="N115" s="99" t="n">
        <v>35.62</v>
      </c>
      <c r="O115" s="100" t="n">
        <v>39.8004</v>
      </c>
      <c r="P115" s="101" t="n">
        <f aca="false">SUM(B115:O115)/COUNTIF(B115:O115,"&gt;0")</f>
        <v>37.1271693287158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8.01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6.2</v>
      </c>
      <c r="M116" s="99" t="n">
        <v>37.08</v>
      </c>
      <c r="N116" s="99" t="n">
        <v>35.62</v>
      </c>
      <c r="O116" s="100" t="n">
        <v>39.8072</v>
      </c>
      <c r="P116" s="101" t="n">
        <f aca="false">SUM(B116:O116)/COUNTIF(B116:O116,"&gt;0")</f>
        <v>37.1378021298106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128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8.15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6.2</v>
      </c>
      <c r="M117" s="103" t="n">
        <v>37.08</v>
      </c>
      <c r="N117" s="103" t="n">
        <v>35.62</v>
      </c>
      <c r="O117" s="104" t="n">
        <v>39.813</v>
      </c>
      <c r="P117" s="105" t="n">
        <f aca="false">SUM(B117:O117)/COUNTIF(B117:O117,"&gt;0")</f>
        <v>37.1489996671359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123" t="n">
        <v>36.57</v>
      </c>
      <c r="C118" s="99" t="n">
        <v>37.8216</v>
      </c>
      <c r="D118" s="124" t="n">
        <v>35.87</v>
      </c>
      <c r="E118" s="127" t="n">
        <v>37.08</v>
      </c>
      <c r="F118" s="127" t="n">
        <v>37.0828</v>
      </c>
      <c r="G118" s="99" t="n">
        <v>38.28</v>
      </c>
      <c r="H118" s="127" t="n">
        <v>38.5684688655169</v>
      </c>
      <c r="I118" s="124" t="n">
        <v>37.08</v>
      </c>
      <c r="J118" s="127" t="n">
        <v>37.08</v>
      </c>
      <c r="K118" s="127" t="n">
        <v>36.08</v>
      </c>
      <c r="L118" s="124" t="n">
        <v>36.2</v>
      </c>
      <c r="M118" s="127" t="n">
        <v>37.08</v>
      </c>
      <c r="N118" s="124" t="n">
        <v>35.62</v>
      </c>
      <c r="O118" s="100" t="n">
        <v>39.8178</v>
      </c>
      <c r="P118" s="101" t="n">
        <f aca="false">SUM(B118:O118)/COUNTIF(B118:O118,"&gt;0")</f>
        <v>37.1593334903941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8.41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6.2</v>
      </c>
      <c r="M119" s="99" t="n">
        <v>37.08</v>
      </c>
      <c r="N119" s="99" t="n">
        <v>35.62</v>
      </c>
      <c r="O119" s="100" t="n">
        <v>39.8216</v>
      </c>
      <c r="P119" s="101" t="n">
        <f aca="false">SUM(B119:O119)/COUNTIF(B119:O119,"&gt;0")</f>
        <v>37.169518003170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8.54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6.2</v>
      </c>
      <c r="M120" s="99" t="n">
        <v>37.08</v>
      </c>
      <c r="N120" s="99" t="n">
        <v>35.62</v>
      </c>
      <c r="O120" s="100" t="n">
        <v>39.8244</v>
      </c>
      <c r="P120" s="101" t="n">
        <f aca="false">SUM(B120:O120)/COUNTIF(B120:O120,"&gt;0")</f>
        <v>37.1797390344806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8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6.2</v>
      </c>
      <c r="M121" s="99" t="n">
        <v>37.08</v>
      </c>
      <c r="N121" s="99" t="n">
        <v>35.62</v>
      </c>
      <c r="O121" s="100" t="n">
        <v>39.8262</v>
      </c>
      <c r="P121" s="101" t="n">
        <f aca="false">SUM(B121:O121)/COUNTIF(B121:O121,"&gt;0")</f>
        <v>37.1898538388758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8.8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6.2</v>
      </c>
      <c r="M122" s="99" t="n">
        <v>37.08</v>
      </c>
      <c r="N122" s="99" t="n">
        <v>35.62</v>
      </c>
      <c r="O122" s="100" t="n">
        <v>39.827</v>
      </c>
      <c r="P122" s="101" t="n">
        <f aca="false">SUM(B122:O122)/COUNTIF(B122:O122,"&gt;0")</f>
        <v>37.1998910965544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8.94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6.2</v>
      </c>
      <c r="M123" s="99" t="n">
        <v>37.08</v>
      </c>
      <c r="N123" s="99" t="n">
        <v>35.62</v>
      </c>
      <c r="O123" s="100" t="n">
        <v>39.83</v>
      </c>
      <c r="P123" s="101" t="n">
        <f aca="false">SUM(B123:O123)/COUNTIF(B123:O123,"&gt;0")</f>
        <v>37.2107937706032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9.07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6.2</v>
      </c>
      <c r="M124" s="99" t="n">
        <v>37.08</v>
      </c>
      <c r="N124" s="99" t="n">
        <v>35.62</v>
      </c>
      <c r="O124" s="100" t="n">
        <v>39.83</v>
      </c>
      <c r="P124" s="101" t="n">
        <f aca="false">SUM(B124:O124)/COUNTIF(B124:O124,"&gt;0")</f>
        <v>37.2207619642378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9.2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6.2</v>
      </c>
      <c r="M125" s="99" t="n">
        <v>37.08</v>
      </c>
      <c r="N125" s="99" t="n">
        <v>35.62</v>
      </c>
      <c r="O125" s="100" t="n">
        <v>39.83</v>
      </c>
      <c r="P125" s="101" t="n">
        <f aca="false">SUM(B125:O125)/COUNTIF(B125:O125,"&gt;0")</f>
        <v>37.230724349467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9.33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6.2</v>
      </c>
      <c r="M126" s="99" t="n">
        <v>37.08</v>
      </c>
      <c r="N126" s="99" t="n">
        <v>35.62</v>
      </c>
      <c r="O126" s="100" t="n">
        <v>39.83</v>
      </c>
      <c r="P126" s="101" t="n">
        <f aca="false">SUM(B126:O126)/COUNTIF(B126:O126,"&gt;0")</f>
        <v>37.2406810243249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128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9.46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6.2</v>
      </c>
      <c r="M127" s="103" t="n">
        <v>37.08</v>
      </c>
      <c r="N127" s="103" t="n">
        <v>35.62</v>
      </c>
      <c r="O127" s="104" t="n">
        <v>39.83</v>
      </c>
      <c r="P127" s="105" t="n">
        <f aca="false">SUM(B127:O127)/COUNTIF(B127:O127,"&gt;0")</f>
        <v>37.250632084384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123" t="n">
        <v>36.57</v>
      </c>
      <c r="C128" s="99" t="n">
        <v>37.8216</v>
      </c>
      <c r="D128" s="124" t="n">
        <v>35.87</v>
      </c>
      <c r="E128" s="127" t="n">
        <v>37.08</v>
      </c>
      <c r="F128" s="127" t="n">
        <v>37.082</v>
      </c>
      <c r="G128" s="99" t="n">
        <v>39.59</v>
      </c>
      <c r="H128" s="127" t="n">
        <v>38.6644867197331</v>
      </c>
      <c r="I128" s="124" t="n">
        <v>37.08</v>
      </c>
      <c r="J128" s="127" t="n">
        <v>37.08</v>
      </c>
      <c r="K128" s="127" t="n">
        <v>36.08</v>
      </c>
      <c r="L128" s="124" t="n">
        <v>36.2</v>
      </c>
      <c r="M128" s="127" t="n">
        <v>37.08</v>
      </c>
      <c r="N128" s="124" t="n">
        <v>35.62</v>
      </c>
      <c r="O128" s="100" t="n">
        <v>39.83</v>
      </c>
      <c r="P128" s="101" t="n">
        <f aca="false">SUM(B128:O128)/COUNTIF(B128:O128,"&gt;0")</f>
        <v>37.2605776228381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9.73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6.2</v>
      </c>
      <c r="M129" s="99" t="n">
        <v>37.08</v>
      </c>
      <c r="N129" s="99" t="n">
        <v>35.62</v>
      </c>
      <c r="O129" s="100" t="n">
        <v>39.83</v>
      </c>
      <c r="P129" s="101" t="n">
        <f aca="false">SUM(B129:O129)/COUNTIF(B129:O129,"&gt;0")</f>
        <v>37.2712320162931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9.86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6.2</v>
      </c>
      <c r="M130" s="99" t="n">
        <v>37.08</v>
      </c>
      <c r="N130" s="99" t="n">
        <v>35.62</v>
      </c>
      <c r="O130" s="100" t="n">
        <v>39.83</v>
      </c>
      <c r="P130" s="101" t="n">
        <f aca="false">SUM(B130:O130)/COUNTIF(B130:O130,"&gt;0")</f>
        <v>37.2811667819869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9.9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6.2</v>
      </c>
      <c r="M131" s="99" t="n">
        <v>37.08</v>
      </c>
      <c r="N131" s="99" t="n">
        <v>35.62</v>
      </c>
      <c r="O131" s="100" t="n">
        <v>39.83</v>
      </c>
      <c r="P131" s="101" t="n">
        <f aca="false">SUM(B131:O131)/COUNTIF(B131:O131,"&gt;0")</f>
        <v>37.2910962921461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40.12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6.2</v>
      </c>
      <c r="M132" s="99" t="n">
        <v>37.08</v>
      </c>
      <c r="N132" s="99" t="n">
        <v>35.62</v>
      </c>
      <c r="O132" s="100" t="n">
        <v>39.83</v>
      </c>
      <c r="P132" s="101" t="n">
        <f aca="false">SUM(B132:O132)/COUNTIF(B132:O132,"&gt;0")</f>
        <v>37.3010206311982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40.25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6.2</v>
      </c>
      <c r="M133" s="99" t="n">
        <v>37.08</v>
      </c>
      <c r="N133" s="99" t="n">
        <v>35.62</v>
      </c>
      <c r="O133" s="100" t="n">
        <v>39.83</v>
      </c>
      <c r="P133" s="101" t="n">
        <f aca="false">SUM(B133:O133)/COUNTIF(B133:O133,"&gt;0")</f>
        <v>37.310939881552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40.38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6.2</v>
      </c>
      <c r="M134" s="99" t="n">
        <v>37.08</v>
      </c>
      <c r="N134" s="99" t="n">
        <v>35.62</v>
      </c>
      <c r="O134" s="100" t="n">
        <v>39.83</v>
      </c>
      <c r="P134" s="101" t="n">
        <f aca="false">SUM(B134:O134)/COUNTIF(B134:O134,"&gt;0")</f>
        <v>37.3208541236646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40.51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6.2</v>
      </c>
      <c r="M135" s="99" t="n">
        <v>37.08</v>
      </c>
      <c r="N135" s="99" t="n">
        <v>35.62</v>
      </c>
      <c r="O135" s="100" t="n">
        <v>39.83</v>
      </c>
      <c r="P135" s="101" t="n">
        <f aca="false">SUM(B135:O135)/COUNTIF(B135:O135,"&gt;0")</f>
        <v>37.330763436095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40.65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6.2</v>
      </c>
      <c r="M136" s="99" t="n">
        <v>37.08</v>
      </c>
      <c r="N136" s="99" t="n">
        <v>35.62</v>
      </c>
      <c r="O136" s="100" t="n">
        <v>39.83</v>
      </c>
      <c r="P136" s="101" t="n">
        <f aca="false">SUM(B136:O136)/COUNTIF(B136:O136,"&gt;0")</f>
        <v>37.341382181288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128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40.78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6.2</v>
      </c>
      <c r="M137" s="103" t="n">
        <v>37.08</v>
      </c>
      <c r="N137" s="103" t="n">
        <v>35.62</v>
      </c>
      <c r="O137" s="104" t="n">
        <v>39.83</v>
      </c>
      <c r="P137" s="105" t="n">
        <f aca="false">SUM(B137:O137)/COUNTIF(B137:O137,"&gt;0")</f>
        <v>37.3512818627633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123" t="n">
        <v>36.57</v>
      </c>
      <c r="C138" s="99" t="n">
        <v>37.8216</v>
      </c>
      <c r="D138" s="124" t="n">
        <v>35.87</v>
      </c>
      <c r="E138" s="127" t="n">
        <v>37.08</v>
      </c>
      <c r="F138" s="127" t="n">
        <v>37.082</v>
      </c>
      <c r="G138" s="99" t="n">
        <v>40.78</v>
      </c>
      <c r="H138" s="127" t="n">
        <v>38.7528757524809</v>
      </c>
      <c r="I138" s="124" t="n">
        <v>37.08</v>
      </c>
      <c r="J138" s="127" t="n">
        <v>37.08</v>
      </c>
      <c r="K138" s="127" t="n">
        <v>36.08</v>
      </c>
      <c r="L138" s="124" t="n">
        <v>36.2</v>
      </c>
      <c r="M138" s="127" t="n">
        <v>37.08</v>
      </c>
      <c r="N138" s="124" t="n">
        <v>35.62</v>
      </c>
      <c r="O138" s="100" t="n">
        <v>39.83</v>
      </c>
      <c r="P138" s="101" t="n">
        <f aca="false">SUM(B138:O138)/COUNTIF(B138:O138,"&gt;0")</f>
        <v>37.3518911251772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40.78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6.2</v>
      </c>
      <c r="M139" s="99" t="n">
        <v>37.08</v>
      </c>
      <c r="N139" s="99" t="n">
        <v>35.62</v>
      </c>
      <c r="O139" s="100" t="n">
        <v>39.83</v>
      </c>
      <c r="P139" s="101" t="n">
        <f aca="false">SUM(B139:O139)/COUNTIF(B139:O139,"&gt;0")</f>
        <v>37.35249575437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40.78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6.2</v>
      </c>
      <c r="M140" s="99" t="n">
        <v>37.08</v>
      </c>
      <c r="N140" s="99" t="n">
        <v>35.62</v>
      </c>
      <c r="O140" s="100" t="n">
        <v>39.83</v>
      </c>
      <c r="P140" s="101" t="n">
        <f aca="false">SUM(B140:O140)/COUNTIF(B140:O140,"&gt;0")</f>
        <v>37.353095820284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40.78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6.2</v>
      </c>
      <c r="M141" s="99" t="n">
        <v>37.08</v>
      </c>
      <c r="N141" s="99" t="n">
        <v>35.62</v>
      </c>
      <c r="O141" s="100" t="n">
        <v>39.83</v>
      </c>
      <c r="P141" s="101" t="n">
        <f aca="false">SUM(B141:O141)/COUNTIF(B141:O141,"&gt;0")</f>
        <v>37.3536913912784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40.78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6.2</v>
      </c>
      <c r="M142" s="99" t="n">
        <v>37.08</v>
      </c>
      <c r="N142" s="99" t="n">
        <v>35.62</v>
      </c>
      <c r="O142" s="100" t="n">
        <v>39.83</v>
      </c>
      <c r="P142" s="101" t="n">
        <f aca="false">SUM(B142:O142)/COUNTIF(B142:O142,"&gt;0")</f>
        <v>37.3542825341945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40.78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6.2</v>
      </c>
      <c r="M143" s="99" t="n">
        <v>37.08</v>
      </c>
      <c r="N143" s="99" t="n">
        <v>35.62</v>
      </c>
      <c r="O143" s="100" t="n">
        <v>39.83</v>
      </c>
      <c r="P143" s="101" t="n">
        <f aca="false">SUM(B143:O143)/COUNTIF(B143:O143,"&gt;0")</f>
        <v>37.3548693143925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40.78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6.2</v>
      </c>
      <c r="M144" s="99" t="n">
        <v>37.08</v>
      </c>
      <c r="N144" s="99" t="n">
        <v>35.62</v>
      </c>
      <c r="O144" s="100" t="n">
        <v>39.83</v>
      </c>
      <c r="P144" s="101" t="n">
        <f aca="false">SUM(B144:O144)/COUNTIF(B144:O144,"&gt;0")</f>
        <v>37.3554517957959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40.78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6.2</v>
      </c>
      <c r="M145" s="99" t="n">
        <v>37.08</v>
      </c>
      <c r="N145" s="99" t="n">
        <v>35.62</v>
      </c>
      <c r="O145" s="100" t="n">
        <v>39.83</v>
      </c>
      <c r="P145" s="101" t="n">
        <f aca="false">SUM(B145:O145)/COUNTIF(B145:O145,"&gt;0")</f>
        <v>37.3560300409334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40.78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6.2</v>
      </c>
      <c r="M146" s="99" t="n">
        <v>37.08</v>
      </c>
      <c r="N146" s="99" t="n">
        <v>35.62</v>
      </c>
      <c r="O146" s="100" t="n">
        <v>39.83</v>
      </c>
      <c r="P146" s="101" t="n">
        <f aca="false">SUM(B146:O146)/COUNTIF(B146:O146,"&gt;0")</f>
        <v>37.3566041109794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128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40.78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6.2</v>
      </c>
      <c r="M147" s="103" t="n">
        <v>37.08</v>
      </c>
      <c r="N147" s="103" t="n">
        <v>35.62</v>
      </c>
      <c r="O147" s="104" t="n">
        <v>39.83</v>
      </c>
      <c r="P147" s="105" t="n">
        <f aca="false">SUM(B147:O147)/COUNTIF(B147:O147,"&gt;0")</f>
        <v>37.3571740657925</v>
      </c>
      <c r="AA147" s="12" t="n">
        <v>140</v>
      </c>
    </row>
    <row r="148" customFormat="false" ht="12.75" hidden="false" customHeight="false" outlineLevel="0" collapsed="false">
      <c r="A148" s="59" t="n">
        <v>141</v>
      </c>
      <c r="B148" s="123" t="n">
        <v>36.57</v>
      </c>
      <c r="C148" s="124" t="n">
        <v>37.8216</v>
      </c>
      <c r="D148" s="124" t="n">
        <v>35.87</v>
      </c>
      <c r="E148" s="124" t="n">
        <v>37.08</v>
      </c>
      <c r="F148" s="124" t="n">
        <v>37.082</v>
      </c>
      <c r="G148" s="124" t="n">
        <v>40.78</v>
      </c>
      <c r="H148" s="124" t="n">
        <v>38.8347594953476</v>
      </c>
      <c r="I148" s="124" t="n">
        <v>37.08</v>
      </c>
      <c r="J148" s="124" t="n">
        <v>37.08</v>
      </c>
      <c r="K148" s="124" t="n">
        <v>36.08</v>
      </c>
      <c r="L148" s="124" t="n">
        <v>36.2</v>
      </c>
      <c r="M148" s="124" t="n">
        <v>37.08</v>
      </c>
      <c r="N148" s="124" t="n">
        <v>35.62</v>
      </c>
      <c r="O148" s="125" t="n">
        <v>39.83</v>
      </c>
      <c r="P148" s="101" t="n">
        <f aca="false">SUM(B148:O148)/COUNTIF(B148:O148,"&gt;0")</f>
        <v>37.3577399639534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40.78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6.2</v>
      </c>
      <c r="M149" s="99" t="n">
        <v>37.08</v>
      </c>
      <c r="N149" s="99" t="n">
        <v>35.62</v>
      </c>
      <c r="O149" s="100" t="n">
        <v>39.83</v>
      </c>
      <c r="P149" s="101" t="n">
        <f aca="false">SUM(B149:O149)/COUNTIF(B149:O149,"&gt;0")</f>
        <v>37.3583018628006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40.78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6.2</v>
      </c>
      <c r="M150" s="99" t="n">
        <v>37.08</v>
      </c>
      <c r="N150" s="99" t="n">
        <v>35.62</v>
      </c>
      <c r="O150" s="100" t="n">
        <v>39.83</v>
      </c>
      <c r="P150" s="101" t="n">
        <f aca="false">SUM(B150:O150)/COUNTIF(B150:O150,"&gt;0")</f>
        <v>37.3588598184655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40.78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6.2</v>
      </c>
      <c r="M151" s="99" t="n">
        <v>37.08</v>
      </c>
      <c r="N151" s="99" t="n">
        <v>35.62</v>
      </c>
      <c r="O151" s="100" t="n">
        <v>39.83</v>
      </c>
      <c r="P151" s="101" t="n">
        <f aca="false">SUM(B151:O151)/COUNTIF(B151:O151,"&gt;0")</f>
        <v>37.359413885906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40.78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6.2</v>
      </c>
      <c r="M152" s="99" t="n">
        <v>37.08</v>
      </c>
      <c r="N152" s="99" t="n">
        <v>35.62</v>
      </c>
      <c r="O152" s="100" t="n">
        <v>39.83</v>
      </c>
      <c r="P152" s="101" t="n">
        <f aca="false">SUM(B152:O152)/COUNTIF(B152:O152,"&gt;0")</f>
        <v>37.359964118939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40.78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6.2</v>
      </c>
      <c r="M153" s="99" t="n">
        <v>37.08</v>
      </c>
      <c r="N153" s="99" t="n">
        <v>35.62</v>
      </c>
      <c r="O153" s="100" t="n">
        <v>39.83</v>
      </c>
      <c r="P153" s="101" t="n">
        <f aca="false">SUM(B153:O153)/COUNTIF(B153:O153,"&gt;0")</f>
        <v>37.360510570271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40.78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6.2</v>
      </c>
      <c r="M154" s="99" t="n">
        <v>37.08</v>
      </c>
      <c r="N154" s="99" t="n">
        <v>35.62</v>
      </c>
      <c r="O154" s="100" t="n">
        <v>39.83</v>
      </c>
      <c r="P154" s="101" t="n">
        <f aca="false">SUM(B154:O154)/COUNTIF(B154:O154,"&gt;0")</f>
        <v>37.3610532915325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40.78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6.2</v>
      </c>
      <c r="M155" s="99" t="n">
        <v>37.08</v>
      </c>
      <c r="N155" s="99" t="n">
        <v>35.62</v>
      </c>
      <c r="O155" s="100" t="n">
        <v>39.83</v>
      </c>
      <c r="P155" s="101" t="n">
        <f aca="false">SUM(B155:O155)/COUNTIF(B155:O155,"&gt;0")</f>
        <v>37.3615923332986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40.78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6.2</v>
      </c>
      <c r="M156" s="99" t="n">
        <v>37.08</v>
      </c>
      <c r="N156" s="99" t="n">
        <v>35.62</v>
      </c>
      <c r="O156" s="100" t="n">
        <v>39.83</v>
      </c>
      <c r="P156" s="101" t="n">
        <f aca="false">SUM(B156:O156)/COUNTIF(B156:O156,"&gt;0")</f>
        <v>37.3621277451263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128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40.78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6.2</v>
      </c>
      <c r="M157" s="103" t="n">
        <v>37.08</v>
      </c>
      <c r="N157" s="103" t="n">
        <v>35.62</v>
      </c>
      <c r="O157" s="104" t="n">
        <v>39.83</v>
      </c>
      <c r="P157" s="105" t="n">
        <f aca="false">SUM(B157:O157)/COUNTIF(B157:O157,"&gt;0")</f>
        <v>37.3626595755772</v>
      </c>
      <c r="AA157" s="12" t="n">
        <v>150</v>
      </c>
    </row>
    <row r="158" customFormat="false" ht="12.75" hidden="false" customHeight="false" outlineLevel="0" collapsed="false">
      <c r="A158" s="59" t="n">
        <v>151</v>
      </c>
      <c r="B158" s="123" t="n">
        <v>36.57</v>
      </c>
      <c r="C158" s="124" t="n">
        <v>37.8216</v>
      </c>
      <c r="D158" s="124" t="n">
        <v>35.87</v>
      </c>
      <c r="E158" s="124" t="n">
        <v>37.08</v>
      </c>
      <c r="F158" s="124" t="n">
        <v>37.082</v>
      </c>
      <c r="G158" s="124" t="n">
        <v>40.78</v>
      </c>
      <c r="H158" s="124" t="n">
        <v>38.9110302114274</v>
      </c>
      <c r="I158" s="124" t="n">
        <v>37.08</v>
      </c>
      <c r="J158" s="124" t="n">
        <v>37.08</v>
      </c>
      <c r="K158" s="124" t="n">
        <v>36.08</v>
      </c>
      <c r="L158" s="124" t="n">
        <v>36.2</v>
      </c>
      <c r="M158" s="124" t="n">
        <v>37.08</v>
      </c>
      <c r="N158" s="124" t="n">
        <v>35.62</v>
      </c>
      <c r="O158" s="125" t="n">
        <v>39.83</v>
      </c>
      <c r="P158" s="126" t="n">
        <f aca="false">SUM(B158:O158)/COUNTIF(B158:O158,"&gt;0")</f>
        <v>37.3631878722448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40.78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6.2</v>
      </c>
      <c r="M159" s="99" t="n">
        <v>37.08</v>
      </c>
      <c r="N159" s="99" t="n">
        <v>35.62</v>
      </c>
      <c r="O159" s="100" t="n">
        <v>39.83</v>
      </c>
      <c r="P159" s="101" t="n">
        <f aca="false">SUM(B159:O159)/COUNTIF(B159:O159,"&gt;0")</f>
        <v>37.3637126817803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40.78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6.2</v>
      </c>
      <c r="M160" s="99" t="n">
        <v>37.08</v>
      </c>
      <c r="N160" s="99" t="n">
        <v>35.62</v>
      </c>
      <c r="O160" s="100" t="n">
        <v>39.83</v>
      </c>
      <c r="P160" s="101" t="n">
        <f aca="false">SUM(B160:O160)/COUNTIF(B160:O160,"&gt;0")</f>
        <v>37.364234049917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40.78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6.2</v>
      </c>
      <c r="M161" s="99" t="n">
        <v>37.08</v>
      </c>
      <c r="N161" s="99" t="n">
        <v>35.62</v>
      </c>
      <c r="O161" s="100" t="n">
        <v>39.83</v>
      </c>
      <c r="P161" s="101" t="n">
        <f aca="false">SUM(B161:O161)/COUNTIF(B161:O161,"&gt;0")</f>
        <v>37.364752021494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40.78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6.2</v>
      </c>
      <c r="M162" s="99" t="n">
        <v>37.08</v>
      </c>
      <c r="N162" s="99" t="n">
        <v>35.62</v>
      </c>
      <c r="O162" s="100" t="n">
        <v>39.83</v>
      </c>
      <c r="P162" s="101" t="n">
        <f aca="false">SUM(B162:O162)/COUNTIF(B162:O162,"&gt;0")</f>
        <v>37.365266640481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40.78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6.2</v>
      </c>
      <c r="M163" s="99" t="n">
        <v>37.08</v>
      </c>
      <c r="N163" s="99" t="n">
        <v>35.62</v>
      </c>
      <c r="O163" s="100" t="n">
        <v>39.83</v>
      </c>
      <c r="P163" s="101" t="n">
        <f aca="false">SUM(B163:O163)/COUNTIF(B163:O163,"&gt;0")</f>
        <v>37.3657779499994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40.78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6.2</v>
      </c>
      <c r="M164" s="99" t="n">
        <v>37.08</v>
      </c>
      <c r="N164" s="99" t="n">
        <v>35.62</v>
      </c>
      <c r="O164" s="100" t="n">
        <v>39.83</v>
      </c>
      <c r="P164" s="101" t="n">
        <f aca="false">SUM(B164:O164)/COUNTIF(B164:O164,"&gt;0")</f>
        <v>37.366285992341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40.78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6.2</v>
      </c>
      <c r="M165" s="99" t="n">
        <v>37.08</v>
      </c>
      <c r="N165" s="99" t="n">
        <v>35.62</v>
      </c>
      <c r="O165" s="100" t="n">
        <v>39.83</v>
      </c>
      <c r="P165" s="101" t="n">
        <f aca="false">SUM(B165:O165)/COUNTIF(B165:O165,"&gt;0")</f>
        <v>37.3667908089955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40.78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6.2</v>
      </c>
      <c r="M166" s="99" t="n">
        <v>37.08</v>
      </c>
      <c r="N166" s="99" t="n">
        <v>35.62</v>
      </c>
      <c r="O166" s="100" t="n">
        <v>39.83</v>
      </c>
      <c r="P166" s="101" t="n">
        <f aca="false">SUM(B166:O166)/COUNTIF(B166:O166,"&gt;0")</f>
        <v>37.367292440665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128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40.78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6.2</v>
      </c>
      <c r="M167" s="103" t="n">
        <v>37.08</v>
      </c>
      <c r="N167" s="103" t="n">
        <v>35.62</v>
      </c>
      <c r="O167" s="104" t="n">
        <v>39.83</v>
      </c>
      <c r="P167" s="105" t="n">
        <f aca="false">SUM(B167:O167)/COUNTIF(B167:O167,"&gt;0")</f>
        <v>37.367790927288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123" t="n">
        <v>36.57</v>
      </c>
      <c r="C168" s="99" t="n">
        <v>37.8216</v>
      </c>
      <c r="D168" s="124" t="n">
        <v>35.87</v>
      </c>
      <c r="E168" s="127" t="n">
        <v>37.08</v>
      </c>
      <c r="F168" s="127" t="n">
        <v>37.082</v>
      </c>
      <c r="G168" s="99" t="n">
        <v>40.78</v>
      </c>
      <c r="H168" s="127" t="n">
        <v>38.9824083127849</v>
      </c>
      <c r="I168" s="124" t="n">
        <v>37.08</v>
      </c>
      <c r="J168" s="127" t="n">
        <v>37.08</v>
      </c>
      <c r="K168" s="127" t="n">
        <v>36.08</v>
      </c>
      <c r="L168" s="124" t="n">
        <v>36.2</v>
      </c>
      <c r="M168" s="127" t="n">
        <v>37.08</v>
      </c>
      <c r="N168" s="124" t="n">
        <v>35.62</v>
      </c>
      <c r="O168" s="100" t="n">
        <v>39.83</v>
      </c>
      <c r="P168" s="101" t="n">
        <f aca="false">SUM(B168:O168)/COUNTIF(B168:O168,"&gt;0")</f>
        <v>37.3682863080561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40.78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6.2</v>
      </c>
      <c r="M169" s="99" t="n">
        <v>37.08</v>
      </c>
      <c r="N169" s="99" t="n">
        <v>35.62</v>
      </c>
      <c r="O169" s="100" t="n">
        <v>39.83</v>
      </c>
      <c r="P169" s="101" t="n">
        <f aca="false">SUM(B169:O169)/COUNTIF(B169:O169,"&gt;0")</f>
        <v>37.368778621430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40.78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6.2</v>
      </c>
      <c r="M170" s="99" t="n">
        <v>37.08</v>
      </c>
      <c r="N170" s="99" t="n">
        <v>35.62</v>
      </c>
      <c r="O170" s="100" t="n">
        <v>39.83</v>
      </c>
      <c r="P170" s="101" t="n">
        <f aca="false">SUM(B170:O170)/COUNTIF(B170:O170,"&gt;0")</f>
        <v>37.3692679051652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40.78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6.2</v>
      </c>
      <c r="M171" s="99" t="n">
        <v>37.08</v>
      </c>
      <c r="N171" s="99" t="n">
        <v>35.62</v>
      </c>
      <c r="O171" s="100" t="n">
        <v>39.83</v>
      </c>
      <c r="P171" s="101" t="n">
        <f aca="false">SUM(B171:O171)/COUNTIF(B171:O171,"&gt;0")</f>
        <v>37.36975419632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40.78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6.2</v>
      </c>
      <c r="M172" s="99" t="n">
        <v>37.08</v>
      </c>
      <c r="N172" s="99" t="n">
        <v>35.62</v>
      </c>
      <c r="O172" s="100" t="n">
        <v>39.83</v>
      </c>
      <c r="P172" s="101" t="n">
        <f aca="false">SUM(B172:O172)/COUNTIF(B172:O172,"&gt;0")</f>
        <v>37.3702375312793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40.78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6.2</v>
      </c>
      <c r="M173" s="99" t="n">
        <v>37.08</v>
      </c>
      <c r="N173" s="99" t="n">
        <v>35.62</v>
      </c>
      <c r="O173" s="100" t="n">
        <v>39.83</v>
      </c>
      <c r="P173" s="101" t="n">
        <f aca="false">SUM(B173:O173)/COUNTIF(B173:O173,"&gt;0")</f>
        <v>37.370717945767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40.78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6.2</v>
      </c>
      <c r="M174" s="99" t="n">
        <v>37.08</v>
      </c>
      <c r="N174" s="99" t="n">
        <v>35.62</v>
      </c>
      <c r="O174" s="100" t="n">
        <v>39.83</v>
      </c>
      <c r="P174" s="101" t="n">
        <f aca="false">SUM(B174:O174)/COUNTIF(B174:O174,"&gt;0")</f>
        <v>37.3711954748668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40.78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6.2</v>
      </c>
      <c r="M175" s="99" t="n">
        <v>37.08</v>
      </c>
      <c r="N175" s="99" t="n">
        <v>35.62</v>
      </c>
      <c r="O175" s="100" t="n">
        <v>39.83</v>
      </c>
      <c r="P175" s="101" t="n">
        <f aca="false">SUM(B175:O175)/COUNTIF(B175:O175,"&gt;0")</f>
        <v>37.3716701530287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40.78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6.2</v>
      </c>
      <c r="M176" s="99" t="n">
        <v>37.08</v>
      </c>
      <c r="N176" s="99" t="n">
        <v>35.62</v>
      </c>
      <c r="O176" s="100" t="n">
        <v>39.83</v>
      </c>
      <c r="P176" s="101" t="n">
        <f aca="false">SUM(B176:O176)/COUNTIF(B176:O176,"&gt;0")</f>
        <v>37.3721420140929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128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40.78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6.2</v>
      </c>
      <c r="M177" s="103" t="n">
        <v>37.08</v>
      </c>
      <c r="N177" s="103" t="n">
        <v>35.62</v>
      </c>
      <c r="O177" s="104" t="n">
        <v>39.83</v>
      </c>
      <c r="P177" s="105" t="n">
        <f aca="false">SUM(B177:O177)/COUNTIF(B177:O177,"&gt;0")</f>
        <v>37.3726110912998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123" t="n">
        <v>36.57</v>
      </c>
      <c r="C178" s="99" t="n">
        <v>37.8216</v>
      </c>
      <c r="D178" s="124" t="n">
        <v>35.87</v>
      </c>
      <c r="E178" s="127" t="n">
        <v>37.08</v>
      </c>
      <c r="F178" s="127" t="n">
        <v>37.082</v>
      </c>
      <c r="G178" s="99" t="n">
        <v>40.78</v>
      </c>
      <c r="H178" s="127" t="n">
        <v>39.0494838422693</v>
      </c>
      <c r="I178" s="124" t="n">
        <v>37.08</v>
      </c>
      <c r="J178" s="127" t="n">
        <v>37.08</v>
      </c>
      <c r="K178" s="127" t="n">
        <v>36.08</v>
      </c>
      <c r="L178" s="124" t="n">
        <v>36.2</v>
      </c>
      <c r="M178" s="127" t="n">
        <v>37.08</v>
      </c>
      <c r="N178" s="124" t="n">
        <v>35.62</v>
      </c>
      <c r="O178" s="100" t="n">
        <v>39.83</v>
      </c>
      <c r="P178" s="101" t="n">
        <f aca="false">SUM(B178:O178)/COUNTIF(B178:O178,"&gt;0")</f>
        <v>37.37307741730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40.78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6.2</v>
      </c>
      <c r="M179" s="99" t="n">
        <v>37.08</v>
      </c>
      <c r="N179" s="99" t="n">
        <v>35.62</v>
      </c>
      <c r="O179" s="100" t="n">
        <v>39.83</v>
      </c>
      <c r="P179" s="101" t="n">
        <f aca="false">SUM(B179:O179)/COUNTIF(B179:O179,"&gt;0")</f>
        <v>37.3735410241926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40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6.2</v>
      </c>
      <c r="M180" s="99" t="n">
        <v>37.08</v>
      </c>
      <c r="N180" s="99" t="n">
        <v>35.62</v>
      </c>
      <c r="O180" s="100" t="n">
        <v>39.83</v>
      </c>
      <c r="P180" s="101" t="n">
        <f aca="false">SUM(B180:O180)/COUNTIF(B180:O180,"&gt;0")</f>
        <v>37.374001943488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40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6.2</v>
      </c>
      <c r="M181" s="99" t="n">
        <v>37.08</v>
      </c>
      <c r="N181" s="99" t="n">
        <v>35.62</v>
      </c>
      <c r="O181" s="100" t="n">
        <v>39.83</v>
      </c>
      <c r="P181" s="101" t="n">
        <f aca="false">SUM(B181:O181)/COUNTIF(B181:O181,"&gt;0")</f>
        <v>37.374460206175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40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6.2</v>
      </c>
      <c r="M182" s="99" t="n">
        <v>37.08</v>
      </c>
      <c r="N182" s="99" t="n">
        <v>35.62</v>
      </c>
      <c r="O182" s="100" t="n">
        <v>39.83</v>
      </c>
      <c r="P182" s="101" t="n">
        <f aca="false">SUM(B182:O182)/COUNTIF(B182:O182,"&gt;0")</f>
        <v>37.3749158426998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40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6.2</v>
      </c>
      <c r="M183" s="99" t="n">
        <v>37.08</v>
      </c>
      <c r="N183" s="99" t="n">
        <v>35.62</v>
      </c>
      <c r="O183" s="100" t="n">
        <v>39.83</v>
      </c>
      <c r="P183" s="101" t="n">
        <f aca="false">SUM(B183:O183)/COUNTIF(B183:O183,"&gt;0")</f>
        <v>37.3753688829909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40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6.2</v>
      </c>
      <c r="M184" s="99" t="n">
        <v>37.08</v>
      </c>
      <c r="N184" s="99" t="n">
        <v>35.62</v>
      </c>
      <c r="O184" s="100" t="n">
        <v>39.83</v>
      </c>
      <c r="P184" s="101" t="n">
        <f aca="false">SUM(B184:O184)/COUNTIF(B184:O184,"&gt;0")</f>
        <v>37.375819356467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40.78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6.2</v>
      </c>
      <c r="M185" s="99" t="n">
        <v>37.08</v>
      </c>
      <c r="N185" s="99" t="n">
        <v>35.62</v>
      </c>
      <c r="O185" s="100" t="n">
        <v>39.83</v>
      </c>
      <c r="P185" s="101" t="n">
        <f aca="false">SUM(B185:O185)/COUNTIF(B185:O185,"&gt;0")</f>
        <v>37.376267292052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40.78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6.2</v>
      </c>
      <c r="M186" s="99" t="n">
        <v>37.08</v>
      </c>
      <c r="N186" s="99" t="n">
        <v>35.62</v>
      </c>
      <c r="O186" s="100" t="n">
        <v>39.83</v>
      </c>
      <c r="P186" s="101" t="n">
        <f aca="false">SUM(B186:O186)/COUNTIF(B186:O186,"&gt;0")</f>
        <v>37.3767127181805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128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40.78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6.2</v>
      </c>
      <c r="M187" s="103" t="n">
        <v>37.08</v>
      </c>
      <c r="N187" s="103" t="n">
        <v>35.62</v>
      </c>
      <c r="O187" s="104" t="n">
        <v>39.83</v>
      </c>
      <c r="P187" s="105" t="n">
        <f aca="false">SUM(B187:O187)/COUNTIF(B187:O187,"&gt;0")</f>
        <v>37.3771556628133</v>
      </c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123" t="n">
        <v>36.57</v>
      </c>
      <c r="C188" s="99" t="n">
        <v>37.8216</v>
      </c>
      <c r="D188" s="124" t="n">
        <v>35.87</v>
      </c>
      <c r="E188" s="127" t="n">
        <v>37.08</v>
      </c>
      <c r="F188" s="127" t="n">
        <v>37.082</v>
      </c>
      <c r="G188" s="99" t="n">
        <v>40.78</v>
      </c>
      <c r="H188" s="127" t="n">
        <v>39.1127461482533</v>
      </c>
      <c r="I188" s="124" t="n">
        <v>37.08</v>
      </c>
      <c r="J188" s="127" t="n">
        <v>37.08</v>
      </c>
      <c r="K188" s="127" t="n">
        <v>36.08</v>
      </c>
      <c r="L188" s="124" t="n">
        <v>36.2</v>
      </c>
      <c r="M188" s="127" t="n">
        <v>37.08</v>
      </c>
      <c r="N188" s="124" t="n">
        <v>35.62</v>
      </c>
      <c r="O188" s="100" t="n">
        <v>39.83</v>
      </c>
      <c r="P188" s="101" t="n">
        <f aca="false">SUM(B188:O188)/COUNTIF(B188:O188,"&gt;0")</f>
        <v>37.3775961534467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40.78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6.2</v>
      </c>
      <c r="M189" s="99" t="n">
        <v>37.08</v>
      </c>
      <c r="N189" s="99" t="n">
        <v>35.62</v>
      </c>
      <c r="O189" s="100" t="n">
        <v>39.83</v>
      </c>
      <c r="P189" s="101" t="n">
        <f aca="false">SUM(B189:O189)/COUNTIF(B189:O189,"&gt;0")</f>
        <v>37.3780342171221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40.78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6.2</v>
      </c>
      <c r="M190" s="99" t="n">
        <v>37.08</v>
      </c>
      <c r="N190" s="99" t="n">
        <v>35.62</v>
      </c>
      <c r="O190" s="100" t="n">
        <v>39.83</v>
      </c>
      <c r="P190" s="101" t="n">
        <f aca="false">SUM(B190:O190)/COUNTIF(B190:O190,"&gt;0")</f>
        <v>37.378469880436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40.7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6.2</v>
      </c>
      <c r="M191" s="99" t="n">
        <v>37.08</v>
      </c>
      <c r="N191" s="99" t="n">
        <v>35.62</v>
      </c>
      <c r="O191" s="100" t="n">
        <v>39.83</v>
      </c>
      <c r="P191" s="101" t="n">
        <f aca="false">SUM(B191:O191)/COUNTIF(B191:O191,"&gt;0")</f>
        <v>37.3789031695522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40.7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6.2</v>
      </c>
      <c r="M192" s="99" t="n">
        <v>37.08</v>
      </c>
      <c r="N192" s="99" t="n">
        <v>35.62</v>
      </c>
      <c r="O192" s="100" t="n">
        <v>39.83</v>
      </c>
      <c r="P192" s="101" t="n">
        <f aca="false">SUM(B192:O192)/COUNTIF(B192:O192,"&gt;0")</f>
        <v>37.37933411020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40.7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6.2</v>
      </c>
      <c r="M193" s="99" t="n">
        <v>37.08</v>
      </c>
      <c r="N193" s="99" t="n">
        <v>35.62</v>
      </c>
      <c r="O193" s="100" t="n">
        <v>39.83</v>
      </c>
      <c r="P193" s="101" t="n">
        <f aca="false">SUM(B193:O193)/COUNTIF(B193:O193,"&gt;0")</f>
        <v>37.3797627277181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40.7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6.2</v>
      </c>
      <c r="M194" s="99" t="n">
        <v>37.08</v>
      </c>
      <c r="N194" s="99" t="n">
        <v>35.62</v>
      </c>
      <c r="O194" s="100" t="n">
        <v>39.83</v>
      </c>
      <c r="P194" s="101" t="n">
        <f aca="false">SUM(B194:O194)/COUNTIF(B194:O194,"&gt;0")</f>
        <v>37.3801890470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40.7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6.2</v>
      </c>
      <c r="M195" s="99" t="n">
        <v>37.08</v>
      </c>
      <c r="N195" s="99" t="n">
        <v>35.62</v>
      </c>
      <c r="O195" s="100" t="n">
        <v>39.83</v>
      </c>
      <c r="P195" s="101" t="n">
        <f aca="false">SUM(B195:O195)/COUNTIF(B195:O195,"&gt;0")</f>
        <v>37.3806130925722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40.78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6.2</v>
      </c>
      <c r="M196" s="99" t="n">
        <v>37.08</v>
      </c>
      <c r="N196" s="99" t="n">
        <v>35.62</v>
      </c>
      <c r="O196" s="100" t="n">
        <v>39.83</v>
      </c>
      <c r="P196" s="101" t="n">
        <f aca="false">SUM(B196:O196)/COUNTIF(B196:O196,"&gt;0")</f>
        <v>37.3810348885533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128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40.78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6.2</v>
      </c>
      <c r="M197" s="103" t="n">
        <v>37.08</v>
      </c>
      <c r="N197" s="103" t="n">
        <v>35.62</v>
      </c>
      <c r="O197" s="104" t="n">
        <v>39.83</v>
      </c>
      <c r="P197" s="105" t="n">
        <f aca="false">SUM(B197:O197)/COUNTIF(B197:O197,"&gt;0")</f>
        <v>37.3814544586876</v>
      </c>
      <c r="AA197" s="12" t="n">
        <v>190</v>
      </c>
    </row>
    <row r="198" customFormat="false" ht="12.75" hidden="false" customHeight="false" outlineLevel="0" collapsed="false">
      <c r="A198" s="59" t="n">
        <v>191</v>
      </c>
      <c r="B198" s="123" t="n">
        <v>36.57</v>
      </c>
      <c r="C198" s="124" t="n">
        <v>37.8216</v>
      </c>
      <c r="D198" s="124" t="n">
        <v>35.87</v>
      </c>
      <c r="E198" s="127" t="n">
        <v>37.08</v>
      </c>
      <c r="F198" s="124" t="n">
        <v>37.082</v>
      </c>
      <c r="G198" s="124" t="n">
        <v>40.78</v>
      </c>
      <c r="H198" s="124" t="n">
        <v>39.1726055688156</v>
      </c>
      <c r="I198" s="124" t="n">
        <v>37.08</v>
      </c>
      <c r="J198" s="124" t="n">
        <v>37.08</v>
      </c>
      <c r="K198" s="124" t="n">
        <v>36.08</v>
      </c>
      <c r="L198" s="124" t="n">
        <v>36.2</v>
      </c>
      <c r="M198" s="124" t="n">
        <v>37.08</v>
      </c>
      <c r="N198" s="124" t="n">
        <v>35.62</v>
      </c>
      <c r="O198" s="125" t="n">
        <v>39.83</v>
      </c>
      <c r="P198" s="101" t="n">
        <f aca="false">SUM(B198:O198)/COUNTIF(B198:O198,"&gt;0")</f>
        <v>37.381871826344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40.78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6.2</v>
      </c>
      <c r="M199" s="99" t="n">
        <v>37.08</v>
      </c>
      <c r="N199" s="99" t="n">
        <v>35.62</v>
      </c>
      <c r="O199" s="100" t="n">
        <v>39.83</v>
      </c>
      <c r="P199" s="101" t="n">
        <f aca="false">SUM(B199:O199)/COUNTIF(B199:O199,"&gt;0")</f>
        <v>37.382287014524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40.78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6.2</v>
      </c>
      <c r="M200" s="99" t="n">
        <v>37.08</v>
      </c>
      <c r="N200" s="99" t="n">
        <v>35.62</v>
      </c>
      <c r="O200" s="100" t="n">
        <v>39.83</v>
      </c>
      <c r="P200" s="101" t="n">
        <f aca="false">SUM(B200:O200)/COUNTIF(B200:O200,"&gt;0")</f>
        <v>37.382700045874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40.78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6.2</v>
      </c>
      <c r="M201" s="99" t="n">
        <v>37.08</v>
      </c>
      <c r="N201" s="99" t="n">
        <v>35.62</v>
      </c>
      <c r="O201" s="100" t="n">
        <v>39.83</v>
      </c>
      <c r="P201" s="101" t="n">
        <f aca="false">SUM(B201:O201)/COUNTIF(B201:O201,"&gt;0")</f>
        <v>37.383110942685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40.78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6.2</v>
      </c>
      <c r="M202" s="99" t="n">
        <v>37.08</v>
      </c>
      <c r="N202" s="99" t="n">
        <v>35.62</v>
      </c>
      <c r="O202" s="100" t="n">
        <v>39.83</v>
      </c>
      <c r="P202" s="101" t="n">
        <f aca="false">SUM(B202:O202)/COUNTIF(B202:O202,"&gt;0")</f>
        <v>37.3835197269067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40.78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6.2</v>
      </c>
      <c r="M203" s="99" t="n">
        <v>37.08</v>
      </c>
      <c r="N203" s="99" t="n">
        <v>35.62</v>
      </c>
      <c r="O203" s="100" t="n">
        <v>39.83</v>
      </c>
      <c r="P203" s="101" t="n">
        <f aca="false">SUM(B203:O203)/COUNTIF(B203:O203,"&gt;0")</f>
        <v>37.3839264201513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40.78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6.2</v>
      </c>
      <c r="M204" s="99" t="n">
        <v>37.08</v>
      </c>
      <c r="N204" s="99" t="n">
        <v>35.62</v>
      </c>
      <c r="O204" s="100" t="n">
        <v>39.83</v>
      </c>
      <c r="P204" s="101" t="n">
        <f aca="false">SUM(B204:O204)/COUNTIF(B204:O204,"&gt;0")</f>
        <v>37.38433104370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40.78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6.2</v>
      </c>
      <c r="M205" s="99" t="n">
        <v>37.08</v>
      </c>
      <c r="N205" s="99" t="n">
        <v>35.62</v>
      </c>
      <c r="O205" s="100" t="n">
        <v>39.83</v>
      </c>
      <c r="P205" s="101" t="n">
        <f aca="false">SUM(B205:O205)/COUNTIF(B205:O205,"&gt;0")</f>
        <v>37.3847336185155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40.78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6.2</v>
      </c>
      <c r="M206" s="99" t="n">
        <v>37.08</v>
      </c>
      <c r="N206" s="99" t="n">
        <v>35.62</v>
      </c>
      <c r="O206" s="100" t="n">
        <v>39.83</v>
      </c>
      <c r="P206" s="101" t="n">
        <f aca="false">SUM(B206:O206)/COUNTIF(B206:O206,"&gt;0")</f>
        <v>37.3851341652364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128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40.78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6.2</v>
      </c>
      <c r="M207" s="103" t="n">
        <v>37.08</v>
      </c>
      <c r="N207" s="103" t="n">
        <v>35.62</v>
      </c>
      <c r="O207" s="104" t="n">
        <v>39.83</v>
      </c>
      <c r="P207" s="105" t="n">
        <f aca="false">SUM(B207:O207)/COUNTIF(B207:O207,"&gt;0")</f>
        <v>37.385532704196</v>
      </c>
      <c r="AA207" s="12" t="n">
        <v>200</v>
      </c>
    </row>
    <row r="208" s="132" customFormat="true" ht="3" hidden="false" customHeight="true" outlineLevel="0" collapsed="false">
      <c r="A208" s="129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1"/>
    </row>
    <row r="209" s="132" customFormat="true" ht="12.75" hidden="false" customHeight="false" outlineLevel="0" collapsed="false">
      <c r="A209" s="106"/>
      <c r="B209" s="108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1"/>
    </row>
    <row r="210" s="132" customFormat="true" ht="12.75" hidden="false" customHeight="false" outlineLevel="0" collapsed="false">
      <c r="A210" s="129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1"/>
    </row>
    <row r="211" s="132" customFormat="true" ht="12.75" hidden="false" customHeight="false" outlineLevel="0" collapsed="false">
      <c r="A211" s="129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1"/>
    </row>
    <row r="212" s="132" customFormat="true" ht="12.75" hidden="false" customHeight="false" outlineLevel="0" collapsed="false">
      <c r="A212" s="129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1"/>
    </row>
    <row r="213" s="132" customFormat="true" ht="12.75" hidden="false" customHeight="false" outlineLevel="0" collapsed="false">
      <c r="A213" s="129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1"/>
    </row>
    <row r="214" s="132" customFormat="true" ht="12.75" hidden="false" customHeight="false" outlineLevel="0" collapsed="false">
      <c r="A214" s="129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1"/>
    </row>
    <row r="215" s="132" customFormat="true" ht="12.75" hidden="false" customHeight="false" outlineLevel="0" collapsed="false">
      <c r="A215" s="129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1"/>
    </row>
    <row r="216" s="132" customFormat="true" ht="12.75" hidden="false" customHeight="false" outlineLevel="0" collapsed="false">
      <c r="A216" s="129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1"/>
    </row>
    <row r="217" s="132" customFormat="true" ht="12.75" hidden="false" customHeight="false" outlineLevel="0" collapsed="false">
      <c r="A217" s="129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1"/>
    </row>
    <row r="218" s="132" customFormat="true" ht="12.75" hidden="false" customHeight="false" outlineLevel="0" collapsed="false">
      <c r="A218" s="129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1"/>
    </row>
    <row r="219" s="132" customFormat="true" ht="12.75" hidden="false" customHeight="false" outlineLevel="0" collapsed="false">
      <c r="A219" s="129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1"/>
    </row>
    <row r="220" s="132" customFormat="true" ht="12.75" hidden="false" customHeight="false" outlineLevel="0" collapsed="false">
      <c r="A220" s="129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1"/>
    </row>
    <row r="221" s="132" customFormat="true" ht="12.75" hidden="false" customHeight="false" outlineLevel="0" collapsed="false">
      <c r="A221" s="129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1"/>
    </row>
    <row r="222" s="132" customFormat="true" ht="12.75" hidden="false" customHeight="false" outlineLevel="0" collapsed="false">
      <c r="A222" s="129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1"/>
    </row>
    <row r="223" s="132" customFormat="true" ht="12.75" hidden="false" customHeight="false" outlineLevel="0" collapsed="false">
      <c r="A223" s="129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1"/>
    </row>
    <row r="224" s="132" customFormat="true" ht="12.75" hidden="false" customHeight="false" outlineLevel="0" collapsed="false">
      <c r="A224" s="129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1"/>
    </row>
    <row r="225" s="132" customFormat="true" ht="12.75" hidden="false" customHeight="false" outlineLevel="0" collapsed="false">
      <c r="A225" s="129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1"/>
    </row>
    <row r="226" s="132" customFormat="true" ht="12.75" hidden="false" customHeight="false" outlineLevel="0" collapsed="false">
      <c r="A226" s="129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1"/>
    </row>
    <row r="227" s="132" customFormat="true" ht="12.75" hidden="false" customHeight="false" outlineLevel="0" collapsed="false">
      <c r="A227" s="129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1"/>
    </row>
    <row r="228" s="132" customFormat="true" ht="12.75" hidden="false" customHeight="false" outlineLevel="0" collapsed="false">
      <c r="A228" s="129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1"/>
    </row>
    <row r="229" s="132" customFormat="true" ht="12.75" hidden="false" customHeight="false" outlineLevel="0" collapsed="false">
      <c r="A229" s="129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1"/>
    </row>
    <row r="230" s="132" customFormat="true" ht="12.75" hidden="false" customHeight="false" outlineLevel="0" collapsed="false">
      <c r="A230" s="129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1"/>
    </row>
    <row r="231" s="132" customFormat="true" ht="12.75" hidden="false" customHeight="false" outlineLevel="0" collapsed="false">
      <c r="A231" s="129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1"/>
    </row>
    <row r="232" s="132" customFormat="true" ht="12.75" hidden="false" customHeight="false" outlineLevel="0" collapsed="false">
      <c r="A232" s="129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1"/>
    </row>
    <row r="233" s="132" customFormat="true" ht="12.75" hidden="false" customHeight="false" outlineLevel="0" collapsed="false">
      <c r="A233" s="129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1"/>
    </row>
    <row r="234" s="132" customFormat="true" ht="12.75" hidden="false" customHeight="false" outlineLevel="0" collapsed="false">
      <c r="A234" s="129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1"/>
    </row>
    <row r="235" s="132" customFormat="true" ht="12.75" hidden="false" customHeight="false" outlineLevel="0" collapsed="false">
      <c r="A235" s="129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1"/>
    </row>
    <row r="236" s="132" customFormat="true" ht="12.75" hidden="false" customHeight="false" outlineLevel="0" collapsed="false">
      <c r="A236" s="129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1"/>
    </row>
    <row r="237" s="132" customFormat="true" ht="12.75" hidden="false" customHeight="false" outlineLevel="0" collapsed="false">
      <c r="A237" s="129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1"/>
    </row>
    <row r="238" s="132" customFormat="true" ht="12.75" hidden="false" customHeight="false" outlineLevel="0" collapsed="false">
      <c r="A238" s="129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1"/>
    </row>
    <row r="239" s="132" customFormat="true" ht="12.75" hidden="false" customHeight="false" outlineLevel="0" collapsed="false">
      <c r="A239" s="129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1"/>
    </row>
    <row r="240" s="132" customFormat="true" ht="12.75" hidden="false" customHeight="false" outlineLevel="0" collapsed="false">
      <c r="A240" s="129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1"/>
    </row>
    <row r="241" s="132" customFormat="true" ht="12.75" hidden="false" customHeight="false" outlineLevel="0" collapsed="false">
      <c r="A241" s="129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1"/>
    </row>
    <row r="242" s="132" customFormat="true" ht="12.75" hidden="false" customHeight="false" outlineLevel="0" collapsed="false">
      <c r="A242" s="129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1"/>
    </row>
    <row r="243" s="132" customFormat="true" ht="12.75" hidden="false" customHeight="false" outlineLevel="0" collapsed="false">
      <c r="A243" s="129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1"/>
    </row>
    <row r="244" s="132" customFormat="true" ht="12.75" hidden="false" customHeight="false" outlineLevel="0" collapsed="false">
      <c r="A244" s="129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1"/>
    </row>
    <row r="245" s="132" customFormat="true" ht="12.75" hidden="false" customHeight="false" outlineLevel="0" collapsed="false">
      <c r="A245" s="129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1"/>
    </row>
    <row r="246" s="132" customFormat="true" ht="12.75" hidden="false" customHeight="false" outlineLevel="0" collapsed="false">
      <c r="A246" s="129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1"/>
    </row>
    <row r="247" s="132" customFormat="true" ht="12.75" hidden="false" customHeight="false" outlineLevel="0" collapsed="false">
      <c r="A247" s="129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1"/>
    </row>
    <row r="248" s="132" customFormat="true" ht="12.75" hidden="false" customHeight="false" outlineLevel="0" collapsed="false">
      <c r="A248" s="129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1"/>
    </row>
    <row r="249" s="132" customFormat="true" ht="12.75" hidden="false" customHeight="false" outlineLevel="0" collapsed="false">
      <c r="A249" s="129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1"/>
    </row>
    <row r="250" s="132" customFormat="true" ht="12.75" hidden="false" customHeight="false" outlineLevel="0" collapsed="false">
      <c r="A250" s="129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1"/>
    </row>
    <row r="251" s="132" customFormat="true" ht="12.75" hidden="false" customHeight="false" outlineLevel="0" collapsed="false">
      <c r="A251" s="129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1"/>
    </row>
    <row r="252" s="132" customFormat="true" ht="12.75" hidden="false" customHeight="false" outlineLevel="0" collapsed="false">
      <c r="A252" s="129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1"/>
    </row>
    <row r="253" s="132" customFormat="true" ht="12.75" hidden="false" customHeight="false" outlineLevel="0" collapsed="false">
      <c r="A253" s="129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1"/>
    </row>
    <row r="254" s="132" customFormat="true" ht="12.75" hidden="false" customHeight="false" outlineLevel="0" collapsed="false">
      <c r="A254" s="129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1"/>
    </row>
    <row r="255" s="132" customFormat="true" ht="12.75" hidden="false" customHeight="false" outlineLevel="0" collapsed="false">
      <c r="A255" s="129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1"/>
    </row>
    <row r="256" s="132" customFormat="true" ht="12.75" hidden="false" customHeight="false" outlineLevel="0" collapsed="false">
      <c r="A256" s="129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1"/>
    </row>
    <row r="257" s="132" customFormat="true" ht="12.75" hidden="false" customHeight="false" outlineLevel="0" collapsed="false">
      <c r="A257" s="129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1"/>
    </row>
    <row r="258" s="132" customFormat="true" ht="12.75" hidden="false" customHeight="false" outlineLevel="0" collapsed="false">
      <c r="A258" s="129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1"/>
    </row>
    <row r="259" s="132" customFormat="true" ht="12.75" hidden="false" customHeight="false" outlineLevel="0" collapsed="false">
      <c r="A259" s="129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1"/>
    </row>
    <row r="260" s="132" customFormat="true" ht="12.75" hidden="false" customHeight="false" outlineLevel="0" collapsed="false">
      <c r="A260" s="129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1"/>
    </row>
    <row r="261" s="132" customFormat="true" ht="12.75" hidden="false" customHeight="false" outlineLevel="0" collapsed="false">
      <c r="A261" s="129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1"/>
    </row>
    <row r="262" s="132" customFormat="true" ht="12.75" hidden="false" customHeight="false" outlineLevel="0" collapsed="false">
      <c r="A262" s="129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1"/>
    </row>
    <row r="263" s="132" customFormat="true" ht="12.75" hidden="false" customHeight="false" outlineLevel="0" collapsed="false">
      <c r="A263" s="129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1"/>
    </row>
    <row r="264" s="132" customFormat="true" ht="12.75" hidden="false" customHeight="false" outlineLevel="0" collapsed="false">
      <c r="A264" s="129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1"/>
    </row>
    <row r="265" s="132" customFormat="true" ht="12.75" hidden="false" customHeight="false" outlineLevel="0" collapsed="false">
      <c r="A265" s="129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1"/>
    </row>
    <row r="266" s="132" customFormat="true" ht="12.75" hidden="false" customHeight="false" outlineLevel="0" collapsed="false">
      <c r="A266" s="129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1"/>
    </row>
    <row r="267" s="132" customFormat="true" ht="12.75" hidden="false" customHeight="false" outlineLevel="0" collapsed="false">
      <c r="A267" s="129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1"/>
    </row>
    <row r="268" s="132" customFormat="true" ht="12.75" hidden="false" customHeight="false" outlineLevel="0" collapsed="false">
      <c r="A268" s="129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1"/>
    </row>
    <row r="269" s="132" customFormat="true" ht="12.75" hidden="false" customHeight="false" outlineLevel="0" collapsed="false">
      <c r="A269" s="129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1"/>
    </row>
    <row r="270" s="132" customFormat="true" ht="12.75" hidden="false" customHeight="false" outlineLevel="0" collapsed="false">
      <c r="A270" s="129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1"/>
    </row>
    <row r="271" s="132" customFormat="true" ht="12.75" hidden="false" customHeight="false" outlineLevel="0" collapsed="false">
      <c r="A271" s="129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1"/>
    </row>
    <row r="272" s="132" customFormat="true" ht="12.75" hidden="false" customHeight="false" outlineLevel="0" collapsed="false">
      <c r="A272" s="129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1"/>
    </row>
    <row r="273" s="132" customFormat="true" ht="12.75" hidden="false" customHeight="false" outlineLevel="0" collapsed="false">
      <c r="A273" s="129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1"/>
    </row>
    <row r="274" s="132" customFormat="true" ht="12.75" hidden="false" customHeight="false" outlineLevel="0" collapsed="false">
      <c r="A274" s="129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1"/>
    </row>
    <row r="275" s="132" customFormat="true" ht="12.75" hidden="false" customHeight="false" outlineLevel="0" collapsed="false">
      <c r="A275" s="129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1"/>
    </row>
    <row r="276" s="132" customFormat="true" ht="12.75" hidden="false" customHeight="false" outlineLevel="0" collapsed="false">
      <c r="A276" s="129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1"/>
    </row>
    <row r="277" s="132" customFormat="true" ht="12.75" hidden="false" customHeight="false" outlineLevel="0" collapsed="false">
      <c r="A277" s="129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1"/>
    </row>
    <row r="278" s="132" customFormat="true" ht="12.75" hidden="false" customHeight="false" outlineLevel="0" collapsed="false">
      <c r="A278" s="129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1"/>
    </row>
    <row r="279" s="132" customFormat="true" ht="12.75" hidden="false" customHeight="false" outlineLevel="0" collapsed="false">
      <c r="A279" s="129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1"/>
    </row>
    <row r="280" s="132" customFormat="true" ht="12.75" hidden="false" customHeight="false" outlineLevel="0" collapsed="false">
      <c r="A280" s="129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1"/>
    </row>
    <row r="281" s="132" customFormat="true" ht="12.75" hidden="false" customHeight="false" outlineLevel="0" collapsed="false">
      <c r="A281" s="129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1"/>
    </row>
    <row r="282" s="132" customFormat="true" ht="12.75" hidden="false" customHeight="false" outlineLevel="0" collapsed="false">
      <c r="A282" s="129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1"/>
    </row>
    <row r="283" s="132" customFormat="true" ht="12.75" hidden="false" customHeight="false" outlineLevel="0" collapsed="false">
      <c r="A283" s="129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1"/>
    </row>
    <row r="284" s="132" customFormat="true" ht="12.75" hidden="false" customHeight="false" outlineLevel="0" collapsed="false">
      <c r="A284" s="129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1"/>
    </row>
    <row r="285" s="132" customFormat="true" ht="12.75" hidden="false" customHeight="false" outlineLevel="0" collapsed="false">
      <c r="A285" s="129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1"/>
    </row>
    <row r="286" s="132" customFormat="true" ht="12.75" hidden="false" customHeight="false" outlineLevel="0" collapsed="false">
      <c r="A286" s="129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1"/>
    </row>
    <row r="287" s="132" customFormat="true" ht="12.75" hidden="false" customHeight="false" outlineLevel="0" collapsed="false">
      <c r="A287" s="129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1"/>
    </row>
    <row r="288" s="132" customFormat="true" ht="12.75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1"/>
    </row>
    <row r="289" s="132" customFormat="true" ht="12.75" hidden="false" customHeight="false" outlineLevel="0" collapsed="false">
      <c r="A289" s="129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1"/>
    </row>
    <row r="290" s="132" customFormat="true" ht="12.75" hidden="false" customHeight="false" outlineLevel="0" collapsed="false">
      <c r="A290" s="129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1"/>
    </row>
    <row r="291" s="132" customFormat="true" ht="12.75" hidden="false" customHeight="false" outlineLevel="0" collapsed="false">
      <c r="A291" s="129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1"/>
    </row>
    <row r="292" s="132" customFormat="true" ht="12.75" hidden="false" customHeight="false" outlineLevel="0" collapsed="false">
      <c r="A292" s="129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1"/>
    </row>
    <row r="293" s="132" customFormat="true" ht="12.75" hidden="false" customHeight="false" outlineLevel="0" collapsed="false">
      <c r="A293" s="129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1"/>
    </row>
    <row r="294" s="132" customFormat="true" ht="12.75" hidden="false" customHeight="false" outlineLevel="0" collapsed="false">
      <c r="A294" s="129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1"/>
    </row>
    <row r="295" s="132" customFormat="true" ht="12.75" hidden="false" customHeight="false" outlineLevel="0" collapsed="false">
      <c r="A295" s="129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1"/>
    </row>
    <row r="296" s="132" customFormat="true" ht="12.75" hidden="false" customHeight="false" outlineLevel="0" collapsed="false">
      <c r="A296" s="129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1"/>
    </row>
    <row r="297" s="132" customFormat="true" ht="12.75" hidden="false" customHeight="false" outlineLevel="0" collapsed="false">
      <c r="A297" s="129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1"/>
    </row>
    <row r="298" s="132" customFormat="true" ht="12.75" hidden="false" customHeight="false" outlineLevel="0" collapsed="false">
      <c r="A298" s="129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1"/>
    </row>
    <row r="299" s="132" customFormat="true" ht="12.75" hidden="false" customHeight="false" outlineLevel="0" collapsed="false">
      <c r="A299" s="129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1"/>
    </row>
    <row r="300" s="132" customFormat="true" ht="12.75" hidden="false" customHeight="false" outlineLevel="0" collapsed="false">
      <c r="A300" s="129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1"/>
    </row>
    <row r="301" s="132" customFormat="true" ht="12.75" hidden="false" customHeight="false" outlineLevel="0" collapsed="false">
      <c r="A301" s="129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1"/>
    </row>
    <row r="302" s="132" customFormat="true" ht="12.75" hidden="false" customHeight="false" outlineLevel="0" collapsed="false">
      <c r="A302" s="129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1"/>
    </row>
    <row r="303" s="132" customFormat="true" ht="12.75" hidden="false" customHeight="false" outlineLevel="0" collapsed="false">
      <c r="A303" s="129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1"/>
    </row>
    <row r="304" s="132" customFormat="true" ht="12.75" hidden="false" customHeight="false" outlineLevel="0" collapsed="false">
      <c r="A304" s="129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1"/>
    </row>
    <row r="305" s="132" customFormat="true" ht="12.75" hidden="false" customHeight="false" outlineLevel="0" collapsed="false">
      <c r="A305" s="129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1"/>
    </row>
    <row r="306" s="132" customFormat="true" ht="12.75" hidden="false" customHeight="false" outlineLevel="0" collapsed="false">
      <c r="A306" s="129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1"/>
    </row>
    <row r="307" s="132" customFormat="true" ht="12.75" hidden="false" customHeight="false" outlineLevel="0" collapsed="false">
      <c r="A307" s="129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1"/>
    </row>
    <row r="308" s="132" customFormat="true" ht="12.75" hidden="false" customHeight="false" outlineLevel="0" collapsed="false">
      <c r="A308" s="129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1"/>
    </row>
    <row r="309" s="132" customFormat="true" ht="12.75" hidden="false" customHeight="false" outlineLevel="0" collapsed="false">
      <c r="A309" s="129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1"/>
    </row>
    <row r="310" s="132" customFormat="true" ht="12.75" hidden="false" customHeight="false" outlineLevel="0" collapsed="false">
      <c r="A310" s="129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1"/>
    </row>
    <row r="311" s="132" customFormat="true" ht="12.75" hidden="false" customHeight="false" outlineLevel="0" collapsed="false">
      <c r="A311" s="129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1"/>
    </row>
    <row r="312" s="132" customFormat="true" ht="12.75" hidden="false" customHeight="false" outlineLevel="0" collapsed="false">
      <c r="A312" s="129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1"/>
    </row>
    <row r="313" s="132" customFormat="true" ht="12.75" hidden="false" customHeight="false" outlineLevel="0" collapsed="false">
      <c r="A313" s="129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1"/>
    </row>
    <row r="314" s="132" customFormat="true" ht="12.75" hidden="false" customHeight="false" outlineLevel="0" collapsed="false">
      <c r="A314" s="129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1"/>
    </row>
    <row r="315" s="132" customFormat="true" ht="12.75" hidden="false" customHeight="false" outlineLevel="0" collapsed="false">
      <c r="A315" s="129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1"/>
    </row>
    <row r="316" s="132" customFormat="true" ht="12.75" hidden="false" customHeight="false" outlineLevel="0" collapsed="false">
      <c r="A316" s="129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1"/>
    </row>
    <row r="317" s="132" customFormat="true" ht="12.75" hidden="false" customHeight="false" outlineLevel="0" collapsed="false">
      <c r="A317" s="129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1"/>
    </row>
    <row r="318" s="132" customFormat="true" ht="12.75" hidden="false" customHeight="false" outlineLevel="0" collapsed="false">
      <c r="A318" s="129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1"/>
    </row>
    <row r="319" s="132" customFormat="true" ht="12.75" hidden="false" customHeight="false" outlineLevel="0" collapsed="false">
      <c r="A319" s="129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1"/>
    </row>
    <row r="320" s="132" customFormat="true" ht="12.75" hidden="false" customHeight="false" outlineLevel="0" collapsed="false">
      <c r="A320" s="129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1"/>
    </row>
    <row r="321" s="132" customFormat="true" ht="12.75" hidden="false" customHeight="false" outlineLevel="0" collapsed="false">
      <c r="A321" s="129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1"/>
    </row>
    <row r="322" s="132" customFormat="true" ht="12.75" hidden="false" customHeight="false" outlineLevel="0" collapsed="false">
      <c r="A322" s="129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1"/>
    </row>
    <row r="323" s="132" customFormat="true" ht="12.75" hidden="false" customHeight="false" outlineLevel="0" collapsed="false">
      <c r="A323" s="129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1"/>
    </row>
    <row r="324" s="132" customFormat="true" ht="12.75" hidden="false" customHeight="false" outlineLevel="0" collapsed="false">
      <c r="A324" s="129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1"/>
    </row>
    <row r="325" s="132" customFormat="true" ht="12.75" hidden="false" customHeight="false" outlineLevel="0" collapsed="false">
      <c r="A325" s="129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1"/>
    </row>
    <row r="326" s="132" customFormat="true" ht="12.75" hidden="false" customHeight="false" outlineLevel="0" collapsed="false">
      <c r="A326" s="129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1"/>
    </row>
    <row r="327" s="132" customFormat="true" ht="12.75" hidden="false" customHeight="false" outlineLevel="0" collapsed="false">
      <c r="A327" s="129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1"/>
    </row>
    <row r="328" s="132" customFormat="true" ht="12.75" hidden="false" customHeight="false" outlineLevel="0" collapsed="false">
      <c r="A328" s="129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1"/>
    </row>
    <row r="329" s="132" customFormat="true" ht="12.75" hidden="false" customHeight="false" outlineLevel="0" collapsed="false">
      <c r="A329" s="129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1"/>
    </row>
    <row r="330" s="132" customFormat="true" ht="12.75" hidden="false" customHeight="false" outlineLevel="0" collapsed="false">
      <c r="A330" s="129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1"/>
    </row>
    <row r="331" s="132" customFormat="true" ht="12.75" hidden="false" customHeight="false" outlineLevel="0" collapsed="false">
      <c r="A331" s="129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1"/>
    </row>
    <row r="332" s="132" customFormat="true" ht="12.75" hidden="false" customHeight="false" outlineLevel="0" collapsed="false">
      <c r="A332" s="129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1"/>
    </row>
    <row r="333" s="132" customFormat="true" ht="12.75" hidden="false" customHeight="false" outlineLevel="0" collapsed="false">
      <c r="A333" s="129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1"/>
    </row>
    <row r="334" s="132" customFormat="true" ht="12.75" hidden="false" customHeight="false" outlineLevel="0" collapsed="false">
      <c r="A334" s="129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1"/>
    </row>
    <row r="335" s="132" customFormat="true" ht="12.75" hidden="false" customHeight="false" outlineLevel="0" collapsed="false">
      <c r="A335" s="129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1"/>
    </row>
    <row r="336" s="132" customFormat="true" ht="12.75" hidden="false" customHeight="false" outlineLevel="0" collapsed="false">
      <c r="A336" s="129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1"/>
    </row>
    <row r="337" s="132" customFormat="true" ht="12.75" hidden="false" customHeight="false" outlineLevel="0" collapsed="false">
      <c r="A337" s="129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1"/>
    </row>
    <row r="338" s="132" customFormat="true" ht="12.75" hidden="false" customHeight="false" outlineLevel="0" collapsed="false">
      <c r="A338" s="129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1"/>
    </row>
    <row r="339" s="132" customFormat="true" ht="12.75" hidden="false" customHeight="false" outlineLevel="0" collapsed="false">
      <c r="A339" s="129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1"/>
    </row>
    <row r="340" s="132" customFormat="true" ht="12.75" hidden="false" customHeight="false" outlineLevel="0" collapsed="false">
      <c r="A340" s="129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1"/>
    </row>
    <row r="341" s="132" customFormat="true" ht="12.75" hidden="false" customHeight="false" outlineLevel="0" collapsed="false">
      <c r="A341" s="129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1"/>
    </row>
    <row r="342" s="132" customFormat="true" ht="12.75" hidden="false" customHeight="false" outlineLevel="0" collapsed="false">
      <c r="A342" s="129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1"/>
    </row>
    <row r="343" s="132" customFormat="true" ht="12.75" hidden="false" customHeight="false" outlineLevel="0" collapsed="false">
      <c r="A343" s="129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1"/>
    </row>
    <row r="344" s="132" customFormat="true" ht="12.75" hidden="false" customHeight="false" outlineLevel="0" collapsed="false">
      <c r="A344" s="129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1"/>
    </row>
    <row r="345" s="132" customFormat="true" ht="12.75" hidden="false" customHeight="false" outlineLevel="0" collapsed="false">
      <c r="A345" s="129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1"/>
    </row>
    <row r="346" s="132" customFormat="true" ht="12.75" hidden="false" customHeight="false" outlineLevel="0" collapsed="false">
      <c r="A346" s="129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1"/>
    </row>
    <row r="347" s="132" customFormat="true" ht="12.75" hidden="false" customHeight="false" outlineLevel="0" collapsed="false">
      <c r="A347" s="129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1"/>
    </row>
    <row r="348" s="132" customFormat="true" ht="12.75" hidden="false" customHeight="false" outlineLevel="0" collapsed="false">
      <c r="A348" s="129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1"/>
    </row>
    <row r="349" s="132" customFormat="true" ht="12.75" hidden="false" customHeight="false" outlineLevel="0" collapsed="false">
      <c r="A349" s="129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1"/>
    </row>
    <row r="350" s="132" customFormat="true" ht="12.75" hidden="false" customHeight="false" outlineLevel="0" collapsed="false">
      <c r="A350" s="129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1"/>
    </row>
    <row r="351" s="132" customFormat="true" ht="12.75" hidden="false" customHeight="false" outlineLevel="0" collapsed="false">
      <c r="A351" s="129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1"/>
    </row>
    <row r="352" s="132" customFormat="true" ht="12.75" hidden="false" customHeight="false" outlineLevel="0" collapsed="false">
      <c r="A352" s="129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1"/>
    </row>
    <row r="353" s="132" customFormat="true" ht="12.75" hidden="false" customHeight="false" outlineLevel="0" collapsed="false">
      <c r="A353" s="129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1"/>
    </row>
    <row r="354" s="132" customFormat="true" ht="12.75" hidden="false" customHeight="false" outlineLevel="0" collapsed="false">
      <c r="A354" s="129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1"/>
    </row>
    <row r="355" s="132" customFormat="true" ht="12.75" hidden="false" customHeight="false" outlineLevel="0" collapsed="false">
      <c r="A355" s="129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1"/>
    </row>
    <row r="356" s="132" customFormat="true" ht="12.75" hidden="false" customHeight="false" outlineLevel="0" collapsed="false">
      <c r="A356" s="129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1"/>
    </row>
    <row r="357" s="132" customFormat="true" ht="12.75" hidden="false" customHeight="false" outlineLevel="0" collapsed="false">
      <c r="A357" s="129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1"/>
    </row>
    <row r="358" s="132" customFormat="true" ht="12.75" hidden="false" customHeight="false" outlineLevel="0" collapsed="false">
      <c r="A358" s="129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1"/>
    </row>
    <row r="359" s="132" customFormat="true" ht="12.75" hidden="false" customHeight="false" outlineLevel="0" collapsed="false">
      <c r="A359" s="129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1"/>
    </row>
    <row r="360" s="132" customFormat="true" ht="12.75" hidden="false" customHeight="false" outlineLevel="0" collapsed="false">
      <c r="A360" s="129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1"/>
    </row>
    <row r="361" s="132" customFormat="true" ht="12.75" hidden="false" customHeight="false" outlineLevel="0" collapsed="false">
      <c r="A361" s="129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1"/>
    </row>
    <row r="362" s="132" customFormat="true" ht="12.75" hidden="false" customHeight="false" outlineLevel="0" collapsed="false">
      <c r="A362" s="129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1"/>
    </row>
    <row r="363" s="132" customFormat="true" ht="12.75" hidden="false" customHeight="false" outlineLevel="0" collapsed="false">
      <c r="A363" s="129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1"/>
    </row>
    <row r="364" s="132" customFormat="true" ht="12.75" hidden="false" customHeight="false" outlineLevel="0" collapsed="false">
      <c r="A364" s="129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1"/>
    </row>
    <row r="365" s="132" customFormat="true" ht="12.75" hidden="false" customHeight="false" outlineLevel="0" collapsed="false">
      <c r="A365" s="129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1"/>
    </row>
    <row r="366" s="132" customFormat="true" ht="12.75" hidden="false" customHeight="false" outlineLevel="0" collapsed="false">
      <c r="A366" s="129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1"/>
    </row>
    <row r="367" s="132" customFormat="true" ht="12.75" hidden="false" customHeight="false" outlineLevel="0" collapsed="false">
      <c r="A367" s="129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1"/>
    </row>
    <row r="368" s="132" customFormat="true" ht="12.75" hidden="false" customHeight="false" outlineLevel="0" collapsed="false">
      <c r="A368" s="129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1"/>
    </row>
    <row r="369" s="132" customFormat="true" ht="12.75" hidden="false" customHeight="false" outlineLevel="0" collapsed="false">
      <c r="A369" s="129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1"/>
    </row>
    <row r="370" s="132" customFormat="true" ht="12.75" hidden="false" customHeight="false" outlineLevel="0" collapsed="false">
      <c r="A370" s="129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1"/>
    </row>
    <row r="371" s="132" customFormat="true" ht="12.75" hidden="false" customHeight="false" outlineLevel="0" collapsed="false">
      <c r="A371" s="129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1"/>
    </row>
    <row r="372" s="132" customFormat="true" ht="12.75" hidden="false" customHeight="false" outlineLevel="0" collapsed="false">
      <c r="A372" s="129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1"/>
    </row>
    <row r="373" s="132" customFormat="true" ht="12.75" hidden="false" customHeight="false" outlineLevel="0" collapsed="false">
      <c r="A373" s="129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1"/>
    </row>
    <row r="374" s="132" customFormat="true" ht="12.75" hidden="false" customHeight="false" outlineLevel="0" collapsed="false">
      <c r="A374" s="129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1"/>
    </row>
    <row r="375" s="132" customFormat="true" ht="12.75" hidden="false" customHeight="false" outlineLevel="0" collapsed="false">
      <c r="A375" s="129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1"/>
    </row>
    <row r="376" s="132" customFormat="true" ht="12.75" hidden="false" customHeight="false" outlineLevel="0" collapsed="false">
      <c r="A376" s="129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1"/>
    </row>
    <row r="377" s="132" customFormat="true" ht="12.75" hidden="false" customHeight="false" outlineLevel="0" collapsed="false">
      <c r="A377" s="129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1"/>
    </row>
    <row r="378" s="132" customFormat="true" ht="12.75" hidden="false" customHeight="false" outlineLevel="0" collapsed="false">
      <c r="A378" s="129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1"/>
    </row>
    <row r="379" s="132" customFormat="true" ht="12.75" hidden="false" customHeight="false" outlineLevel="0" collapsed="false">
      <c r="A379" s="129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1"/>
    </row>
    <row r="380" s="132" customFormat="true" ht="12.75" hidden="false" customHeight="false" outlineLevel="0" collapsed="false">
      <c r="A380" s="129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1"/>
    </row>
    <row r="381" s="132" customFormat="true" ht="12.75" hidden="false" customHeight="false" outlineLevel="0" collapsed="false">
      <c r="A381" s="129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1"/>
    </row>
    <row r="382" s="132" customFormat="true" ht="12.75" hidden="false" customHeight="false" outlineLevel="0" collapsed="false">
      <c r="A382" s="129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1"/>
    </row>
    <row r="383" s="132" customFormat="true" ht="12.75" hidden="false" customHeight="false" outlineLevel="0" collapsed="false">
      <c r="A383" s="129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1"/>
    </row>
    <row r="384" s="132" customFormat="true" ht="12.75" hidden="false" customHeight="false" outlineLevel="0" collapsed="false">
      <c r="A384" s="129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1"/>
    </row>
    <row r="385" s="132" customFormat="true" ht="12.75" hidden="false" customHeight="false" outlineLevel="0" collapsed="false">
      <c r="A385" s="129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1"/>
    </row>
    <row r="386" s="132" customFormat="true" ht="12.75" hidden="false" customHeight="false" outlineLevel="0" collapsed="false">
      <c r="A386" s="129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1"/>
    </row>
    <row r="387" s="132" customFormat="true" ht="12.75" hidden="false" customHeight="false" outlineLevel="0" collapsed="false">
      <c r="A387" s="129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1"/>
    </row>
    <row r="388" s="132" customFormat="true" ht="12.75" hidden="false" customHeight="false" outlineLevel="0" collapsed="false">
      <c r="A388" s="129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1"/>
    </row>
    <row r="389" s="132" customFormat="true" ht="12.75" hidden="false" customHeight="false" outlineLevel="0" collapsed="false">
      <c r="A389" s="129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1"/>
    </row>
    <row r="390" s="132" customFormat="true" ht="12.75" hidden="false" customHeight="false" outlineLevel="0" collapsed="false">
      <c r="A390" s="129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1"/>
    </row>
    <row r="391" s="132" customFormat="true" ht="12.75" hidden="false" customHeight="false" outlineLevel="0" collapsed="false">
      <c r="A391" s="129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1"/>
    </row>
    <row r="392" s="132" customFormat="true" ht="12.75" hidden="false" customHeight="false" outlineLevel="0" collapsed="false">
      <c r="A392" s="129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1"/>
    </row>
    <row r="393" s="132" customFormat="true" ht="12.75" hidden="false" customHeight="false" outlineLevel="0" collapsed="false">
      <c r="A393" s="129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1"/>
    </row>
    <row r="394" s="132" customFormat="true" ht="12.75" hidden="false" customHeight="false" outlineLevel="0" collapsed="false">
      <c r="A394" s="129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1"/>
    </row>
    <row r="395" s="132" customFormat="true" ht="12.75" hidden="false" customHeight="false" outlineLevel="0" collapsed="false">
      <c r="A395" s="129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1"/>
    </row>
    <row r="396" s="132" customFormat="true" ht="12.75" hidden="false" customHeight="false" outlineLevel="0" collapsed="false">
      <c r="A396" s="129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1"/>
    </row>
    <row r="397" s="132" customFormat="true" ht="12.75" hidden="false" customHeight="false" outlineLevel="0" collapsed="false">
      <c r="A397" s="129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1"/>
    </row>
    <row r="398" s="132" customFormat="true" ht="12.75" hidden="false" customHeight="false" outlineLevel="0" collapsed="false">
      <c r="A398" s="129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1"/>
    </row>
    <row r="399" s="132" customFormat="true" ht="12.75" hidden="false" customHeight="false" outlineLevel="0" collapsed="false">
      <c r="A399" s="129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1"/>
    </row>
    <row r="400" s="132" customFormat="true" ht="12.75" hidden="false" customHeight="false" outlineLevel="0" collapsed="false">
      <c r="A400" s="129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1"/>
    </row>
    <row r="401" s="132" customFormat="true" ht="12.75" hidden="false" customHeight="false" outlineLevel="0" collapsed="false">
      <c r="A401" s="129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1"/>
    </row>
    <row r="402" s="132" customFormat="true" ht="12.75" hidden="false" customHeight="false" outlineLevel="0" collapsed="false">
      <c r="A402" s="129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1"/>
    </row>
    <row r="403" s="132" customFormat="true" ht="12.75" hidden="false" customHeight="false" outlineLevel="0" collapsed="false">
      <c r="A403" s="129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1"/>
    </row>
    <row r="404" s="132" customFormat="true" ht="12.75" hidden="false" customHeight="false" outlineLevel="0" collapsed="false">
      <c r="A404" s="129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1"/>
    </row>
    <row r="405" s="132" customFormat="true" ht="12.75" hidden="false" customHeight="false" outlineLevel="0" collapsed="false">
      <c r="A405" s="129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1"/>
    </row>
    <row r="406" s="132" customFormat="true" ht="12.75" hidden="false" customHeight="false" outlineLevel="0" collapsed="false">
      <c r="A406" s="129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1"/>
    </row>
    <row r="407" s="132" customFormat="true" ht="12.75" hidden="false" customHeight="false" outlineLevel="0" collapsed="false">
      <c r="A407" s="129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1"/>
    </row>
    <row r="408" s="132" customFormat="true" ht="12.75" hidden="false" customHeight="false" outlineLevel="0" collapsed="false">
      <c r="A408" s="129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1"/>
    </row>
    <row r="409" s="132" customFormat="true" ht="12.75" hidden="false" customHeight="false" outlineLevel="0" collapsed="false">
      <c r="A409" s="129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1"/>
    </row>
    <row r="410" s="132" customFormat="true" ht="12.75" hidden="false" customHeight="false" outlineLevel="0" collapsed="false">
      <c r="A410" s="129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1"/>
    </row>
    <row r="411" s="132" customFormat="true" ht="12.75" hidden="false" customHeight="false" outlineLevel="0" collapsed="false">
      <c r="A411" s="129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1"/>
    </row>
    <row r="412" s="132" customFormat="true" ht="12.75" hidden="false" customHeight="false" outlineLevel="0" collapsed="false">
      <c r="A412" s="129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1"/>
    </row>
    <row r="413" s="132" customFormat="true" ht="12.75" hidden="false" customHeight="false" outlineLevel="0" collapsed="false">
      <c r="A413" s="129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1"/>
    </row>
    <row r="414" s="132" customFormat="true" ht="12.75" hidden="false" customHeight="false" outlineLevel="0" collapsed="false">
      <c r="A414" s="129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1"/>
    </row>
    <row r="415" s="132" customFormat="true" ht="12.75" hidden="false" customHeight="false" outlineLevel="0" collapsed="false">
      <c r="A415" s="129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1"/>
    </row>
    <row r="416" s="132" customFormat="true" ht="12.75" hidden="false" customHeight="false" outlineLevel="0" collapsed="false">
      <c r="A416" s="129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1"/>
    </row>
    <row r="417" s="132" customFormat="true" ht="12.75" hidden="false" customHeight="false" outlineLevel="0" collapsed="false">
      <c r="A417" s="129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1"/>
    </row>
    <row r="418" s="132" customFormat="true" ht="12.75" hidden="false" customHeight="false" outlineLevel="0" collapsed="false">
      <c r="A418" s="129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1"/>
    </row>
    <row r="419" s="132" customFormat="true" ht="12.75" hidden="false" customHeight="false" outlineLevel="0" collapsed="false">
      <c r="A419" s="129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1"/>
    </row>
    <row r="420" s="132" customFormat="true" ht="12.75" hidden="false" customHeight="false" outlineLevel="0" collapsed="false">
      <c r="A420" s="129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1"/>
    </row>
    <row r="421" s="132" customFormat="true" ht="12.75" hidden="false" customHeight="false" outlineLevel="0" collapsed="false">
      <c r="A421" s="129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1"/>
    </row>
    <row r="422" s="132" customFormat="true" ht="12.75" hidden="false" customHeight="false" outlineLevel="0" collapsed="false">
      <c r="A422" s="129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1"/>
    </row>
    <row r="423" s="132" customFormat="true" ht="12.75" hidden="false" customHeight="false" outlineLevel="0" collapsed="false">
      <c r="A423" s="129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1"/>
    </row>
    <row r="424" s="132" customFormat="true" ht="12.75" hidden="false" customHeight="false" outlineLevel="0" collapsed="false">
      <c r="A424" s="129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1"/>
    </row>
    <row r="425" s="132" customFormat="true" ht="12.75" hidden="false" customHeight="false" outlineLevel="0" collapsed="false">
      <c r="A425" s="129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1"/>
    </row>
    <row r="426" s="132" customFormat="true" ht="12.75" hidden="false" customHeight="false" outlineLevel="0" collapsed="false">
      <c r="A426" s="129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1"/>
    </row>
    <row r="427" s="132" customFormat="true" ht="12.75" hidden="false" customHeight="false" outlineLevel="0" collapsed="false">
      <c r="A427" s="129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1"/>
    </row>
    <row r="428" s="132" customFormat="true" ht="12.75" hidden="false" customHeight="false" outlineLevel="0" collapsed="false">
      <c r="A428" s="129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1"/>
    </row>
    <row r="429" s="132" customFormat="true" ht="12.75" hidden="false" customHeight="false" outlineLevel="0" collapsed="false">
      <c r="A429" s="129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1"/>
    </row>
    <row r="430" s="132" customFormat="true" ht="12.75" hidden="false" customHeight="false" outlineLevel="0" collapsed="false">
      <c r="A430" s="129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1"/>
    </row>
    <row r="431" s="132" customFormat="true" ht="12.75" hidden="false" customHeight="false" outlineLevel="0" collapsed="false">
      <c r="A431" s="129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1"/>
    </row>
    <row r="432" s="132" customFormat="true" ht="12.75" hidden="false" customHeight="false" outlineLevel="0" collapsed="false">
      <c r="A432" s="129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1"/>
    </row>
    <row r="433" s="132" customFormat="true" ht="12.75" hidden="false" customHeight="false" outlineLevel="0" collapsed="false">
      <c r="A433" s="129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1"/>
    </row>
    <row r="434" s="132" customFormat="true" ht="12.75" hidden="false" customHeight="false" outlineLevel="0" collapsed="false">
      <c r="A434" s="129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1"/>
    </row>
    <row r="435" s="132" customFormat="true" ht="12.75" hidden="false" customHeight="false" outlineLevel="0" collapsed="false">
      <c r="A435" s="129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1"/>
    </row>
    <row r="436" s="132" customFormat="true" ht="12.75" hidden="false" customHeight="false" outlineLevel="0" collapsed="false">
      <c r="A436" s="129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1"/>
    </row>
    <row r="437" s="132" customFormat="true" ht="12.75" hidden="false" customHeight="false" outlineLevel="0" collapsed="false">
      <c r="A437" s="129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1"/>
    </row>
    <row r="438" s="132" customFormat="true" ht="12.75" hidden="false" customHeight="false" outlineLevel="0" collapsed="false">
      <c r="A438" s="129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1"/>
    </row>
    <row r="439" s="132" customFormat="true" ht="12.75" hidden="false" customHeight="false" outlineLevel="0" collapsed="false">
      <c r="A439" s="129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1"/>
    </row>
    <row r="440" s="132" customFormat="true" ht="12.75" hidden="false" customHeight="false" outlineLevel="0" collapsed="false">
      <c r="A440" s="129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1"/>
    </row>
    <row r="441" s="132" customFormat="true" ht="12.75" hidden="false" customHeight="false" outlineLevel="0" collapsed="false">
      <c r="A441" s="129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1"/>
    </row>
    <row r="442" s="132" customFormat="true" ht="12.75" hidden="false" customHeight="false" outlineLevel="0" collapsed="false">
      <c r="A442" s="129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1"/>
    </row>
    <row r="443" s="132" customFormat="true" ht="12.75" hidden="false" customHeight="false" outlineLevel="0" collapsed="false">
      <c r="A443" s="129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1"/>
    </row>
    <row r="444" s="132" customFormat="true" ht="12.75" hidden="false" customHeight="false" outlineLevel="0" collapsed="false">
      <c r="A444" s="129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1"/>
    </row>
    <row r="445" s="132" customFormat="true" ht="12.75" hidden="false" customHeight="false" outlineLevel="0" collapsed="false">
      <c r="A445" s="129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1"/>
    </row>
    <row r="446" s="132" customFormat="true" ht="12.75" hidden="false" customHeight="false" outlineLevel="0" collapsed="false">
      <c r="A446" s="129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1"/>
    </row>
    <row r="447" s="132" customFormat="true" ht="12.75" hidden="false" customHeight="false" outlineLevel="0" collapsed="false">
      <c r="A447" s="129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1"/>
    </row>
    <row r="448" s="132" customFormat="true" ht="12.75" hidden="false" customHeight="false" outlineLevel="0" collapsed="false">
      <c r="A448" s="129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1"/>
    </row>
    <row r="449" s="132" customFormat="true" ht="12.75" hidden="false" customHeight="false" outlineLevel="0" collapsed="false">
      <c r="A449" s="129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1"/>
    </row>
    <row r="450" s="132" customFormat="true" ht="12.75" hidden="false" customHeight="false" outlineLevel="0" collapsed="false">
      <c r="A450" s="129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1"/>
    </row>
    <row r="451" s="132" customFormat="true" ht="12.75" hidden="false" customHeight="false" outlineLevel="0" collapsed="false">
      <c r="A451" s="129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1"/>
    </row>
    <row r="452" s="132" customFormat="true" ht="12.75" hidden="false" customHeight="false" outlineLevel="0" collapsed="false">
      <c r="A452" s="129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1"/>
    </row>
    <row r="453" s="132" customFormat="true" ht="12.75" hidden="false" customHeight="false" outlineLevel="0" collapsed="false">
      <c r="A453" s="129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1"/>
    </row>
    <row r="454" s="132" customFormat="true" ht="12.75" hidden="false" customHeight="false" outlineLevel="0" collapsed="false">
      <c r="A454" s="129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1"/>
    </row>
    <row r="455" s="132" customFormat="true" ht="12.75" hidden="false" customHeight="false" outlineLevel="0" collapsed="false">
      <c r="A455" s="129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1"/>
    </row>
    <row r="456" s="132" customFormat="true" ht="12.75" hidden="false" customHeight="false" outlineLevel="0" collapsed="false">
      <c r="A456" s="129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1"/>
    </row>
    <row r="457" s="132" customFormat="true" ht="12.75" hidden="false" customHeight="false" outlineLevel="0" collapsed="false">
      <c r="A457" s="129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1"/>
    </row>
    <row r="458" s="132" customFormat="true" ht="12.75" hidden="false" customHeight="false" outlineLevel="0" collapsed="false">
      <c r="A458" s="129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1"/>
    </row>
    <row r="459" s="132" customFormat="true" ht="12.75" hidden="false" customHeight="false" outlineLevel="0" collapsed="false">
      <c r="A459" s="129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1"/>
    </row>
    <row r="460" s="132" customFormat="true" ht="12.75" hidden="false" customHeight="false" outlineLevel="0" collapsed="false">
      <c r="A460" s="129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1"/>
    </row>
    <row r="461" s="132" customFormat="true" ht="12.75" hidden="false" customHeight="false" outlineLevel="0" collapsed="false">
      <c r="A461" s="129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1"/>
    </row>
    <row r="462" s="132" customFormat="true" ht="12.75" hidden="false" customHeight="false" outlineLevel="0" collapsed="false">
      <c r="A462" s="129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1"/>
    </row>
    <row r="463" s="132" customFormat="true" ht="12.75" hidden="false" customHeight="false" outlineLevel="0" collapsed="false">
      <c r="A463" s="129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1"/>
    </row>
    <row r="464" s="132" customFormat="true" ht="12.75" hidden="false" customHeight="false" outlineLevel="0" collapsed="false">
      <c r="A464" s="129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1"/>
    </row>
    <row r="465" s="132" customFormat="true" ht="12.75" hidden="false" customHeight="false" outlineLevel="0" collapsed="false">
      <c r="A465" s="129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1"/>
    </row>
    <row r="466" s="132" customFormat="true" ht="12.75" hidden="false" customHeight="false" outlineLevel="0" collapsed="false">
      <c r="A466" s="129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1"/>
    </row>
    <row r="467" s="132" customFormat="true" ht="12.75" hidden="false" customHeight="false" outlineLevel="0" collapsed="false">
      <c r="A467" s="129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1"/>
    </row>
    <row r="468" s="132" customFormat="true" ht="12.75" hidden="false" customHeight="false" outlineLevel="0" collapsed="false">
      <c r="A468" s="129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1"/>
    </row>
    <row r="469" s="132" customFormat="true" ht="12.75" hidden="false" customHeight="false" outlineLevel="0" collapsed="false">
      <c r="A469" s="129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1"/>
    </row>
    <row r="470" s="132" customFormat="true" ht="12.75" hidden="false" customHeight="false" outlineLevel="0" collapsed="false">
      <c r="A470" s="129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1"/>
    </row>
    <row r="471" s="132" customFormat="true" ht="12.75" hidden="false" customHeight="false" outlineLevel="0" collapsed="false">
      <c r="A471" s="129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1"/>
    </row>
    <row r="472" s="132" customFormat="true" ht="12.75" hidden="false" customHeight="false" outlineLevel="0" collapsed="false">
      <c r="A472" s="129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1"/>
    </row>
    <row r="473" s="132" customFormat="true" ht="12.75" hidden="false" customHeight="false" outlineLevel="0" collapsed="false">
      <c r="A473" s="129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1"/>
    </row>
    <row r="474" s="132" customFormat="true" ht="12.75" hidden="false" customHeight="false" outlineLevel="0" collapsed="false">
      <c r="A474" s="129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1"/>
    </row>
    <row r="475" s="132" customFormat="true" ht="12.75" hidden="false" customHeight="false" outlineLevel="0" collapsed="false">
      <c r="A475" s="129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1"/>
    </row>
    <row r="476" s="132" customFormat="true" ht="12.75" hidden="false" customHeight="false" outlineLevel="0" collapsed="false">
      <c r="A476" s="129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1"/>
    </row>
    <row r="477" s="132" customFormat="true" ht="12.75" hidden="false" customHeight="false" outlineLevel="0" collapsed="false">
      <c r="A477" s="129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1"/>
    </row>
    <row r="478" s="132" customFormat="true" ht="12.75" hidden="false" customHeight="false" outlineLevel="0" collapsed="false">
      <c r="A478" s="129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1"/>
    </row>
    <row r="479" s="132" customFormat="true" ht="12.75" hidden="false" customHeight="false" outlineLevel="0" collapsed="false">
      <c r="A479" s="129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1"/>
    </row>
    <row r="480" s="132" customFormat="true" ht="12.75" hidden="false" customHeight="false" outlineLevel="0" collapsed="false">
      <c r="A480" s="129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1"/>
    </row>
    <row r="481" s="132" customFormat="true" ht="12.75" hidden="false" customHeight="false" outlineLevel="0" collapsed="false">
      <c r="A481" s="129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1"/>
    </row>
    <row r="482" s="132" customFormat="true" ht="12.75" hidden="false" customHeight="false" outlineLevel="0" collapsed="false">
      <c r="A482" s="129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1"/>
    </row>
    <row r="483" s="132" customFormat="true" ht="12.75" hidden="false" customHeight="false" outlineLevel="0" collapsed="false">
      <c r="A483" s="129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1"/>
    </row>
    <row r="484" s="132" customFormat="true" ht="12.75" hidden="false" customHeight="false" outlineLevel="0" collapsed="false">
      <c r="A484" s="129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1"/>
    </row>
    <row r="485" s="132" customFormat="true" ht="12.75" hidden="false" customHeight="false" outlineLevel="0" collapsed="false">
      <c r="A485" s="129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1"/>
    </row>
    <row r="486" s="132" customFormat="true" ht="12.75" hidden="false" customHeight="false" outlineLevel="0" collapsed="false">
      <c r="A486" s="129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1"/>
    </row>
    <row r="487" s="132" customFormat="true" ht="12.75" hidden="false" customHeight="false" outlineLevel="0" collapsed="false">
      <c r="A487" s="129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1"/>
    </row>
    <row r="488" s="132" customFormat="true" ht="12.75" hidden="false" customHeight="false" outlineLevel="0" collapsed="false">
      <c r="A488" s="129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1"/>
    </row>
    <row r="489" s="132" customFormat="true" ht="12.75" hidden="false" customHeight="false" outlineLevel="0" collapsed="false">
      <c r="A489" s="129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1"/>
    </row>
    <row r="490" s="132" customFormat="true" ht="12.75" hidden="false" customHeight="false" outlineLevel="0" collapsed="false">
      <c r="A490" s="129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1"/>
    </row>
    <row r="491" s="132" customFormat="true" ht="12.75" hidden="false" customHeight="false" outlineLevel="0" collapsed="false">
      <c r="A491" s="129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1"/>
    </row>
    <row r="492" s="132" customFormat="true" ht="12.75" hidden="false" customHeight="false" outlineLevel="0" collapsed="false">
      <c r="A492" s="129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1"/>
    </row>
    <row r="493" s="132" customFormat="true" ht="12.75" hidden="false" customHeight="false" outlineLevel="0" collapsed="false">
      <c r="A493" s="129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1"/>
    </row>
    <row r="494" s="132" customFormat="true" ht="12.75" hidden="false" customHeight="false" outlineLevel="0" collapsed="false">
      <c r="A494" s="129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1"/>
    </row>
    <row r="495" s="132" customFormat="true" ht="12.75" hidden="false" customHeight="false" outlineLevel="0" collapsed="false">
      <c r="A495" s="129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1"/>
    </row>
    <row r="496" s="132" customFormat="true" ht="12.75" hidden="false" customHeight="false" outlineLevel="0" collapsed="false">
      <c r="A496" s="129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1"/>
    </row>
    <row r="497" s="132" customFormat="true" ht="12.75" hidden="false" customHeight="false" outlineLevel="0" collapsed="false">
      <c r="A497" s="129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1"/>
    </row>
    <row r="498" s="132" customFormat="true" ht="12.75" hidden="false" customHeight="false" outlineLevel="0" collapsed="false">
      <c r="A498" s="129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1"/>
    </row>
    <row r="499" s="132" customFormat="true" ht="12.75" hidden="false" customHeight="false" outlineLevel="0" collapsed="false">
      <c r="A499" s="129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1"/>
    </row>
    <row r="500" s="132" customFormat="true" ht="12.75" hidden="false" customHeight="false" outlineLevel="0" collapsed="false">
      <c r="A500" s="129"/>
      <c r="H500" s="130"/>
      <c r="P500" s="131"/>
    </row>
    <row r="501" s="132" customFormat="true" ht="12.75" hidden="false" customHeight="false" outlineLevel="0" collapsed="false">
      <c r="A501" s="129"/>
      <c r="H501" s="130"/>
      <c r="P501" s="131"/>
    </row>
    <row r="502" s="132" customFormat="true" ht="12.75" hidden="false" customHeight="false" outlineLevel="0" collapsed="false">
      <c r="A502" s="129"/>
      <c r="H502" s="130"/>
      <c r="P502" s="131"/>
    </row>
    <row r="503" s="132" customFormat="true" ht="12.75" hidden="false" customHeight="false" outlineLevel="0" collapsed="false">
      <c r="A503" s="129"/>
      <c r="H503" s="130"/>
      <c r="P503" s="131"/>
    </row>
    <row r="504" s="132" customFormat="true" ht="12.75" hidden="false" customHeight="false" outlineLevel="0" collapsed="false">
      <c r="A504" s="129"/>
      <c r="H504" s="130"/>
      <c r="P504" s="131"/>
    </row>
    <row r="505" s="132" customFormat="true" ht="12.75" hidden="false" customHeight="false" outlineLevel="0" collapsed="false">
      <c r="A505" s="129"/>
      <c r="H505" s="130"/>
      <c r="P505" s="131"/>
    </row>
    <row r="506" s="132" customFormat="true" ht="12.75" hidden="false" customHeight="false" outlineLevel="0" collapsed="false">
      <c r="A506" s="129"/>
      <c r="H506" s="130"/>
      <c r="P506" s="131"/>
    </row>
    <row r="507" s="132" customFormat="true" ht="12.75" hidden="false" customHeight="false" outlineLevel="0" collapsed="false">
      <c r="A507" s="129"/>
      <c r="H507" s="130"/>
      <c r="P507" s="131"/>
    </row>
    <row r="508" s="132" customFormat="true" ht="12.75" hidden="false" customHeight="false" outlineLevel="0" collapsed="false">
      <c r="A508" s="129"/>
      <c r="H508" s="130"/>
      <c r="P508" s="131"/>
    </row>
    <row r="509" s="132" customFormat="true" ht="12.75" hidden="false" customHeight="false" outlineLevel="0" collapsed="false">
      <c r="A509" s="129"/>
      <c r="H509" s="130"/>
      <c r="P509" s="131"/>
    </row>
    <row r="510" s="132" customFormat="true" ht="12.75" hidden="false" customHeight="false" outlineLevel="0" collapsed="false">
      <c r="A510" s="129"/>
      <c r="H510" s="130"/>
      <c r="P510" s="131"/>
    </row>
    <row r="511" s="132" customFormat="true" ht="12.75" hidden="false" customHeight="false" outlineLevel="0" collapsed="false">
      <c r="A511" s="129"/>
      <c r="H511" s="130"/>
      <c r="P511" s="131"/>
    </row>
    <row r="512" s="132" customFormat="true" ht="12.75" hidden="false" customHeight="false" outlineLevel="0" collapsed="false">
      <c r="A512" s="129"/>
      <c r="H512" s="130"/>
      <c r="P512" s="131"/>
    </row>
    <row r="513" s="132" customFormat="true" ht="12.75" hidden="false" customHeight="false" outlineLevel="0" collapsed="false">
      <c r="A513" s="129"/>
      <c r="H513" s="130"/>
      <c r="P513" s="131"/>
    </row>
    <row r="514" s="132" customFormat="true" ht="12.75" hidden="false" customHeight="false" outlineLevel="0" collapsed="false">
      <c r="A514" s="129"/>
      <c r="H514" s="130"/>
      <c r="P514" s="131"/>
    </row>
    <row r="515" s="132" customFormat="true" ht="12.75" hidden="false" customHeight="false" outlineLevel="0" collapsed="false">
      <c r="A515" s="129"/>
      <c r="H515" s="130"/>
      <c r="P515" s="131"/>
    </row>
    <row r="516" s="132" customFormat="true" ht="12.75" hidden="false" customHeight="false" outlineLevel="0" collapsed="false">
      <c r="A516" s="129"/>
      <c r="H516" s="130"/>
      <c r="P516" s="131"/>
    </row>
    <row r="517" s="132" customFormat="true" ht="12.75" hidden="false" customHeight="false" outlineLevel="0" collapsed="false">
      <c r="A517" s="129"/>
      <c r="H517" s="130"/>
      <c r="P517" s="131"/>
    </row>
    <row r="518" s="132" customFormat="true" ht="12.75" hidden="false" customHeight="false" outlineLevel="0" collapsed="false">
      <c r="A518" s="129"/>
      <c r="H518" s="130"/>
      <c r="P518" s="131"/>
    </row>
    <row r="519" s="132" customFormat="true" ht="12.75" hidden="false" customHeight="false" outlineLevel="0" collapsed="false">
      <c r="A519" s="129"/>
      <c r="H519" s="130"/>
      <c r="P519" s="131"/>
    </row>
    <row r="520" s="132" customFormat="true" ht="12.75" hidden="false" customHeight="false" outlineLevel="0" collapsed="false">
      <c r="A520" s="129"/>
      <c r="H520" s="130"/>
      <c r="P520" s="131"/>
    </row>
    <row r="521" s="132" customFormat="true" ht="12.75" hidden="false" customHeight="false" outlineLevel="0" collapsed="false">
      <c r="A521" s="129"/>
      <c r="H521" s="130"/>
      <c r="P521" s="131"/>
    </row>
    <row r="522" s="132" customFormat="true" ht="12.75" hidden="false" customHeight="false" outlineLevel="0" collapsed="false">
      <c r="A522" s="129"/>
      <c r="H522" s="130"/>
      <c r="P522" s="131"/>
    </row>
    <row r="523" s="132" customFormat="true" ht="12.75" hidden="false" customHeight="false" outlineLevel="0" collapsed="false">
      <c r="A523" s="129"/>
      <c r="H523" s="130"/>
      <c r="P523" s="131"/>
    </row>
    <row r="524" s="132" customFormat="true" ht="12.75" hidden="false" customHeight="false" outlineLevel="0" collapsed="false">
      <c r="A524" s="129"/>
      <c r="H524" s="130"/>
      <c r="P524" s="131"/>
    </row>
    <row r="525" s="132" customFormat="true" ht="12.75" hidden="false" customHeight="false" outlineLevel="0" collapsed="false">
      <c r="A525" s="129"/>
      <c r="H525" s="130"/>
      <c r="P525" s="131"/>
    </row>
    <row r="526" s="132" customFormat="true" ht="12.75" hidden="false" customHeight="false" outlineLevel="0" collapsed="false">
      <c r="A526" s="129"/>
      <c r="H526" s="130"/>
      <c r="P526" s="131"/>
    </row>
    <row r="527" s="132" customFormat="true" ht="12.75" hidden="false" customHeight="false" outlineLevel="0" collapsed="false">
      <c r="A527" s="129"/>
      <c r="H527" s="130"/>
      <c r="P527" s="131"/>
    </row>
    <row r="528" s="132" customFormat="true" ht="12.75" hidden="false" customHeight="false" outlineLevel="0" collapsed="false">
      <c r="A528" s="129"/>
      <c r="H528" s="130"/>
      <c r="P528" s="131"/>
    </row>
    <row r="529" s="132" customFormat="true" ht="12.75" hidden="false" customHeight="false" outlineLevel="0" collapsed="false">
      <c r="A529" s="129"/>
      <c r="H529" s="130"/>
      <c r="P529" s="131"/>
    </row>
    <row r="530" s="132" customFormat="true" ht="12.75" hidden="false" customHeight="false" outlineLevel="0" collapsed="false">
      <c r="A530" s="129"/>
      <c r="H530" s="130"/>
      <c r="P530" s="131"/>
    </row>
    <row r="531" s="132" customFormat="true" ht="12.75" hidden="false" customHeight="false" outlineLevel="0" collapsed="false">
      <c r="A531" s="129"/>
      <c r="H531" s="130"/>
      <c r="P531" s="131"/>
    </row>
    <row r="532" s="132" customFormat="true" ht="12.75" hidden="false" customHeight="false" outlineLevel="0" collapsed="false">
      <c r="A532" s="129"/>
      <c r="H532" s="130"/>
      <c r="P532" s="131"/>
    </row>
    <row r="533" s="132" customFormat="true" ht="12.75" hidden="false" customHeight="false" outlineLevel="0" collapsed="false">
      <c r="A533" s="129"/>
      <c r="H533" s="130"/>
      <c r="P533" s="131"/>
    </row>
    <row r="534" s="132" customFormat="true" ht="12.75" hidden="false" customHeight="false" outlineLevel="0" collapsed="false">
      <c r="A534" s="129"/>
      <c r="H534" s="130"/>
      <c r="P534" s="131"/>
    </row>
    <row r="535" s="132" customFormat="true" ht="12.75" hidden="false" customHeight="false" outlineLevel="0" collapsed="false">
      <c r="A535" s="129"/>
      <c r="H535" s="130"/>
      <c r="P535" s="131"/>
    </row>
    <row r="536" s="132" customFormat="true" ht="12.75" hidden="false" customHeight="false" outlineLevel="0" collapsed="false">
      <c r="A536" s="129"/>
      <c r="H536" s="130"/>
      <c r="P536" s="131"/>
    </row>
    <row r="537" s="132" customFormat="true" ht="12.75" hidden="false" customHeight="false" outlineLevel="0" collapsed="false">
      <c r="A537" s="129"/>
      <c r="H537" s="130"/>
      <c r="P537" s="131"/>
    </row>
    <row r="538" s="132" customFormat="true" ht="12.75" hidden="false" customHeight="false" outlineLevel="0" collapsed="false">
      <c r="A538" s="129"/>
      <c r="H538" s="130"/>
      <c r="P538" s="131"/>
    </row>
    <row r="539" s="132" customFormat="true" ht="12.75" hidden="false" customHeight="false" outlineLevel="0" collapsed="false">
      <c r="A539" s="129"/>
      <c r="H539" s="130"/>
      <c r="P539" s="131"/>
    </row>
    <row r="540" s="132" customFormat="true" ht="12.75" hidden="false" customHeight="false" outlineLevel="0" collapsed="false">
      <c r="A540" s="129"/>
      <c r="H540" s="130"/>
      <c r="P540" s="131"/>
    </row>
    <row r="541" s="132" customFormat="true" ht="12.75" hidden="false" customHeight="false" outlineLevel="0" collapsed="false">
      <c r="A541" s="129"/>
      <c r="H541" s="130"/>
      <c r="P541" s="131"/>
    </row>
    <row r="542" s="132" customFormat="true" ht="12.75" hidden="false" customHeight="false" outlineLevel="0" collapsed="false">
      <c r="A542" s="129"/>
      <c r="H542" s="130"/>
      <c r="P542" s="131"/>
    </row>
    <row r="543" s="132" customFormat="true" ht="12.75" hidden="false" customHeight="false" outlineLevel="0" collapsed="false">
      <c r="A543" s="129"/>
      <c r="H543" s="130"/>
      <c r="P543" s="131"/>
    </row>
    <row r="544" s="132" customFormat="true" ht="12.75" hidden="false" customHeight="false" outlineLevel="0" collapsed="false">
      <c r="A544" s="129"/>
      <c r="H544" s="130"/>
      <c r="P544" s="131"/>
    </row>
    <row r="545" s="132" customFormat="true" ht="12.75" hidden="false" customHeight="false" outlineLevel="0" collapsed="false">
      <c r="A545" s="129"/>
      <c r="H545" s="130"/>
      <c r="P545" s="131"/>
    </row>
    <row r="546" s="132" customFormat="true" ht="12.75" hidden="false" customHeight="false" outlineLevel="0" collapsed="false">
      <c r="A546" s="129"/>
      <c r="H546" s="130"/>
      <c r="P546" s="131"/>
    </row>
    <row r="547" s="132" customFormat="true" ht="12.75" hidden="false" customHeight="false" outlineLevel="0" collapsed="false">
      <c r="A547" s="129"/>
      <c r="H547" s="130"/>
      <c r="P547" s="131"/>
    </row>
    <row r="548" s="132" customFormat="true" ht="12.75" hidden="false" customHeight="false" outlineLevel="0" collapsed="false">
      <c r="A548" s="129"/>
      <c r="H548" s="130"/>
      <c r="P548" s="131"/>
    </row>
    <row r="549" s="132" customFormat="true" ht="12.75" hidden="false" customHeight="false" outlineLevel="0" collapsed="false">
      <c r="A549" s="129"/>
      <c r="H549" s="130"/>
      <c r="P549" s="131"/>
    </row>
    <row r="550" s="132" customFormat="true" ht="12.75" hidden="false" customHeight="false" outlineLevel="0" collapsed="false">
      <c r="A550" s="129"/>
      <c r="H550" s="130"/>
      <c r="P550" s="131"/>
    </row>
    <row r="551" s="132" customFormat="true" ht="12.75" hidden="false" customHeight="false" outlineLevel="0" collapsed="false">
      <c r="A551" s="129"/>
      <c r="H551" s="130"/>
      <c r="P551" s="131"/>
    </row>
    <row r="552" s="132" customFormat="true" ht="12.75" hidden="false" customHeight="false" outlineLevel="0" collapsed="false">
      <c r="A552" s="129"/>
      <c r="H552" s="130"/>
      <c r="P552" s="131"/>
    </row>
    <row r="553" s="132" customFormat="true" ht="12.75" hidden="false" customHeight="false" outlineLevel="0" collapsed="false">
      <c r="A553" s="129"/>
      <c r="H553" s="130"/>
      <c r="P553" s="131"/>
    </row>
    <row r="554" s="132" customFormat="true" ht="12.75" hidden="false" customHeight="false" outlineLevel="0" collapsed="false">
      <c r="A554" s="129"/>
      <c r="H554" s="130"/>
      <c r="P554" s="131"/>
    </row>
    <row r="555" s="132" customFormat="true" ht="12.75" hidden="false" customHeight="false" outlineLevel="0" collapsed="false">
      <c r="A555" s="129"/>
      <c r="H555" s="130"/>
      <c r="P555" s="131"/>
    </row>
    <row r="556" s="132" customFormat="true" ht="12.75" hidden="false" customHeight="false" outlineLevel="0" collapsed="false">
      <c r="A556" s="129"/>
      <c r="H556" s="130"/>
      <c r="P556" s="131"/>
    </row>
    <row r="557" s="132" customFormat="true" ht="12.75" hidden="false" customHeight="false" outlineLevel="0" collapsed="false">
      <c r="A557" s="129"/>
      <c r="H557" s="130"/>
      <c r="P557" s="131"/>
    </row>
    <row r="558" s="132" customFormat="true" ht="12.75" hidden="false" customHeight="false" outlineLevel="0" collapsed="false">
      <c r="A558" s="129"/>
      <c r="H558" s="130"/>
      <c r="P558" s="131"/>
    </row>
    <row r="559" s="132" customFormat="true" ht="12.75" hidden="false" customHeight="false" outlineLevel="0" collapsed="false">
      <c r="A559" s="129"/>
      <c r="H559" s="130"/>
      <c r="P559" s="131"/>
    </row>
    <row r="560" s="132" customFormat="true" ht="12.75" hidden="false" customHeight="false" outlineLevel="0" collapsed="false">
      <c r="A560" s="129"/>
      <c r="H560" s="130"/>
      <c r="P560" s="131"/>
    </row>
    <row r="561" s="132" customFormat="true" ht="12.75" hidden="false" customHeight="false" outlineLevel="0" collapsed="false">
      <c r="A561" s="129"/>
      <c r="H561" s="130"/>
      <c r="P561" s="131"/>
    </row>
    <row r="562" s="132" customFormat="true" ht="12.75" hidden="false" customHeight="false" outlineLevel="0" collapsed="false">
      <c r="A562" s="129"/>
      <c r="H562" s="130"/>
      <c r="P562" s="131"/>
    </row>
    <row r="563" s="132" customFormat="true" ht="12.75" hidden="false" customHeight="false" outlineLevel="0" collapsed="false">
      <c r="A563" s="129"/>
      <c r="H563" s="130"/>
      <c r="P563" s="131"/>
    </row>
    <row r="564" s="132" customFormat="true" ht="12.75" hidden="false" customHeight="false" outlineLevel="0" collapsed="false">
      <c r="A564" s="129"/>
      <c r="H564" s="130"/>
      <c r="P564" s="131"/>
    </row>
    <row r="565" s="132" customFormat="true" ht="12.75" hidden="false" customHeight="false" outlineLevel="0" collapsed="false">
      <c r="A565" s="129"/>
      <c r="H565" s="130"/>
      <c r="P565" s="131"/>
    </row>
    <row r="566" s="132" customFormat="true" ht="12.75" hidden="false" customHeight="false" outlineLevel="0" collapsed="false">
      <c r="A566" s="129"/>
      <c r="H566" s="130"/>
      <c r="P566" s="131"/>
    </row>
    <row r="567" s="132" customFormat="true" ht="12.75" hidden="false" customHeight="false" outlineLevel="0" collapsed="false">
      <c r="A567" s="129"/>
      <c r="H567" s="130"/>
      <c r="P567" s="131"/>
    </row>
    <row r="568" s="132" customFormat="true" ht="12.75" hidden="false" customHeight="false" outlineLevel="0" collapsed="false">
      <c r="A568" s="129"/>
      <c r="H568" s="130"/>
      <c r="P568" s="131"/>
    </row>
    <row r="569" s="132" customFormat="true" ht="12.75" hidden="false" customHeight="false" outlineLevel="0" collapsed="false">
      <c r="A569" s="129"/>
      <c r="H569" s="130"/>
      <c r="P569" s="131"/>
    </row>
    <row r="570" s="132" customFormat="true" ht="12.75" hidden="false" customHeight="false" outlineLevel="0" collapsed="false">
      <c r="A570" s="129"/>
      <c r="H570" s="130"/>
      <c r="P570" s="131"/>
    </row>
    <row r="571" s="132" customFormat="true" ht="12.75" hidden="false" customHeight="false" outlineLevel="0" collapsed="false">
      <c r="A571" s="129"/>
      <c r="H571" s="130"/>
      <c r="P571" s="131"/>
    </row>
    <row r="572" s="132" customFormat="true" ht="12.75" hidden="false" customHeight="false" outlineLevel="0" collapsed="false">
      <c r="A572" s="129"/>
      <c r="H572" s="130"/>
      <c r="P572" s="131"/>
    </row>
    <row r="573" s="132" customFormat="true" ht="12.75" hidden="false" customHeight="false" outlineLevel="0" collapsed="false">
      <c r="A573" s="129"/>
      <c r="H573" s="130"/>
      <c r="P573" s="131"/>
    </row>
    <row r="574" s="132" customFormat="true" ht="12.75" hidden="false" customHeight="false" outlineLevel="0" collapsed="false">
      <c r="A574" s="129"/>
      <c r="H574" s="130"/>
      <c r="P574" s="131"/>
    </row>
    <row r="575" s="132" customFormat="true" ht="12.75" hidden="false" customHeight="false" outlineLevel="0" collapsed="false">
      <c r="A575" s="129"/>
      <c r="H575" s="130"/>
      <c r="P575" s="131"/>
    </row>
    <row r="576" s="132" customFormat="true" ht="12.75" hidden="false" customHeight="false" outlineLevel="0" collapsed="false">
      <c r="A576" s="129"/>
      <c r="H576" s="130"/>
      <c r="P576" s="131"/>
    </row>
    <row r="577" s="132" customFormat="true" ht="12.75" hidden="false" customHeight="false" outlineLevel="0" collapsed="false">
      <c r="A577" s="129"/>
      <c r="H577" s="130"/>
      <c r="P577" s="131"/>
    </row>
    <row r="578" s="132" customFormat="true" ht="12.75" hidden="false" customHeight="false" outlineLevel="0" collapsed="false">
      <c r="A578" s="129"/>
      <c r="H578" s="130"/>
      <c r="P578" s="131"/>
    </row>
    <row r="579" s="132" customFormat="true" ht="12.75" hidden="false" customHeight="false" outlineLevel="0" collapsed="false">
      <c r="A579" s="129"/>
      <c r="H579" s="130"/>
      <c r="P579" s="131"/>
    </row>
    <row r="580" s="132" customFormat="true" ht="12.75" hidden="false" customHeight="false" outlineLevel="0" collapsed="false">
      <c r="A580" s="129"/>
      <c r="H580" s="130"/>
      <c r="P580" s="131"/>
    </row>
    <row r="581" s="132" customFormat="true" ht="12.75" hidden="false" customHeight="false" outlineLevel="0" collapsed="false">
      <c r="A581" s="129"/>
      <c r="H581" s="130"/>
      <c r="P581" s="131"/>
    </row>
    <row r="582" s="132" customFormat="true" ht="12.75" hidden="false" customHeight="false" outlineLevel="0" collapsed="false">
      <c r="A582" s="129"/>
      <c r="H582" s="130"/>
      <c r="P582" s="131"/>
    </row>
    <row r="583" s="132" customFormat="true" ht="12.75" hidden="false" customHeight="false" outlineLevel="0" collapsed="false">
      <c r="A583" s="129"/>
      <c r="H583" s="130"/>
      <c r="P583" s="131"/>
    </row>
    <row r="584" s="132" customFormat="true" ht="12.75" hidden="false" customHeight="false" outlineLevel="0" collapsed="false">
      <c r="A584" s="129"/>
      <c r="H584" s="130"/>
      <c r="P584" s="131"/>
    </row>
    <row r="585" s="132" customFormat="true" ht="12.75" hidden="false" customHeight="false" outlineLevel="0" collapsed="false">
      <c r="A585" s="129"/>
      <c r="H585" s="130"/>
      <c r="P585" s="131"/>
    </row>
    <row r="586" s="132" customFormat="true" ht="12.75" hidden="false" customHeight="false" outlineLevel="0" collapsed="false">
      <c r="A586" s="129"/>
      <c r="H586" s="130"/>
      <c r="P586" s="131"/>
    </row>
    <row r="587" s="132" customFormat="true" ht="12.75" hidden="false" customHeight="false" outlineLevel="0" collapsed="false">
      <c r="A587" s="129"/>
      <c r="H587" s="130"/>
      <c r="P587" s="131"/>
    </row>
    <row r="588" s="132" customFormat="true" ht="12.75" hidden="false" customHeight="false" outlineLevel="0" collapsed="false">
      <c r="A588" s="129"/>
      <c r="H588" s="130"/>
      <c r="P588" s="131"/>
    </row>
    <row r="589" s="132" customFormat="true" ht="12.75" hidden="false" customHeight="false" outlineLevel="0" collapsed="false">
      <c r="A589" s="129"/>
      <c r="H589" s="130"/>
      <c r="P589" s="131"/>
    </row>
    <row r="590" s="132" customFormat="true" ht="12.75" hidden="false" customHeight="false" outlineLevel="0" collapsed="false">
      <c r="A590" s="129"/>
      <c r="H590" s="130"/>
      <c r="P590" s="131"/>
    </row>
    <row r="591" s="132" customFormat="true" ht="12.75" hidden="false" customHeight="false" outlineLevel="0" collapsed="false">
      <c r="A591" s="129"/>
      <c r="H591" s="130"/>
      <c r="P591" s="131"/>
    </row>
    <row r="592" s="132" customFormat="true" ht="12.75" hidden="false" customHeight="false" outlineLevel="0" collapsed="false">
      <c r="A592" s="129"/>
      <c r="H592" s="130"/>
      <c r="P592" s="131"/>
    </row>
    <row r="593" s="132" customFormat="true" ht="12.75" hidden="false" customHeight="false" outlineLevel="0" collapsed="false">
      <c r="A593" s="129"/>
      <c r="H593" s="130"/>
      <c r="P593" s="131"/>
    </row>
    <row r="594" s="132" customFormat="true" ht="12.75" hidden="false" customHeight="false" outlineLevel="0" collapsed="false">
      <c r="A594" s="129"/>
      <c r="H594" s="130"/>
      <c r="P594" s="131"/>
    </row>
    <row r="595" s="132" customFormat="true" ht="12.75" hidden="false" customHeight="false" outlineLevel="0" collapsed="false">
      <c r="A595" s="129"/>
      <c r="H595" s="130"/>
      <c r="P595" s="131"/>
    </row>
    <row r="596" s="132" customFormat="true" ht="12.75" hidden="false" customHeight="false" outlineLevel="0" collapsed="false">
      <c r="A596" s="129"/>
      <c r="H596" s="130"/>
      <c r="P596" s="131"/>
    </row>
    <row r="597" s="132" customFormat="true" ht="12.75" hidden="false" customHeight="false" outlineLevel="0" collapsed="false">
      <c r="A597" s="129"/>
      <c r="H597" s="130"/>
      <c r="P597" s="131"/>
    </row>
    <row r="598" s="132" customFormat="true" ht="12.75" hidden="false" customHeight="false" outlineLevel="0" collapsed="false">
      <c r="A598" s="129"/>
      <c r="H598" s="130"/>
      <c r="P598" s="131"/>
    </row>
    <row r="599" s="132" customFormat="true" ht="12.75" hidden="false" customHeight="false" outlineLevel="0" collapsed="false">
      <c r="A599" s="129"/>
      <c r="H599" s="130"/>
      <c r="P599" s="131"/>
    </row>
    <row r="600" s="132" customFormat="true" ht="12.75" hidden="false" customHeight="false" outlineLevel="0" collapsed="false">
      <c r="A600" s="129"/>
      <c r="H600" s="130"/>
      <c r="P600" s="131"/>
    </row>
    <row r="601" s="132" customFormat="true" ht="12.75" hidden="false" customHeight="false" outlineLevel="0" collapsed="false">
      <c r="A601" s="129"/>
      <c r="H601" s="130"/>
      <c r="P601" s="131"/>
    </row>
    <row r="602" s="132" customFormat="true" ht="12.75" hidden="false" customHeight="false" outlineLevel="0" collapsed="false">
      <c r="A602" s="129"/>
      <c r="H602" s="130"/>
      <c r="P602" s="131"/>
    </row>
    <row r="603" s="132" customFormat="true" ht="12.75" hidden="false" customHeight="false" outlineLevel="0" collapsed="false">
      <c r="A603" s="129"/>
      <c r="H603" s="130"/>
      <c r="P603" s="131"/>
    </row>
    <row r="604" s="132" customFormat="true" ht="12.75" hidden="false" customHeight="false" outlineLevel="0" collapsed="false">
      <c r="A604" s="129"/>
      <c r="H604" s="130"/>
      <c r="P604" s="131"/>
    </row>
    <row r="605" s="132" customFormat="true" ht="12.75" hidden="false" customHeight="false" outlineLevel="0" collapsed="false">
      <c r="A605" s="129"/>
      <c r="H605" s="130"/>
      <c r="P605" s="131"/>
    </row>
    <row r="606" s="132" customFormat="true" ht="12.75" hidden="false" customHeight="false" outlineLevel="0" collapsed="false">
      <c r="A606" s="129"/>
      <c r="H606" s="130"/>
      <c r="P606" s="131"/>
    </row>
    <row r="607" s="132" customFormat="true" ht="12.75" hidden="false" customHeight="false" outlineLevel="0" collapsed="false">
      <c r="A607" s="129"/>
      <c r="H607" s="130"/>
      <c r="P607" s="131"/>
    </row>
    <row r="608" s="132" customFormat="true" ht="12.75" hidden="false" customHeight="false" outlineLevel="0" collapsed="false">
      <c r="A608" s="129"/>
      <c r="H608" s="130"/>
      <c r="P608" s="131"/>
    </row>
    <row r="609" s="132" customFormat="true" ht="12.75" hidden="false" customHeight="false" outlineLevel="0" collapsed="false">
      <c r="A609" s="129"/>
      <c r="H609" s="130"/>
      <c r="P609" s="131"/>
    </row>
    <row r="610" s="132" customFormat="true" ht="12.75" hidden="false" customHeight="false" outlineLevel="0" collapsed="false">
      <c r="A610" s="129"/>
      <c r="H610" s="130"/>
      <c r="P610" s="131"/>
    </row>
    <row r="611" s="132" customFormat="true" ht="12.75" hidden="false" customHeight="false" outlineLevel="0" collapsed="false">
      <c r="A611" s="129"/>
      <c r="H611" s="130"/>
      <c r="P611" s="131"/>
    </row>
    <row r="612" s="132" customFormat="true" ht="12.75" hidden="false" customHeight="false" outlineLevel="0" collapsed="false">
      <c r="A612" s="129"/>
      <c r="H612" s="130"/>
      <c r="P612" s="131"/>
    </row>
    <row r="613" s="132" customFormat="true" ht="12.75" hidden="false" customHeight="false" outlineLevel="0" collapsed="false">
      <c r="A613" s="129"/>
      <c r="H613" s="130"/>
      <c r="P613" s="131"/>
    </row>
    <row r="614" s="132" customFormat="true" ht="12.75" hidden="false" customHeight="false" outlineLevel="0" collapsed="false">
      <c r="A614" s="129"/>
      <c r="H614" s="130"/>
      <c r="P614" s="131"/>
    </row>
    <row r="615" s="132" customFormat="true" ht="12.75" hidden="false" customHeight="false" outlineLevel="0" collapsed="false">
      <c r="A615" s="129"/>
      <c r="H615" s="130"/>
      <c r="P615" s="131"/>
    </row>
    <row r="616" s="132" customFormat="true" ht="12.75" hidden="false" customHeight="false" outlineLevel="0" collapsed="false">
      <c r="A616" s="129"/>
      <c r="H616" s="130"/>
      <c r="P616" s="131"/>
    </row>
    <row r="617" s="132" customFormat="true" ht="12.75" hidden="false" customHeight="false" outlineLevel="0" collapsed="false">
      <c r="A617" s="129"/>
      <c r="H617" s="130"/>
      <c r="P617" s="131"/>
    </row>
    <row r="618" s="132" customFormat="true" ht="12.75" hidden="false" customHeight="false" outlineLevel="0" collapsed="false">
      <c r="A618" s="129"/>
      <c r="H618" s="130"/>
      <c r="P618" s="131"/>
    </row>
    <row r="619" s="132" customFormat="true" ht="12.75" hidden="false" customHeight="false" outlineLevel="0" collapsed="false">
      <c r="A619" s="129"/>
      <c r="H619" s="130"/>
      <c r="P619" s="131"/>
    </row>
    <row r="620" s="132" customFormat="true" ht="12.75" hidden="false" customHeight="false" outlineLevel="0" collapsed="false">
      <c r="A620" s="129"/>
      <c r="H620" s="130"/>
      <c r="P620" s="131"/>
    </row>
    <row r="621" s="132" customFormat="true" ht="12.75" hidden="false" customHeight="false" outlineLevel="0" collapsed="false">
      <c r="A621" s="129"/>
      <c r="H621" s="130"/>
      <c r="P621" s="131"/>
    </row>
    <row r="622" s="132" customFormat="true" ht="12.75" hidden="false" customHeight="false" outlineLevel="0" collapsed="false">
      <c r="A622" s="129"/>
      <c r="H622" s="130"/>
      <c r="P622" s="131"/>
    </row>
    <row r="623" s="132" customFormat="true" ht="12.75" hidden="false" customHeight="false" outlineLevel="0" collapsed="false">
      <c r="A623" s="129"/>
      <c r="H623" s="130"/>
      <c r="P623" s="131"/>
    </row>
    <row r="624" s="132" customFormat="true" ht="12.75" hidden="false" customHeight="false" outlineLevel="0" collapsed="false">
      <c r="A624" s="129"/>
      <c r="H624" s="130"/>
      <c r="P624" s="131"/>
    </row>
    <row r="625" s="132" customFormat="true" ht="12.75" hidden="false" customHeight="false" outlineLevel="0" collapsed="false">
      <c r="A625" s="129"/>
      <c r="H625" s="130"/>
      <c r="P625" s="131"/>
    </row>
    <row r="626" s="132" customFormat="true" ht="12.75" hidden="false" customHeight="false" outlineLevel="0" collapsed="false">
      <c r="A626" s="129"/>
      <c r="H626" s="130"/>
      <c r="P626" s="131"/>
    </row>
    <row r="627" s="132" customFormat="true" ht="12.75" hidden="false" customHeight="false" outlineLevel="0" collapsed="false">
      <c r="A627" s="129"/>
      <c r="H627" s="130"/>
      <c r="P627" s="131"/>
    </row>
    <row r="628" s="132" customFormat="true" ht="12.75" hidden="false" customHeight="false" outlineLevel="0" collapsed="false">
      <c r="A628" s="129"/>
      <c r="H628" s="130"/>
      <c r="P628" s="131"/>
    </row>
    <row r="629" s="132" customFormat="true" ht="12.75" hidden="false" customHeight="false" outlineLevel="0" collapsed="false">
      <c r="A629" s="129"/>
      <c r="H629" s="130"/>
      <c r="P629" s="131"/>
    </row>
    <row r="630" s="132" customFormat="true" ht="12.75" hidden="false" customHeight="false" outlineLevel="0" collapsed="false">
      <c r="A630" s="129"/>
      <c r="H630" s="130"/>
      <c r="P630" s="131"/>
    </row>
    <row r="631" s="132" customFormat="true" ht="12.75" hidden="false" customHeight="false" outlineLevel="0" collapsed="false">
      <c r="A631" s="129"/>
      <c r="H631" s="130"/>
      <c r="P631" s="131"/>
    </row>
    <row r="632" s="132" customFormat="true" ht="12.75" hidden="false" customHeight="false" outlineLevel="0" collapsed="false">
      <c r="A632" s="129"/>
      <c r="H632" s="130"/>
      <c r="P632" s="131"/>
    </row>
    <row r="633" s="132" customFormat="true" ht="12.75" hidden="false" customHeight="false" outlineLevel="0" collapsed="false">
      <c r="A633" s="129"/>
      <c r="H633" s="130"/>
      <c r="P633" s="131"/>
    </row>
    <row r="634" s="132" customFormat="true" ht="12.75" hidden="false" customHeight="false" outlineLevel="0" collapsed="false">
      <c r="A634" s="129"/>
      <c r="H634" s="130"/>
      <c r="P634" s="131"/>
    </row>
    <row r="635" s="132" customFormat="true" ht="12.75" hidden="false" customHeight="false" outlineLevel="0" collapsed="false">
      <c r="A635" s="129"/>
      <c r="H635" s="130"/>
      <c r="P635" s="131"/>
    </row>
    <row r="636" s="132" customFormat="true" ht="12.75" hidden="false" customHeight="false" outlineLevel="0" collapsed="false">
      <c r="A636" s="129"/>
      <c r="H636" s="130"/>
      <c r="P636" s="131"/>
    </row>
    <row r="637" s="132" customFormat="true" ht="12.75" hidden="false" customHeight="false" outlineLevel="0" collapsed="false">
      <c r="A637" s="129"/>
      <c r="H637" s="130"/>
      <c r="P637" s="131"/>
    </row>
    <row r="638" s="132" customFormat="true" ht="12.75" hidden="false" customHeight="false" outlineLevel="0" collapsed="false">
      <c r="A638" s="129"/>
      <c r="H638" s="130"/>
      <c r="P638" s="131"/>
    </row>
    <row r="639" s="132" customFormat="true" ht="12.75" hidden="false" customHeight="false" outlineLevel="0" collapsed="false">
      <c r="A639" s="129"/>
      <c r="H639" s="130"/>
      <c r="P639" s="131"/>
    </row>
    <row r="640" s="132" customFormat="true" ht="12.75" hidden="false" customHeight="false" outlineLevel="0" collapsed="false">
      <c r="A640" s="129"/>
      <c r="H640" s="130"/>
      <c r="P640" s="131"/>
    </row>
    <row r="641" s="132" customFormat="true" ht="12.75" hidden="false" customHeight="false" outlineLevel="0" collapsed="false">
      <c r="A641" s="129"/>
      <c r="H641" s="130"/>
      <c r="P641" s="131"/>
    </row>
    <row r="642" s="132" customFormat="true" ht="12.75" hidden="false" customHeight="false" outlineLevel="0" collapsed="false">
      <c r="A642" s="129"/>
      <c r="H642" s="130"/>
      <c r="P642" s="131"/>
    </row>
    <row r="643" s="132" customFormat="true" ht="12.75" hidden="false" customHeight="false" outlineLevel="0" collapsed="false">
      <c r="A643" s="129"/>
      <c r="H643" s="130"/>
      <c r="P643" s="131"/>
    </row>
    <row r="644" s="132" customFormat="true" ht="12.75" hidden="false" customHeight="false" outlineLevel="0" collapsed="false">
      <c r="A644" s="129"/>
      <c r="H644" s="130"/>
      <c r="P644" s="131"/>
    </row>
    <row r="645" s="132" customFormat="true" ht="12.75" hidden="false" customHeight="false" outlineLevel="0" collapsed="false">
      <c r="A645" s="129"/>
      <c r="H645" s="130"/>
      <c r="P645" s="131"/>
    </row>
    <row r="646" s="132" customFormat="true" ht="12.75" hidden="false" customHeight="false" outlineLevel="0" collapsed="false">
      <c r="A646" s="129"/>
      <c r="H646" s="130"/>
      <c r="P646" s="131"/>
    </row>
    <row r="647" s="132" customFormat="true" ht="12.75" hidden="false" customHeight="false" outlineLevel="0" collapsed="false">
      <c r="A647" s="129"/>
      <c r="H647" s="130"/>
      <c r="P647" s="131"/>
    </row>
    <row r="648" s="132" customFormat="true" ht="12.75" hidden="false" customHeight="false" outlineLevel="0" collapsed="false">
      <c r="A648" s="129"/>
      <c r="H648" s="130"/>
      <c r="P648" s="131"/>
    </row>
    <row r="649" s="132" customFormat="true" ht="12.75" hidden="false" customHeight="false" outlineLevel="0" collapsed="false">
      <c r="A649" s="129"/>
      <c r="H649" s="130"/>
      <c r="P649" s="131"/>
    </row>
    <row r="650" s="132" customFormat="true" ht="12.75" hidden="false" customHeight="false" outlineLevel="0" collapsed="false">
      <c r="A650" s="129"/>
      <c r="H650" s="130"/>
      <c r="P650" s="131"/>
    </row>
    <row r="651" s="132" customFormat="true" ht="12.75" hidden="false" customHeight="false" outlineLevel="0" collapsed="false">
      <c r="A651" s="129"/>
      <c r="H651" s="130"/>
      <c r="P651" s="131"/>
    </row>
    <row r="652" s="132" customFormat="true" ht="12.75" hidden="false" customHeight="false" outlineLevel="0" collapsed="false">
      <c r="A652" s="129"/>
      <c r="H652" s="130"/>
      <c r="P652" s="131"/>
    </row>
    <row r="653" s="132" customFormat="true" ht="12.75" hidden="false" customHeight="false" outlineLevel="0" collapsed="false">
      <c r="A653" s="129"/>
      <c r="H653" s="130"/>
      <c r="P653" s="131"/>
    </row>
    <row r="654" s="132" customFormat="true" ht="12.75" hidden="false" customHeight="false" outlineLevel="0" collapsed="false">
      <c r="A654" s="129"/>
      <c r="H654" s="130"/>
      <c r="P654" s="131"/>
    </row>
    <row r="655" s="132" customFormat="true" ht="12.75" hidden="false" customHeight="false" outlineLevel="0" collapsed="false">
      <c r="A655" s="129"/>
      <c r="H655" s="130"/>
      <c r="P655" s="131"/>
    </row>
    <row r="656" s="132" customFormat="true" ht="12.75" hidden="false" customHeight="false" outlineLevel="0" collapsed="false">
      <c r="A656" s="129"/>
      <c r="H656" s="130"/>
      <c r="P656" s="131"/>
    </row>
    <row r="657" s="132" customFormat="true" ht="12.75" hidden="false" customHeight="false" outlineLevel="0" collapsed="false">
      <c r="A657" s="129"/>
      <c r="H657" s="130"/>
      <c r="P657" s="131"/>
    </row>
    <row r="658" s="132" customFormat="true" ht="12.75" hidden="false" customHeight="false" outlineLevel="0" collapsed="false">
      <c r="A658" s="129"/>
      <c r="H658" s="130"/>
      <c r="P658" s="131"/>
    </row>
    <row r="659" s="132" customFormat="true" ht="12.75" hidden="false" customHeight="false" outlineLevel="0" collapsed="false">
      <c r="A659" s="129"/>
      <c r="H659" s="130"/>
      <c r="P659" s="131"/>
    </row>
    <row r="660" s="132" customFormat="true" ht="12.75" hidden="false" customHeight="false" outlineLevel="0" collapsed="false">
      <c r="A660" s="129"/>
      <c r="H660" s="130"/>
      <c r="P660" s="131"/>
    </row>
    <row r="661" s="132" customFormat="true" ht="12.75" hidden="false" customHeight="false" outlineLevel="0" collapsed="false">
      <c r="A661" s="129"/>
      <c r="H661" s="130"/>
      <c r="P661" s="131"/>
    </row>
    <row r="662" s="132" customFormat="true" ht="12.75" hidden="false" customHeight="false" outlineLevel="0" collapsed="false">
      <c r="A662" s="129"/>
      <c r="H662" s="130"/>
      <c r="P662" s="131"/>
    </row>
    <row r="663" s="132" customFormat="true" ht="12.75" hidden="false" customHeight="false" outlineLevel="0" collapsed="false">
      <c r="A663" s="129"/>
      <c r="H663" s="130"/>
      <c r="P663" s="131"/>
    </row>
    <row r="664" s="132" customFormat="true" ht="12.75" hidden="false" customHeight="false" outlineLevel="0" collapsed="false">
      <c r="A664" s="129"/>
      <c r="H664" s="130"/>
      <c r="P664" s="131"/>
    </row>
    <row r="665" s="132" customFormat="true" ht="12.75" hidden="false" customHeight="false" outlineLevel="0" collapsed="false">
      <c r="A665" s="129"/>
      <c r="H665" s="130"/>
      <c r="P665" s="131"/>
    </row>
    <row r="666" s="132" customFormat="true" ht="12.75" hidden="false" customHeight="false" outlineLevel="0" collapsed="false">
      <c r="A666" s="129"/>
      <c r="H666" s="130"/>
      <c r="P666" s="131"/>
    </row>
    <row r="667" s="132" customFormat="true" ht="12.75" hidden="false" customHeight="false" outlineLevel="0" collapsed="false">
      <c r="A667" s="129"/>
      <c r="H667" s="130"/>
      <c r="P667" s="131"/>
    </row>
    <row r="668" s="132" customFormat="true" ht="12.75" hidden="false" customHeight="false" outlineLevel="0" collapsed="false">
      <c r="A668" s="129"/>
      <c r="H668" s="130"/>
      <c r="P668" s="131"/>
    </row>
    <row r="669" s="132" customFormat="true" ht="12.75" hidden="false" customHeight="false" outlineLevel="0" collapsed="false">
      <c r="A669" s="129"/>
      <c r="H669" s="130"/>
      <c r="P669" s="131"/>
    </row>
    <row r="670" s="132" customFormat="true" ht="12.75" hidden="false" customHeight="false" outlineLevel="0" collapsed="false">
      <c r="A670" s="129"/>
      <c r="H670" s="130"/>
      <c r="P670" s="131"/>
    </row>
    <row r="671" s="132" customFormat="true" ht="12.75" hidden="false" customHeight="false" outlineLevel="0" collapsed="false">
      <c r="A671" s="129"/>
      <c r="H671" s="130"/>
      <c r="P671" s="131"/>
    </row>
    <row r="672" s="132" customFormat="true" ht="12.75" hidden="false" customHeight="false" outlineLevel="0" collapsed="false">
      <c r="A672" s="129"/>
      <c r="H672" s="130"/>
      <c r="P672" s="131"/>
    </row>
    <row r="673" s="132" customFormat="true" ht="12.75" hidden="false" customHeight="false" outlineLevel="0" collapsed="false">
      <c r="A673" s="129"/>
      <c r="H673" s="130"/>
      <c r="P673" s="131"/>
    </row>
    <row r="674" s="132" customFormat="true" ht="12.75" hidden="false" customHeight="false" outlineLevel="0" collapsed="false">
      <c r="A674" s="129"/>
      <c r="P674" s="131"/>
    </row>
    <row r="675" s="132" customFormat="true" ht="12.75" hidden="false" customHeight="false" outlineLevel="0" collapsed="false">
      <c r="A675" s="129"/>
      <c r="P675" s="131"/>
    </row>
    <row r="676" s="132" customFormat="true" ht="12.75" hidden="false" customHeight="false" outlineLevel="0" collapsed="false">
      <c r="A676" s="129"/>
      <c r="P676" s="131"/>
    </row>
    <row r="677" s="132" customFormat="true" ht="12.75" hidden="false" customHeight="false" outlineLevel="0" collapsed="false">
      <c r="A677" s="129"/>
      <c r="P677" s="131"/>
    </row>
    <row r="678" s="132" customFormat="true" ht="12.75" hidden="false" customHeight="false" outlineLevel="0" collapsed="false">
      <c r="A678" s="129"/>
      <c r="P678" s="131"/>
    </row>
    <row r="679" s="132" customFormat="true" ht="12.75" hidden="false" customHeight="false" outlineLevel="0" collapsed="false">
      <c r="A679" s="129"/>
      <c r="P679" s="131"/>
    </row>
    <row r="680" s="132" customFormat="true" ht="12.75" hidden="false" customHeight="false" outlineLevel="0" collapsed="false">
      <c r="A680" s="129"/>
      <c r="P680" s="131"/>
    </row>
    <row r="681" s="132" customFormat="true" ht="12.75" hidden="false" customHeight="false" outlineLevel="0" collapsed="false">
      <c r="A681" s="129"/>
      <c r="P681" s="131"/>
    </row>
    <row r="682" s="132" customFormat="true" ht="12.75" hidden="false" customHeight="false" outlineLevel="0" collapsed="false">
      <c r="A682" s="129"/>
      <c r="P682" s="131"/>
    </row>
    <row r="683" s="132" customFormat="true" ht="12.75" hidden="false" customHeight="false" outlineLevel="0" collapsed="false">
      <c r="A683" s="129"/>
      <c r="P683" s="131"/>
    </row>
    <row r="684" s="132" customFormat="true" ht="12.75" hidden="false" customHeight="false" outlineLevel="0" collapsed="false">
      <c r="A684" s="129"/>
      <c r="P684" s="131"/>
    </row>
    <row r="685" s="132" customFormat="true" ht="12.75" hidden="false" customHeight="false" outlineLevel="0" collapsed="false">
      <c r="A685" s="129"/>
      <c r="P685" s="131"/>
    </row>
    <row r="686" s="132" customFormat="true" ht="12.75" hidden="false" customHeight="false" outlineLevel="0" collapsed="false">
      <c r="A686" s="129"/>
      <c r="P686" s="131"/>
    </row>
    <row r="687" s="132" customFormat="true" ht="12.75" hidden="false" customHeight="false" outlineLevel="0" collapsed="false">
      <c r="A687" s="129"/>
      <c r="P687" s="131"/>
    </row>
    <row r="688" s="132" customFormat="true" ht="12.75" hidden="false" customHeight="false" outlineLevel="0" collapsed="false">
      <c r="A688" s="129"/>
      <c r="P688" s="131"/>
    </row>
    <row r="689" s="132" customFormat="true" ht="12.75" hidden="false" customHeight="false" outlineLevel="0" collapsed="false">
      <c r="A689" s="129"/>
      <c r="P689" s="131"/>
    </row>
    <row r="690" s="132" customFormat="true" ht="12.75" hidden="false" customHeight="false" outlineLevel="0" collapsed="false">
      <c r="A690" s="129"/>
      <c r="P690" s="131"/>
    </row>
    <row r="691" s="132" customFormat="true" ht="12.75" hidden="false" customHeight="false" outlineLevel="0" collapsed="false">
      <c r="A691" s="129"/>
      <c r="P691" s="131"/>
    </row>
    <row r="692" s="132" customFormat="true" ht="12.75" hidden="false" customHeight="false" outlineLevel="0" collapsed="false">
      <c r="A692" s="129"/>
      <c r="P692" s="131"/>
    </row>
    <row r="693" s="132" customFormat="true" ht="12.75" hidden="false" customHeight="false" outlineLevel="0" collapsed="false">
      <c r="A693" s="129"/>
      <c r="P693" s="131"/>
    </row>
    <row r="694" s="132" customFormat="true" ht="12.75" hidden="false" customHeight="false" outlineLevel="0" collapsed="false">
      <c r="A694" s="129"/>
      <c r="P694" s="131"/>
    </row>
    <row r="695" s="132" customFormat="true" ht="12.75" hidden="false" customHeight="false" outlineLevel="0" collapsed="false">
      <c r="A695" s="129"/>
      <c r="P695" s="131"/>
    </row>
    <row r="696" s="132" customFormat="true" ht="12.75" hidden="false" customHeight="false" outlineLevel="0" collapsed="false">
      <c r="A696" s="129"/>
      <c r="P696" s="131"/>
    </row>
    <row r="697" s="132" customFormat="true" ht="12.75" hidden="false" customHeight="false" outlineLevel="0" collapsed="false">
      <c r="A697" s="129"/>
      <c r="P697" s="131"/>
    </row>
    <row r="698" s="132" customFormat="true" ht="12.75" hidden="false" customHeight="false" outlineLevel="0" collapsed="false">
      <c r="A698" s="129"/>
      <c r="P698" s="131"/>
    </row>
    <row r="699" s="132" customFormat="true" ht="12.75" hidden="false" customHeight="false" outlineLevel="0" collapsed="false">
      <c r="A699" s="129"/>
      <c r="P699" s="131"/>
    </row>
    <row r="700" s="132" customFormat="true" ht="12.75" hidden="false" customHeight="false" outlineLevel="0" collapsed="false">
      <c r="A700" s="129"/>
      <c r="P700" s="131"/>
    </row>
    <row r="701" s="132" customFormat="true" ht="12.75" hidden="false" customHeight="false" outlineLevel="0" collapsed="false">
      <c r="A701" s="129"/>
      <c r="P701" s="131"/>
    </row>
    <row r="702" s="132" customFormat="true" ht="12.75" hidden="false" customHeight="false" outlineLevel="0" collapsed="false">
      <c r="A702" s="129"/>
      <c r="P702" s="131"/>
    </row>
    <row r="703" s="132" customFormat="true" ht="12.75" hidden="false" customHeight="false" outlineLevel="0" collapsed="false">
      <c r="A703" s="129"/>
      <c r="P703" s="131"/>
    </row>
    <row r="704" s="132" customFormat="true" ht="12.75" hidden="false" customHeight="false" outlineLevel="0" collapsed="false">
      <c r="A704" s="129"/>
      <c r="P704" s="131"/>
    </row>
    <row r="705" s="132" customFormat="true" ht="12.75" hidden="false" customHeight="false" outlineLevel="0" collapsed="false">
      <c r="A705" s="129"/>
      <c r="P705" s="131"/>
    </row>
    <row r="706" s="132" customFormat="true" ht="12.75" hidden="false" customHeight="false" outlineLevel="0" collapsed="false">
      <c r="A706" s="129"/>
      <c r="P706" s="131"/>
    </row>
    <row r="707" s="132" customFormat="true" ht="12.75" hidden="false" customHeight="false" outlineLevel="0" collapsed="false">
      <c r="A707" s="129"/>
      <c r="P707" s="131"/>
    </row>
    <row r="708" s="132" customFormat="true" ht="12.75" hidden="false" customHeight="false" outlineLevel="0" collapsed="false">
      <c r="A708" s="129"/>
      <c r="P708" s="131"/>
    </row>
    <row r="709" s="132" customFormat="true" ht="12.75" hidden="false" customHeight="false" outlineLevel="0" collapsed="false">
      <c r="A709" s="129"/>
      <c r="P709" s="131"/>
    </row>
    <row r="710" s="132" customFormat="true" ht="12.75" hidden="false" customHeight="false" outlineLevel="0" collapsed="false">
      <c r="A710" s="129"/>
      <c r="P710" s="131"/>
    </row>
    <row r="711" s="132" customFormat="true" ht="12.75" hidden="false" customHeight="false" outlineLevel="0" collapsed="false">
      <c r="A711" s="129"/>
      <c r="P711" s="131"/>
    </row>
    <row r="712" s="132" customFormat="true" ht="12.75" hidden="false" customHeight="false" outlineLevel="0" collapsed="false">
      <c r="A712" s="129"/>
      <c r="P712" s="131"/>
    </row>
    <row r="713" s="132" customFormat="true" ht="12.75" hidden="false" customHeight="false" outlineLevel="0" collapsed="false">
      <c r="A713" s="129"/>
      <c r="P713" s="131"/>
    </row>
    <row r="714" s="132" customFormat="true" ht="12.75" hidden="false" customHeight="false" outlineLevel="0" collapsed="false">
      <c r="A714" s="129"/>
      <c r="P714" s="131"/>
    </row>
    <row r="715" s="132" customFormat="true" ht="12.75" hidden="false" customHeight="false" outlineLevel="0" collapsed="false">
      <c r="A715" s="129"/>
      <c r="P715" s="131"/>
    </row>
    <row r="716" s="132" customFormat="true" ht="12.75" hidden="false" customHeight="false" outlineLevel="0" collapsed="false">
      <c r="A716" s="129"/>
      <c r="P716" s="131"/>
    </row>
    <row r="717" s="132" customFormat="true" ht="12.75" hidden="false" customHeight="false" outlineLevel="0" collapsed="false">
      <c r="A717" s="129"/>
      <c r="P717" s="131"/>
    </row>
    <row r="718" s="132" customFormat="true" ht="12.75" hidden="false" customHeight="false" outlineLevel="0" collapsed="false">
      <c r="A718" s="129"/>
      <c r="P718" s="131"/>
    </row>
    <row r="719" s="132" customFormat="true" ht="12.75" hidden="false" customHeight="false" outlineLevel="0" collapsed="false">
      <c r="A719" s="129"/>
      <c r="P719" s="131"/>
    </row>
    <row r="720" s="132" customFormat="true" ht="12.75" hidden="false" customHeight="false" outlineLevel="0" collapsed="false">
      <c r="A720" s="129"/>
      <c r="P720" s="131"/>
    </row>
    <row r="721" s="132" customFormat="true" ht="12.75" hidden="false" customHeight="false" outlineLevel="0" collapsed="false">
      <c r="A721" s="129"/>
      <c r="P721" s="131"/>
    </row>
    <row r="722" s="132" customFormat="true" ht="12.75" hidden="false" customHeight="false" outlineLevel="0" collapsed="false">
      <c r="A722" s="129"/>
      <c r="P722" s="131"/>
    </row>
    <row r="723" s="132" customFormat="true" ht="12.75" hidden="false" customHeight="false" outlineLevel="0" collapsed="false">
      <c r="A723" s="129"/>
      <c r="P723" s="131"/>
    </row>
    <row r="724" s="132" customFormat="true" ht="12.75" hidden="false" customHeight="false" outlineLevel="0" collapsed="false">
      <c r="A724" s="129"/>
      <c r="P724" s="131"/>
    </row>
    <row r="725" s="132" customFormat="true" ht="12.75" hidden="false" customHeight="false" outlineLevel="0" collapsed="false">
      <c r="A725" s="129"/>
      <c r="P725" s="131"/>
    </row>
    <row r="726" s="132" customFormat="true" ht="12.75" hidden="false" customHeight="false" outlineLevel="0" collapsed="false">
      <c r="A726" s="129"/>
      <c r="P726" s="131"/>
    </row>
    <row r="727" s="132" customFormat="true" ht="12.75" hidden="false" customHeight="false" outlineLevel="0" collapsed="false">
      <c r="A727" s="129"/>
      <c r="P727" s="131"/>
    </row>
    <row r="728" s="132" customFormat="true" ht="12.75" hidden="false" customHeight="false" outlineLevel="0" collapsed="false">
      <c r="A728" s="129"/>
      <c r="P728" s="131"/>
    </row>
    <row r="729" s="132" customFormat="true" ht="12.75" hidden="false" customHeight="false" outlineLevel="0" collapsed="false">
      <c r="A729" s="129"/>
      <c r="P729" s="131"/>
    </row>
    <row r="730" s="132" customFormat="true" ht="12.75" hidden="false" customHeight="false" outlineLevel="0" collapsed="false">
      <c r="A730" s="129"/>
      <c r="P730" s="131"/>
    </row>
    <row r="731" s="132" customFormat="true" ht="12.75" hidden="false" customHeight="false" outlineLevel="0" collapsed="false">
      <c r="A731" s="129"/>
      <c r="P731" s="131"/>
    </row>
    <row r="732" s="132" customFormat="true" ht="12.75" hidden="false" customHeight="false" outlineLevel="0" collapsed="false">
      <c r="A732" s="129"/>
      <c r="P732" s="131"/>
    </row>
    <row r="733" s="132" customFormat="true" ht="12.75" hidden="false" customHeight="false" outlineLevel="0" collapsed="false">
      <c r="A733" s="129"/>
      <c r="P733" s="131"/>
    </row>
    <row r="734" s="132" customFormat="true" ht="12.75" hidden="false" customHeight="false" outlineLevel="0" collapsed="false">
      <c r="A734" s="129"/>
      <c r="P734" s="131"/>
    </row>
    <row r="735" s="132" customFormat="true" ht="12.75" hidden="false" customHeight="false" outlineLevel="0" collapsed="false">
      <c r="A735" s="129"/>
      <c r="P735" s="131"/>
    </row>
    <row r="736" s="132" customFormat="true" ht="12.75" hidden="false" customHeight="false" outlineLevel="0" collapsed="false">
      <c r="A736" s="129"/>
      <c r="P736" s="131"/>
    </row>
    <row r="737" s="132" customFormat="true" ht="12.75" hidden="false" customHeight="false" outlineLevel="0" collapsed="false">
      <c r="A737" s="129"/>
      <c r="P737" s="131"/>
    </row>
    <row r="738" s="132" customFormat="true" ht="12.75" hidden="false" customHeight="false" outlineLevel="0" collapsed="false">
      <c r="A738" s="129"/>
      <c r="P738" s="131"/>
    </row>
    <row r="739" s="132" customFormat="true" ht="12.75" hidden="false" customHeight="false" outlineLevel="0" collapsed="false">
      <c r="A739" s="129"/>
      <c r="P739" s="131"/>
    </row>
    <row r="740" s="132" customFormat="true" ht="12.75" hidden="false" customHeight="false" outlineLevel="0" collapsed="false">
      <c r="A740" s="129"/>
      <c r="P740" s="131"/>
    </row>
    <row r="741" s="132" customFormat="true" ht="12.75" hidden="false" customHeight="false" outlineLevel="0" collapsed="false">
      <c r="A741" s="129"/>
      <c r="P741" s="131"/>
    </row>
    <row r="742" s="132" customFormat="true" ht="12.75" hidden="false" customHeight="false" outlineLevel="0" collapsed="false">
      <c r="A742" s="129"/>
      <c r="P742" s="131"/>
    </row>
    <row r="743" s="132" customFormat="true" ht="12.75" hidden="false" customHeight="false" outlineLevel="0" collapsed="false">
      <c r="A743" s="129"/>
      <c r="P743" s="131"/>
    </row>
    <row r="744" s="132" customFormat="true" ht="12.75" hidden="false" customHeight="false" outlineLevel="0" collapsed="false">
      <c r="A744" s="129"/>
      <c r="P744" s="131"/>
    </row>
    <row r="745" s="132" customFormat="true" ht="12.75" hidden="false" customHeight="false" outlineLevel="0" collapsed="false">
      <c r="A745" s="129"/>
      <c r="P745" s="131"/>
    </row>
    <row r="746" s="132" customFormat="true" ht="12.75" hidden="false" customHeight="false" outlineLevel="0" collapsed="false">
      <c r="A746" s="129"/>
      <c r="P746" s="131"/>
    </row>
    <row r="747" s="132" customFormat="true" ht="12.75" hidden="false" customHeight="false" outlineLevel="0" collapsed="false">
      <c r="A747" s="129"/>
      <c r="P747" s="131"/>
    </row>
    <row r="748" s="132" customFormat="true" ht="12.75" hidden="false" customHeight="false" outlineLevel="0" collapsed="false">
      <c r="A748" s="129"/>
      <c r="P748" s="131"/>
    </row>
    <row r="749" s="132" customFormat="true" ht="12.75" hidden="false" customHeight="false" outlineLevel="0" collapsed="false">
      <c r="A749" s="129"/>
      <c r="P749" s="131"/>
    </row>
    <row r="750" s="132" customFormat="true" ht="12.75" hidden="false" customHeight="false" outlineLevel="0" collapsed="false">
      <c r="A750" s="129"/>
      <c r="P750" s="131"/>
    </row>
    <row r="751" s="132" customFormat="true" ht="12.75" hidden="false" customHeight="false" outlineLevel="0" collapsed="false">
      <c r="A751" s="129"/>
      <c r="P751" s="131"/>
    </row>
    <row r="752" s="132" customFormat="true" ht="12.75" hidden="false" customHeight="false" outlineLevel="0" collapsed="false">
      <c r="A752" s="129"/>
      <c r="P752" s="131"/>
    </row>
    <row r="753" s="132" customFormat="true" ht="12.75" hidden="false" customHeight="false" outlineLevel="0" collapsed="false">
      <c r="A753" s="129"/>
      <c r="P753" s="131"/>
    </row>
    <row r="754" s="132" customFormat="true" ht="12.75" hidden="false" customHeight="false" outlineLevel="0" collapsed="false">
      <c r="A754" s="129"/>
      <c r="P754" s="131"/>
    </row>
    <row r="755" s="132" customFormat="true" ht="12.75" hidden="false" customHeight="false" outlineLevel="0" collapsed="false">
      <c r="A755" s="129"/>
      <c r="P755" s="131"/>
    </row>
    <row r="756" s="132" customFormat="true" ht="12.75" hidden="false" customHeight="false" outlineLevel="0" collapsed="false">
      <c r="A756" s="129"/>
      <c r="P756" s="131"/>
    </row>
    <row r="757" s="132" customFormat="true" ht="12.75" hidden="false" customHeight="false" outlineLevel="0" collapsed="false">
      <c r="A757" s="129"/>
      <c r="P757" s="131"/>
    </row>
    <row r="758" s="132" customFormat="true" ht="12.75" hidden="false" customHeight="false" outlineLevel="0" collapsed="false">
      <c r="A758" s="129"/>
      <c r="P758" s="131"/>
    </row>
    <row r="759" s="132" customFormat="true" ht="12.75" hidden="false" customHeight="false" outlineLevel="0" collapsed="false">
      <c r="A759" s="129"/>
      <c r="P759" s="131"/>
    </row>
    <row r="760" s="132" customFormat="true" ht="12.75" hidden="false" customHeight="false" outlineLevel="0" collapsed="false">
      <c r="A760" s="129"/>
      <c r="P760" s="131"/>
    </row>
    <row r="761" s="132" customFormat="true" ht="12.75" hidden="false" customHeight="false" outlineLevel="0" collapsed="false">
      <c r="A761" s="129"/>
      <c r="P761" s="131"/>
    </row>
    <row r="762" s="132" customFormat="true" ht="12.75" hidden="false" customHeight="false" outlineLevel="0" collapsed="false">
      <c r="A762" s="129"/>
      <c r="P762" s="131"/>
    </row>
    <row r="763" s="132" customFormat="true" ht="12.75" hidden="false" customHeight="false" outlineLevel="0" collapsed="false">
      <c r="A763" s="129"/>
      <c r="P763" s="131"/>
    </row>
    <row r="764" s="132" customFormat="true" ht="12.75" hidden="false" customHeight="false" outlineLevel="0" collapsed="false">
      <c r="A764" s="129"/>
      <c r="P764" s="131"/>
    </row>
    <row r="765" s="132" customFormat="true" ht="12.75" hidden="false" customHeight="false" outlineLevel="0" collapsed="false">
      <c r="A765" s="129"/>
      <c r="P765" s="131"/>
    </row>
    <row r="766" s="132" customFormat="true" ht="12.75" hidden="false" customHeight="false" outlineLevel="0" collapsed="false">
      <c r="A766" s="129"/>
      <c r="P766" s="131"/>
    </row>
    <row r="767" s="132" customFormat="true" ht="12.75" hidden="false" customHeight="false" outlineLevel="0" collapsed="false">
      <c r="A767" s="129"/>
      <c r="P767" s="131"/>
    </row>
    <row r="768" s="132" customFormat="true" ht="12.75" hidden="false" customHeight="false" outlineLevel="0" collapsed="false">
      <c r="P768" s="131"/>
    </row>
    <row r="769" s="132" customFormat="true" ht="12.75" hidden="false" customHeight="false" outlineLevel="0" collapsed="false">
      <c r="P769" s="131"/>
    </row>
    <row r="770" s="132" customFormat="true" ht="12.75" hidden="false" customHeight="false" outlineLevel="0" collapsed="false">
      <c r="P770" s="131"/>
    </row>
    <row r="771" s="132" customFormat="true" ht="12.75" hidden="false" customHeight="false" outlineLevel="0" collapsed="false">
      <c r="P771" s="131"/>
    </row>
    <row r="772" s="132" customFormat="true" ht="12.75" hidden="false" customHeight="false" outlineLevel="0" collapsed="false">
      <c r="P772" s="131"/>
    </row>
    <row r="773" s="132" customFormat="true" ht="12.75" hidden="false" customHeight="false" outlineLevel="0" collapsed="false">
      <c r="P773" s="131"/>
    </row>
    <row r="774" s="132" customFormat="true" ht="12.75" hidden="false" customHeight="false" outlineLevel="0" collapsed="false">
      <c r="P774" s="131"/>
    </row>
    <row r="775" s="132" customFormat="true" ht="12.75" hidden="false" customHeight="false" outlineLevel="0" collapsed="false">
      <c r="P775" s="131"/>
    </row>
    <row r="776" s="132" customFormat="true" ht="12.75" hidden="false" customHeight="false" outlineLevel="0" collapsed="false">
      <c r="P776" s="131"/>
    </row>
    <row r="777" s="132" customFormat="true" ht="12.75" hidden="false" customHeight="false" outlineLevel="0" collapsed="false">
      <c r="P777" s="131"/>
    </row>
    <row r="778" s="132" customFormat="true" ht="12.75" hidden="false" customHeight="false" outlineLevel="0" collapsed="false">
      <c r="P778" s="131"/>
    </row>
    <row r="779" s="132" customFormat="true" ht="12.75" hidden="false" customHeight="false" outlineLevel="0" collapsed="false">
      <c r="P779" s="131"/>
    </row>
    <row r="780" s="132" customFormat="true" ht="12.75" hidden="false" customHeight="false" outlineLevel="0" collapsed="false">
      <c r="P780" s="131"/>
    </row>
    <row r="781" s="132" customFormat="true" ht="12.75" hidden="false" customHeight="false" outlineLevel="0" collapsed="false">
      <c r="P781" s="131"/>
    </row>
    <row r="782" s="132" customFormat="true" ht="12.75" hidden="false" customHeight="false" outlineLevel="0" collapsed="false">
      <c r="P782" s="131"/>
    </row>
    <row r="783" s="132" customFormat="true" ht="12.75" hidden="false" customHeight="false" outlineLevel="0" collapsed="false">
      <c r="P783" s="131"/>
    </row>
    <row r="784" s="132" customFormat="true" ht="12.75" hidden="false" customHeight="false" outlineLevel="0" collapsed="false">
      <c r="P784" s="131"/>
    </row>
    <row r="785" s="132" customFormat="true" ht="12.75" hidden="false" customHeight="false" outlineLevel="0" collapsed="false">
      <c r="P785" s="131"/>
    </row>
    <row r="786" s="132" customFormat="true" ht="12.75" hidden="false" customHeight="false" outlineLevel="0" collapsed="false">
      <c r="P786" s="131"/>
    </row>
    <row r="787" s="132" customFormat="true" ht="12.75" hidden="false" customHeight="false" outlineLevel="0" collapsed="false">
      <c r="P787" s="131"/>
    </row>
    <row r="788" s="132" customFormat="true" ht="12.75" hidden="false" customHeight="false" outlineLevel="0" collapsed="false">
      <c r="P788" s="131"/>
    </row>
    <row r="789" s="132" customFormat="true" ht="12.75" hidden="false" customHeight="false" outlineLevel="0" collapsed="false">
      <c r="P789" s="131"/>
    </row>
    <row r="790" s="132" customFormat="true" ht="12.75" hidden="false" customHeight="false" outlineLevel="0" collapsed="false">
      <c r="P790" s="13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1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pedag krajů'!B17</f>
        <v>22884</v>
      </c>
      <c r="C8" s="32" t="n">
        <f aca="false">'MP pedag krajů'!C17</f>
        <v>28073.2026143791</v>
      </c>
      <c r="D8" s="32" t="n">
        <f aca="false">'MP pedag krajů'!D17</f>
        <v>23385.6</v>
      </c>
      <c r="E8" s="32" t="n">
        <f aca="false">'MP pedag krajů'!E17</f>
        <v>27026.6666666667</v>
      </c>
      <c r="F8" s="32" t="n">
        <f aca="false">'MP pedag krajů'!F17</f>
        <v>24228.3298097252</v>
      </c>
      <c r="G8" s="32" t="n">
        <f aca="false">'MP pedag krajů'!G17</f>
        <v>24804.2283298097</v>
      </c>
      <c r="H8" s="32" t="n">
        <f aca="false">'MP pedag krajů'!H17</f>
        <v>27984.192644387</v>
      </c>
      <c r="I8" s="32" t="n">
        <f aca="false">'MP pedag krajů'!I17</f>
        <v>24888.8888888889</v>
      </c>
      <c r="J8" s="32" t="n">
        <f aca="false">'MP pedag krajů'!J17</f>
        <v>23827.8637770898</v>
      </c>
      <c r="K8" s="32" t="n">
        <f aca="false">'MP pedag krajů'!K17</f>
        <v>22996.8</v>
      </c>
      <c r="L8" s="32" t="n">
        <f aca="false">'MP pedag krajů'!L17</f>
        <v>24132.2448979592</v>
      </c>
      <c r="M8" s="32" t="n">
        <f aca="false">'MP pedag krajů'!M17</f>
        <v>25380</v>
      </c>
      <c r="N8" s="32" t="n">
        <f aca="false">'MP pedag krajů'!N17</f>
        <v>25400</v>
      </c>
      <c r="O8" s="33" t="n">
        <f aca="false">'MP pedag krajů'!O17</f>
        <v>22932</v>
      </c>
      <c r="P8" s="34" t="n">
        <f aca="false">SUM(B8:O8)/COUNTIF(B8:O8,"&gt;0")</f>
        <v>24853.1441163504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pedag krajů'!B27</f>
        <v>21597.374687464</v>
      </c>
      <c r="C9" s="37" t="n">
        <f aca="false">'MP pedag krajů'!C27</f>
        <v>23196.7168262654</v>
      </c>
      <c r="D9" s="37" t="n">
        <f aca="false">'MP pedag krajů'!D27</f>
        <v>21194.1272430669</v>
      </c>
      <c r="E9" s="37" t="n">
        <f aca="false">'MP pedag krajů'!E27</f>
        <v>21582.9636202307</v>
      </c>
      <c r="F9" s="37" t="n">
        <f aca="false">'MP pedag krajů'!F27</f>
        <v>24228.3298097252</v>
      </c>
      <c r="G9" s="37" t="n">
        <f aca="false">'MP pedag krajů'!G27</f>
        <v>24570.4712041885</v>
      </c>
      <c r="H9" s="37" t="n">
        <f aca="false">'MP pedag krajů'!H27</f>
        <v>21220.7306728006</v>
      </c>
      <c r="I9" s="37" t="n">
        <f aca="false">'MP pedag krajů'!I27</f>
        <v>20171.5265866209</v>
      </c>
      <c r="J9" s="37" t="n">
        <f aca="false">'MP pedag krajů'!J27</f>
        <v>20485.7227864628</v>
      </c>
      <c r="K9" s="37" t="n">
        <f aca="false">'MP pedag krajů'!K27</f>
        <v>20900.4816868127</v>
      </c>
      <c r="L9" s="37" t="n">
        <f aca="false">'MP pedag krajů'!L27</f>
        <v>20800</v>
      </c>
      <c r="M9" s="37" t="n">
        <f aca="false">'MP pedag krajů'!M27</f>
        <v>21020.5257472092</v>
      </c>
      <c r="N9" s="37" t="n">
        <f aca="false">'MP pedag krajů'!N27</f>
        <v>22418.7443942584</v>
      </c>
      <c r="O9" s="38" t="n">
        <f aca="false">'MP pedag krajů'!O27</f>
        <v>22932</v>
      </c>
      <c r="P9" s="39" t="n">
        <f aca="false">SUM(B9:O9)/COUNTIF(B9:O9,"&gt;0")</f>
        <v>21879.9796617932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pedag krajů'!B37</f>
        <v>20613.9925390405</v>
      </c>
      <c r="C10" s="37" t="n">
        <f aca="false">'MP pedag krajů'!C37</f>
        <v>20473.5417179424</v>
      </c>
      <c r="D10" s="37" t="n">
        <f aca="false">'MP pedag krajů'!D37</f>
        <v>18676.9533028248</v>
      </c>
      <c r="E10" s="37" t="n">
        <f aca="false">'MP pedag krajů'!E37</f>
        <v>19937.7049180328</v>
      </c>
      <c r="F10" s="37" t="n">
        <f aca="false">'MP pedag krajů'!F37</f>
        <v>22071.3563484039</v>
      </c>
      <c r="G10" s="37" t="n">
        <f aca="false">'MP pedag krajů'!G37</f>
        <v>22519.0019193858</v>
      </c>
      <c r="H10" s="37" t="n">
        <f aca="false">'MP pedag krajů'!H37</f>
        <v>19151.4758623312</v>
      </c>
      <c r="I10" s="37" t="n">
        <f aca="false">'MP pedag krajů'!I37</f>
        <v>18681.49324861</v>
      </c>
      <c r="J10" s="37" t="n">
        <f aca="false">'MP pedag krajů'!J37</f>
        <v>18331.5363653608</v>
      </c>
      <c r="K10" s="37" t="n">
        <f aca="false">'MP pedag krajů'!K37</f>
        <v>20299.0555212287</v>
      </c>
      <c r="L10" s="37" t="n">
        <f aca="false">'MP pedag krajů'!L37</f>
        <v>18844.3027888446</v>
      </c>
      <c r="M10" s="37" t="n">
        <f aca="false">'MP pedag krajů'!M37</f>
        <v>19415.9321470148</v>
      </c>
      <c r="N10" s="37" t="n">
        <f aca="false">'MP pedag krajů'!N37</f>
        <v>19855.4271930935</v>
      </c>
      <c r="O10" s="38" t="n">
        <f aca="false">'MP pedag krajů'!O37</f>
        <v>19852.487358934</v>
      </c>
      <c r="P10" s="39" t="n">
        <f aca="false">SUM(B10:O10)/COUNTIF(B10:O10,"&gt;0")</f>
        <v>19908.8758022177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pedag krajů'!B47</f>
        <v>20093.2849383473</v>
      </c>
      <c r="C11" s="37" t="n">
        <f aca="false">'MP pedag krajů'!C47</f>
        <v>19896.595454102</v>
      </c>
      <c r="D11" s="37" t="n">
        <f aca="false">'MP pedag krajů'!D47</f>
        <v>18521.1936894127</v>
      </c>
      <c r="E11" s="37" t="n">
        <f aca="false">'MP pedag krajů'!E47</f>
        <v>19474.7798238591</v>
      </c>
      <c r="F11" s="37" t="n">
        <f aca="false">'MP pedag krajů'!F47</f>
        <v>20267.9400450988</v>
      </c>
      <c r="G11" s="37" t="n">
        <f aca="false">'MP pedag krajů'!G47</f>
        <v>20765.3097345133</v>
      </c>
      <c r="H11" s="37" t="n">
        <f aca="false">'MP pedag krajů'!H47</f>
        <v>19024.0658044266</v>
      </c>
      <c r="I11" s="37" t="n">
        <f aca="false">'MP pedag krajů'!I47</f>
        <v>18447.0588235294</v>
      </c>
      <c r="J11" s="37" t="n">
        <f aca="false">'MP pedag krajů'!J47</f>
        <v>18038.4375</v>
      </c>
      <c r="K11" s="37" t="n">
        <f aca="false">'MP pedag krajů'!K47</f>
        <v>19907.2022160665</v>
      </c>
      <c r="L11" s="37" t="n">
        <f aca="false">'MP pedag krajů'!L47</f>
        <v>18447.4258970359</v>
      </c>
      <c r="M11" s="37" t="n">
        <f aca="false">'MP pedag krajů'!M47</f>
        <v>19011.2359550562</v>
      </c>
      <c r="N11" s="37" t="n">
        <f aca="false">'MP pedag krajů'!N47</f>
        <v>19463.9483751666</v>
      </c>
      <c r="O11" s="38" t="n">
        <f aca="false">'MP pedag krajů'!O47</f>
        <v>19370.0764408335</v>
      </c>
      <c r="P11" s="39" t="n">
        <f aca="false">SUM(B11:O11)/COUNTIF(B11:O11,"&gt;0")</f>
        <v>19337.7539069606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pedag krajů'!B57</f>
        <v>19707.1604054717</v>
      </c>
      <c r="C12" s="41" t="n">
        <f aca="false">'MP pedag krajů'!C57</f>
        <v>19368.7466769781</v>
      </c>
      <c r="D12" s="41" t="n">
        <f aca="false">'MP pedag krajů'!D57</f>
        <v>18374.0718915734</v>
      </c>
      <c r="E12" s="41" t="n">
        <f aca="false">'MP pedag krajů'!E57</f>
        <v>19122.641509434</v>
      </c>
      <c r="F12" s="41" t="n">
        <f aca="false">'MP pedag krajů'!F57</f>
        <v>18736.9711833231</v>
      </c>
      <c r="G12" s="41" t="n">
        <f aca="false">'MP pedag krajů'!G57</f>
        <v>19280.8545603944</v>
      </c>
      <c r="H12" s="41" t="n">
        <f aca="false">'MP pedag krajů'!H57</f>
        <v>18926.4003377307</v>
      </c>
      <c r="I12" s="41" t="n">
        <f aca="false">'MP pedag krajů'!I57</f>
        <v>18275.0582750583</v>
      </c>
      <c r="J12" s="41" t="n">
        <f aca="false">'MP pedag krajů'!J57</f>
        <v>18038.4375</v>
      </c>
      <c r="K12" s="41" t="n">
        <f aca="false">'MP pedag krajů'!K57</f>
        <v>19620.1689275659</v>
      </c>
      <c r="L12" s="41" t="n">
        <f aca="false">'MP pedag krajů'!L57</f>
        <v>18262.2393822394</v>
      </c>
      <c r="M12" s="41" t="n">
        <f aca="false">'MP pedag krajů'!M57</f>
        <v>18708.116336832</v>
      </c>
      <c r="N12" s="41" t="n">
        <f aca="false">'MP pedag krajů'!N57</f>
        <v>19170.7645491447</v>
      </c>
      <c r="O12" s="42" t="n">
        <f aca="false">'MP pedag krajů'!O57</f>
        <v>19011.7362482895</v>
      </c>
      <c r="P12" s="43" t="n">
        <f aca="false">SUM(B12:O12)/COUNTIF(B12:O12,"&gt;0")</f>
        <v>18900.240556002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pedag krajů'!B67</f>
        <v>19078.991670855</v>
      </c>
      <c r="C13" s="45" t="n">
        <f aca="false">'MP pedag krajů'!C67</f>
        <v>19195.248131826</v>
      </c>
      <c r="D13" s="45" t="n">
        <f aca="false">'MP pedag krajů'!D67</f>
        <v>18235.2390755123</v>
      </c>
      <c r="E13" s="45" t="n">
        <f aca="false">'MP pedag krajů'!E67</f>
        <v>18958.690568979</v>
      </c>
      <c r="F13" s="45" t="n">
        <f aca="false">'MP pedag krajů'!F67</f>
        <v>18649.3083807974</v>
      </c>
      <c r="G13" s="45" t="n">
        <f aca="false">'MP pedag krajů'!G67</f>
        <v>19233.4426229508</v>
      </c>
      <c r="H13" s="45" t="n">
        <f aca="false">'MP pedag krajů'!H67</f>
        <v>18847.3431234295</v>
      </c>
      <c r="I13" s="45" t="n">
        <f aca="false">'MP pedag krajů'!I67</f>
        <v>18134.1557440247</v>
      </c>
      <c r="J13" s="45" t="n">
        <f aca="false">'MP pedag krajů'!J67</f>
        <v>18038.4375</v>
      </c>
      <c r="K13" s="45" t="n">
        <f aca="false">'MP pedag krajů'!K67</f>
        <v>19396.7611336032</v>
      </c>
      <c r="L13" s="45" t="n">
        <f aca="false">'MP pedag krajů'!L67</f>
        <v>18150.1151189563</v>
      </c>
      <c r="M13" s="45" t="n">
        <f aca="false">'MP pedag krajů'!M67</f>
        <v>18468.4014869889</v>
      </c>
      <c r="N13" s="45" t="n">
        <f aca="false">'MP pedag krajů'!N67</f>
        <v>18937.6927067884</v>
      </c>
      <c r="O13" s="46" t="n">
        <f aca="false">'MP pedag krajů'!O67</f>
        <v>18728.6464240421</v>
      </c>
      <c r="P13" s="47" t="n">
        <f aca="false">SUM(B13:O13)/COUNTIF(B13:O13,"&gt;0")</f>
        <v>18718.033834911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pedag krajů'!B77</f>
        <v>18836.9008210927</v>
      </c>
      <c r="C14" s="37" t="n">
        <f aca="false">'MP pedag krajů'!C77</f>
        <v>19024.8302710915</v>
      </c>
      <c r="D14" s="37" t="n">
        <f aca="false">'MP pedag krajů'!D77</f>
        <v>18104.3732726386</v>
      </c>
      <c r="E14" s="37" t="n">
        <f aca="false">'MP pedag krajů'!E77</f>
        <v>18929.1828793774</v>
      </c>
      <c r="F14" s="37" t="n">
        <f aca="false">'MP pedag krajů'!F77</f>
        <v>18649.3083807974</v>
      </c>
      <c r="G14" s="37" t="n">
        <f aca="false">'MP pedag krajů'!G77</f>
        <v>19233.4426229508</v>
      </c>
      <c r="H14" s="37" t="n">
        <f aca="false">'MP pedag krajů'!H77</f>
        <v>18781.0146563329</v>
      </c>
      <c r="I14" s="37" t="n">
        <f aca="false">'MP pedag krajů'!I77</f>
        <v>18036.8098159509</v>
      </c>
      <c r="J14" s="37" t="n">
        <f aca="false">'MP pedag krajů'!J77</f>
        <v>18038.4375</v>
      </c>
      <c r="K14" s="37" t="n">
        <f aca="false">'MP pedag krajů'!K77</f>
        <v>19215.2406417112</v>
      </c>
      <c r="L14" s="37" t="n">
        <f aca="false">'MP pedag krajů'!L77</f>
        <v>18066.9213139801</v>
      </c>
      <c r="M14" s="37" t="n">
        <f aca="false">'MP pedag krajů'!M77</f>
        <v>18270.4225352113</v>
      </c>
      <c r="N14" s="37" t="n">
        <f aca="false">'MP pedag krajů'!N77</f>
        <v>18745.0096761205</v>
      </c>
      <c r="O14" s="38" t="n">
        <f aca="false">'MP pedag krajů'!O77</f>
        <v>18495.7928783377</v>
      </c>
      <c r="P14" s="39" t="n">
        <f aca="false">SUM(B14:O14)/COUNTIF(B14:O14,"&gt;0")</f>
        <v>18601.9776618281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pedag krajů'!B87</f>
        <v>18632.1041963834</v>
      </c>
      <c r="C15" s="37" t="n">
        <f aca="false">'MP pedag krajů'!C87</f>
        <v>18857.4117647059</v>
      </c>
      <c r="D15" s="37" t="n">
        <f aca="false">'MP pedag krajů'!D87</f>
        <v>17981.1773389924</v>
      </c>
      <c r="E15" s="37" t="n">
        <f aca="false">'MP pedag krajů'!E87</f>
        <v>18914.4634525661</v>
      </c>
      <c r="F15" s="37" t="n">
        <f aca="false">'MP pedag krajů'!F87</f>
        <v>18649.3083807974</v>
      </c>
      <c r="G15" s="37" t="n">
        <f aca="false">'MP pedag krajů'!G87</f>
        <v>19046.1038961039</v>
      </c>
      <c r="H15" s="37" t="n">
        <f aca="false">'MP pedag krajů'!H87</f>
        <v>18723.934537122</v>
      </c>
      <c r="I15" s="37" t="n">
        <f aca="false">'MP pedag krajů'!I87</f>
        <v>17967.9144385027</v>
      </c>
      <c r="J15" s="37" t="n">
        <f aca="false">'MP pedag krajů'!J87</f>
        <v>18013.1065688875</v>
      </c>
      <c r="K15" s="37" t="n">
        <f aca="false">'MP pedag krajů'!K87</f>
        <v>19062.3342175066</v>
      </c>
      <c r="L15" s="37" t="n">
        <f aca="false">'MP pedag krajů'!L87</f>
        <v>17984.4866920152</v>
      </c>
      <c r="M15" s="37" t="n">
        <f aca="false">'MP pedag krajů'!M87</f>
        <v>18101.8683618885</v>
      </c>
      <c r="N15" s="37" t="n">
        <f aca="false">'MP pedag krajů'!N87</f>
        <v>18581.2416670925</v>
      </c>
      <c r="O15" s="38" t="n">
        <f aca="false">'MP pedag krajů'!O87</f>
        <v>18298.7162958553</v>
      </c>
      <c r="P15" s="39" t="n">
        <f aca="false">SUM(B15:O15)/COUNTIF(B15:O15,"&gt;0")</f>
        <v>18486.7265577443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pedag krajů'!B97</f>
        <v>18455.1219804251</v>
      </c>
      <c r="C16" s="37" t="n">
        <f aca="false">'MP pedag krajů'!C97</f>
        <v>18692.914120446</v>
      </c>
      <c r="D16" s="37" t="n">
        <f aca="false">'MP pedag krajů'!D97</f>
        <v>17865.3771228199</v>
      </c>
      <c r="E16" s="37" t="n">
        <f aca="false">'MP pedag krajů'!E97</f>
        <v>18885.0931677019</v>
      </c>
      <c r="F16" s="37" t="n">
        <f aca="false">'MP pedag krajů'!F97</f>
        <v>18649.3083807974</v>
      </c>
      <c r="G16" s="37" t="n">
        <f aca="false">'MP pedag krajů'!G97</f>
        <v>18667.3031026253</v>
      </c>
      <c r="H16" s="37" t="n">
        <f aca="false">'MP pedag krajů'!H97</f>
        <v>18673.873528211</v>
      </c>
      <c r="I16" s="37" t="n">
        <f aca="false">'MP pedag krajů'!I97</f>
        <v>17913.1759329779</v>
      </c>
      <c r="J16" s="37" t="n">
        <f aca="false">'MP pedag krajů'!J97</f>
        <v>17978.0425134314</v>
      </c>
      <c r="K16" s="37" t="n">
        <f aca="false">'MP pedag krajů'!K97</f>
        <v>18930.52354297</v>
      </c>
      <c r="L16" s="37" t="n">
        <f aca="false">'MP pedag krajů'!L97</f>
        <v>17902.8009084027</v>
      </c>
      <c r="M16" s="37" t="n">
        <f aca="false">'MP pedag krajů'!M97</f>
        <v>17955.7059366349</v>
      </c>
      <c r="N16" s="37" t="n">
        <f aca="false">'MP pedag krajů'!N97</f>
        <v>18439.1451126147</v>
      </c>
      <c r="O16" s="38" t="n">
        <f aca="false">'MP pedag krajů'!O97</f>
        <v>18128.335996854</v>
      </c>
      <c r="P16" s="39" t="n">
        <f aca="false">SUM(B16:O16)/COUNTIF(B16:O16,"&gt;0")</f>
        <v>18366.9086676366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pedag krajů'!B107</f>
        <v>18299.6310003372</v>
      </c>
      <c r="C17" s="41" t="n">
        <f aca="false">'MP pedag krajů'!C107</f>
        <v>18531.2615612283</v>
      </c>
      <c r="D17" s="41" t="n">
        <f aca="false">'MP pedag krajů'!D107</f>
        <v>17797.2602739726</v>
      </c>
      <c r="E17" s="41" t="n">
        <f aca="false">'MP pedag krajů'!E107</f>
        <v>18870.4422032583</v>
      </c>
      <c r="F17" s="41" t="n">
        <f aca="false">'MP pedag krajů'!F107</f>
        <v>18649.3083807974</v>
      </c>
      <c r="G17" s="41" t="n">
        <f aca="false">'MP pedag krajů'!G107</f>
        <v>18317.5644028103</v>
      </c>
      <c r="H17" s="41" t="n">
        <f aca="false">'MP pedag krajů'!H107</f>
        <v>18583.3295905146</v>
      </c>
      <c r="I17" s="41" t="n">
        <f aca="false">'MP pedag krajů'!I107</f>
        <v>17858.7699316629</v>
      </c>
      <c r="J17" s="41" t="n">
        <f aca="false">'MP pedag krajů'!J107</f>
        <v>17943.1147031396</v>
      </c>
      <c r="K17" s="41" t="n">
        <f aca="false">'MP pedag krajů'!K107</f>
        <v>18815.9057437408</v>
      </c>
      <c r="L17" s="41" t="n">
        <f aca="false">'MP pedag krajů'!L107</f>
        <v>17821.8538055765</v>
      </c>
      <c r="M17" s="41" t="n">
        <f aca="false">'MP pedag krajů'!M107</f>
        <v>17828.2049324273</v>
      </c>
      <c r="N17" s="41" t="n">
        <f aca="false">'MP pedag krajů'!N107</f>
        <v>18313.8644747881</v>
      </c>
      <c r="O17" s="42" t="n">
        <f aca="false">'MP pedag krajů'!O107</f>
        <v>17978.5919479079</v>
      </c>
      <c r="P17" s="43" t="n">
        <f aca="false">SUM(B17:O17)/COUNTIF(B17:O17,"&gt;0")</f>
        <v>18257.7930680116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pedag krajů'!B117</f>
        <v>18161.2123789543</v>
      </c>
      <c r="C18" s="45" t="n">
        <f aca="false">'MP pedag krajů'!C117</f>
        <v>18403.9387147739</v>
      </c>
      <c r="D18" s="45" t="n">
        <f aca="false">'MP pedag krajů'!D117</f>
        <v>17797.2602739726</v>
      </c>
      <c r="E18" s="45" t="n">
        <f aca="false">'MP pedag krajů'!E117</f>
        <v>18841.2083656081</v>
      </c>
      <c r="F18" s="45" t="n">
        <f aca="false">'MP pedag krajů'!F117</f>
        <v>18649.3083807974</v>
      </c>
      <c r="G18" s="45" t="n">
        <f aca="false">'MP pedag krajů'!G117</f>
        <v>17980.6896551724</v>
      </c>
      <c r="H18" s="45" t="n">
        <f aca="false">'MP pedag krajů'!H117</f>
        <v>18502.1757331489</v>
      </c>
      <c r="I18" s="45" t="n">
        <f aca="false">'MP pedag krajů'!I117</f>
        <v>17804.6934140802</v>
      </c>
      <c r="J18" s="45" t="n">
        <f aca="false">'MP pedag krajů'!J117</f>
        <v>17908.3223454588</v>
      </c>
      <c r="K18" s="45" t="n">
        <f aca="false">'MP pedag krajů'!K117</f>
        <v>18714.84375</v>
      </c>
      <c r="L18" s="45" t="n">
        <f aca="false">'MP pedag krajů'!L117</f>
        <v>17821.8538055765</v>
      </c>
      <c r="M18" s="45" t="n">
        <f aca="false">'MP pedag krajů'!M117</f>
        <v>17713.2453345471</v>
      </c>
      <c r="N18" s="45" t="n">
        <f aca="false">'MP pedag krajů'!N117</f>
        <v>18195.2851711027</v>
      </c>
      <c r="O18" s="46" t="n">
        <f aca="false">'MP pedag krajů'!O117</f>
        <v>17845.2472960033</v>
      </c>
      <c r="P18" s="47" t="n">
        <f aca="false">SUM(B18:O18)/COUNTIF(B18:O18,"&gt;0")</f>
        <v>18167.091758514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pedag krajů'!B127</f>
        <v>18036.6619848393</v>
      </c>
      <c r="C19" s="37" t="n">
        <f aca="false">'MP pedag krajů'!C127</f>
        <v>18349.4976692218</v>
      </c>
      <c r="D19" s="37" t="n">
        <f aca="false">'MP pedag krajů'!D127</f>
        <v>17797.2602739726</v>
      </c>
      <c r="E19" s="37" t="n">
        <f aca="false">'MP pedag krajů'!E127</f>
        <v>18826.6253869969</v>
      </c>
      <c r="F19" s="37" t="n">
        <f aca="false">'MP pedag krajů'!F127</f>
        <v>18649.3083807974</v>
      </c>
      <c r="G19" s="37" t="n">
        <f aca="false">'MP pedag krajů'!G127</f>
        <v>17642.7067669173</v>
      </c>
      <c r="H19" s="37" t="n">
        <f aca="false">'MP pedag krajů'!H127</f>
        <v>18428.7045222976</v>
      </c>
      <c r="I19" s="37" t="n">
        <f aca="false">'MP pedag krajů'!I127</f>
        <v>17750.9433962264</v>
      </c>
      <c r="J19" s="37" t="n">
        <f aca="false">'MP pedag krajů'!J127</f>
        <v>17873.6646539712</v>
      </c>
      <c r="K19" s="37" t="n">
        <f aca="false">'MP pedag krajů'!K127</f>
        <v>18623.9067055394</v>
      </c>
      <c r="L19" s="37" t="n">
        <f aca="false">'MP pedag krajů'!L127</f>
        <v>17821.8538055765</v>
      </c>
      <c r="M19" s="37" t="n">
        <f aca="false">'MP pedag krajů'!M127</f>
        <v>17609.0497737557</v>
      </c>
      <c r="N19" s="37" t="n">
        <f aca="false">'MP pedag krajů'!N127</f>
        <v>18195.2851711027</v>
      </c>
      <c r="O19" s="38" t="n">
        <f aca="false">'MP pedag krajů'!O127</f>
        <v>17725.2287042378</v>
      </c>
      <c r="P19" s="39" t="n">
        <f aca="false">SUM(B19:O19)/COUNTIF(B19:O19,"&gt;0")</f>
        <v>18095.0497996752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pedag krajů'!B137</f>
        <v>17923.585864445</v>
      </c>
      <c r="C20" s="37" t="n">
        <f aca="false">'MP pedag krajů'!C137</f>
        <v>18295.3777599211</v>
      </c>
      <c r="D20" s="37" t="n">
        <f aca="false">'MP pedag krajů'!D137</f>
        <v>17797.2602739726</v>
      </c>
      <c r="E20" s="37" t="n">
        <f aca="false">'MP pedag krajů'!E137</f>
        <v>18797.5270479134</v>
      </c>
      <c r="F20" s="37" t="n">
        <f aca="false">'MP pedag krajů'!F137</f>
        <v>18649.3083807974</v>
      </c>
      <c r="G20" s="37" t="n">
        <f aca="false">'MP pedag krajů'!G137</f>
        <v>17329.9852289513</v>
      </c>
      <c r="H20" s="37" t="n">
        <f aca="false">'MP pedag krajů'!H137</f>
        <v>18343.0242774664</v>
      </c>
      <c r="I20" s="37" t="n">
        <f aca="false">'MP pedag krajů'!I137</f>
        <v>17697.5169300226</v>
      </c>
      <c r="J20" s="37" t="n">
        <f aca="false">'MP pedag krajů'!J137</f>
        <v>17839.140848335</v>
      </c>
      <c r="K20" s="37" t="n">
        <f aca="false">'MP pedag krajů'!K137</f>
        <v>18541.3206482303</v>
      </c>
      <c r="L20" s="37" t="n">
        <f aca="false">'MP pedag krajů'!L137</f>
        <v>17821.8538055765</v>
      </c>
      <c r="M20" s="37" t="n">
        <f aca="false">'MP pedag krajů'!M137</f>
        <v>17515.265171405</v>
      </c>
      <c r="N20" s="37" t="n">
        <f aca="false">'MP pedag krajů'!N137</f>
        <v>18195.2851711027</v>
      </c>
      <c r="O20" s="38" t="n">
        <f aca="false">'MP pedag krajů'!O137</f>
        <v>17616.2391482647</v>
      </c>
      <c r="P20" s="39" t="n">
        <f aca="false">SUM(B20:O20)/COUNTIF(B20:O20,"&gt;0")</f>
        <v>18025.9064683146</v>
      </c>
    </row>
    <row r="21" customFormat="false" ht="12.75" hidden="false" customHeight="false" outlineLevel="0" collapsed="false">
      <c r="A21" s="36" t="n">
        <v>140</v>
      </c>
      <c r="B21" s="37" t="n">
        <f aca="false">'MP pedag krajů'!B147</f>
        <v>17820.1504503115</v>
      </c>
      <c r="C21" s="37" t="n">
        <f aca="false">'MP pedag krajů'!C147</f>
        <v>18241.5761537551</v>
      </c>
      <c r="D21" s="37" t="n">
        <f aca="false">'MP pedag krajů'!D147</f>
        <v>17797.2602739726</v>
      </c>
      <c r="E21" s="37" t="n">
        <f aca="false">'MP pedag krajů'!E147</f>
        <v>18783.0115830116</v>
      </c>
      <c r="F21" s="37" t="n">
        <f aca="false">'MP pedag krajů'!F147</f>
        <v>18649.3083807974</v>
      </c>
      <c r="G21" s="37" t="n">
        <f aca="false">'MP pedag krajů'!G147</f>
        <v>17329.9852289513</v>
      </c>
      <c r="H21" s="37" t="n">
        <f aca="false">'MP pedag krajů'!H147</f>
        <v>18237.805641766</v>
      </c>
      <c r="I21" s="37" t="n">
        <f aca="false">'MP pedag krajů'!I147</f>
        <v>17644.4111027757</v>
      </c>
      <c r="J21" s="37" t="n">
        <f aca="false">'MP pedag krajů'!J147</f>
        <v>17804.7501542258</v>
      </c>
      <c r="K21" s="37" t="n">
        <f aca="false">'MP pedag krajů'!K147</f>
        <v>18466.8754516984</v>
      </c>
      <c r="L21" s="37" t="n">
        <f aca="false">'MP pedag krajů'!L147</f>
        <v>17821.8538055765</v>
      </c>
      <c r="M21" s="37" t="n">
        <f aca="false">'MP pedag krajů'!M147</f>
        <v>17428.9766365604</v>
      </c>
      <c r="N21" s="37" t="n">
        <f aca="false">'MP pedag krajů'!N147</f>
        <v>18195.2851711027</v>
      </c>
      <c r="O21" s="38" t="n">
        <f aca="false">'MP pedag krajů'!O147</f>
        <v>17516.5187527551</v>
      </c>
      <c r="P21" s="39" t="n">
        <f aca="false">SUM(B21:O21)/COUNTIF(B21:O21,"&gt;0")</f>
        <v>17981.26919909</v>
      </c>
    </row>
    <row r="22" customFormat="false" ht="13.5" hidden="false" customHeight="false" outlineLevel="0" collapsed="false">
      <c r="A22" s="40" t="n">
        <v>150</v>
      </c>
      <c r="B22" s="41" t="n">
        <f aca="false">'MP pedag krajů'!B157</f>
        <v>17724.9217243898</v>
      </c>
      <c r="C22" s="41" t="n">
        <f aca="false">'MP pedag krajů'!C157</f>
        <v>18188.0900508351</v>
      </c>
      <c r="D22" s="41" t="n">
        <f aca="false">'MP pedag krajů'!D157</f>
        <v>17797.2602739726</v>
      </c>
      <c r="E22" s="41" t="n">
        <f aca="false">'MP pedag krajů'!E157</f>
        <v>18754.0478026214</v>
      </c>
      <c r="F22" s="41" t="n">
        <f aca="false">'MP pedag krajů'!F157</f>
        <v>18649.3083807974</v>
      </c>
      <c r="G22" s="41" t="n">
        <f aca="false">'MP pedag krajů'!G157</f>
        <v>17329.9852289513</v>
      </c>
      <c r="H22" s="41" t="n">
        <f aca="false">'MP pedag krajů'!H157</f>
        <v>18140.9286750557</v>
      </c>
      <c r="I22" s="41" t="n">
        <f aca="false">'MP pedag krajů'!I157</f>
        <v>17591.6230366492</v>
      </c>
      <c r="J22" s="41" t="n">
        <f aca="false">'MP pedag krajů'!J157</f>
        <v>17770.4918032787</v>
      </c>
      <c r="K22" s="41" t="n">
        <f aca="false">'MP pedag krajů'!K157</f>
        <v>18397.44</v>
      </c>
      <c r="L22" s="41" t="n">
        <f aca="false">'MP pedag krajů'!L157</f>
        <v>17821.8538055765</v>
      </c>
      <c r="M22" s="41" t="n">
        <f aca="false">'MP pedag krajů'!M157</f>
        <v>17349.9777084262</v>
      </c>
      <c r="N22" s="41" t="n">
        <f aca="false">'MP pedag krajů'!N157</f>
        <v>18195.2851711027</v>
      </c>
      <c r="O22" s="42" t="n">
        <f aca="false">'MP pedag krajů'!O157</f>
        <v>17424.6907444408</v>
      </c>
      <c r="P22" s="43" t="n">
        <f aca="false">SUM(B22:O22)/COUNTIF(B22:O22,"&gt;0")</f>
        <v>17938.2788861498</v>
      </c>
    </row>
    <row r="23" customFormat="false" ht="12.75" hidden="false" customHeight="false" outlineLevel="0" collapsed="false">
      <c r="A23" s="44" t="n">
        <v>160</v>
      </c>
      <c r="B23" s="45" t="n">
        <f aca="false">'MP pedag krajů'!B167</f>
        <v>17636.7579547431</v>
      </c>
      <c r="C23" s="45" t="n">
        <f aca="false">'MP pedag krajů'!C167</f>
        <v>18134.9166840147</v>
      </c>
      <c r="D23" s="45" t="n">
        <f aca="false">'MP pedag krajů'!D167</f>
        <v>17797.2602739726</v>
      </c>
      <c r="E23" s="45" t="n">
        <f aca="false">'MP pedag krajů'!E167</f>
        <v>18739.5993836672</v>
      </c>
      <c r="F23" s="45" t="n">
        <f aca="false">'MP pedag krajů'!F167</f>
        <v>18649.3083807974</v>
      </c>
      <c r="G23" s="45" t="n">
        <f aca="false">'MP pedag krajů'!G167</f>
        <v>17329.9852289513</v>
      </c>
      <c r="H23" s="45" t="n">
        <f aca="false">'MP pedag krajů'!H167</f>
        <v>18051.2333889821</v>
      </c>
      <c r="I23" s="45" t="n">
        <f aca="false">'MP pedag krajů'!I167</f>
        <v>17539.1498881432</v>
      </c>
      <c r="J23" s="45" t="n">
        <f aca="false">'MP pedag krajů'!J167</f>
        <v>17736.3650330312</v>
      </c>
      <c r="K23" s="45" t="n">
        <f aca="false">'MP pedag krajů'!K167</f>
        <v>18334.3697679981</v>
      </c>
      <c r="L23" s="45" t="n">
        <f aca="false">'MP pedag krajů'!L167</f>
        <v>17821.8538055765</v>
      </c>
      <c r="M23" s="45" t="n">
        <f aca="false">'MP pedag krajů'!M167</f>
        <v>17275.5253033442</v>
      </c>
      <c r="N23" s="45" t="n">
        <f aca="false">'MP pedag krajů'!N167</f>
        <v>18195.2851711027</v>
      </c>
      <c r="O23" s="46" t="n">
        <f aca="false">'MP pedag krajů'!O167</f>
        <v>17339.6586845498</v>
      </c>
      <c r="P23" s="47" t="n">
        <f aca="false">SUM(B23:O23)/COUNTIF(B23:O23,"&gt;0")</f>
        <v>17898.6620677767</v>
      </c>
    </row>
    <row r="24" customFormat="false" ht="12.75" hidden="false" customHeight="false" outlineLevel="0" collapsed="false">
      <c r="A24" s="36" t="n">
        <v>170</v>
      </c>
      <c r="B24" s="37" t="n">
        <f aca="false">'MP pedag krajů'!B177</f>
        <v>17554.7359914367</v>
      </c>
      <c r="C24" s="37" t="n">
        <f aca="false">'MP pedag krajů'!C177</f>
        <v>18082.0533184124</v>
      </c>
      <c r="D24" s="37" t="n">
        <f aca="false">'MP pedag krajů'!D177</f>
        <v>17797.2602739726</v>
      </c>
      <c r="E24" s="37" t="n">
        <f aca="false">'MP pedag krajů'!E177</f>
        <v>18710.7692307692</v>
      </c>
      <c r="F24" s="37" t="n">
        <f aca="false">'MP pedag krajů'!F177</f>
        <v>18649.3083807974</v>
      </c>
      <c r="G24" s="37" t="n">
        <f aca="false">'MP pedag krajů'!G177</f>
        <v>17329.9852289513</v>
      </c>
      <c r="H24" s="37" t="n">
        <f aca="false">'MP pedag krajů'!H177</f>
        <v>17967.781801741</v>
      </c>
      <c r="I24" s="37" t="n">
        <f aca="false">'MP pedag krajů'!I177</f>
        <v>17513.0305286672</v>
      </c>
      <c r="J24" s="37" t="n">
        <f aca="false">'MP pedag krajů'!J177</f>
        <v>17702.3690868665</v>
      </c>
      <c r="K24" s="37" t="n">
        <f aca="false">'MP pedag krajů'!K177</f>
        <v>18274.6344564526</v>
      </c>
      <c r="L24" s="37" t="n">
        <f aca="false">'MP pedag krajů'!L177</f>
        <v>17821.8538055765</v>
      </c>
      <c r="M24" s="37" t="n">
        <f aca="false">'MP pedag krajů'!M177</f>
        <v>17206.779661017</v>
      </c>
      <c r="N24" s="37" t="n">
        <f aca="false">'MP pedag krajů'!N177</f>
        <v>18195.2851711027</v>
      </c>
      <c r="O24" s="38" t="n">
        <f aca="false">'MP pedag krajů'!O177</f>
        <v>17260.5358335478</v>
      </c>
      <c r="P24" s="39" t="n">
        <f aca="false">SUM(B24:O24)/COUNTIF(B24:O24,"&gt;0")</f>
        <v>17861.8844835222</v>
      </c>
    </row>
    <row r="25" customFormat="false" ht="12.75" hidden="false" customHeight="false" outlineLevel="0" collapsed="false">
      <c r="A25" s="36" t="n">
        <v>180</v>
      </c>
      <c r="B25" s="37" t="n">
        <f aca="false">'MP pedag krajů'!B187</f>
        <v>17478.0993022551</v>
      </c>
      <c r="C25" s="37" t="n">
        <f aca="false">'MP pedag krajů'!C187</f>
        <v>18029.4972509426</v>
      </c>
      <c r="D25" s="37" t="n">
        <f aca="false">'MP pedag krajů'!D187</f>
        <v>17797.2602739726</v>
      </c>
      <c r="E25" s="37" t="n">
        <f aca="false">'MP pedag krajů'!E187</f>
        <v>18696.3873943121</v>
      </c>
      <c r="F25" s="37" t="n">
        <f aca="false">'MP pedag krajů'!F187</f>
        <v>18649.3083807974</v>
      </c>
      <c r="G25" s="37" t="n">
        <f aca="false">'MP pedag krajů'!G187</f>
        <v>17329.9852289513</v>
      </c>
      <c r="H25" s="37" t="n">
        <f aca="false">'MP pedag krajů'!H187</f>
        <v>17889.8051726186</v>
      </c>
      <c r="I25" s="37" t="n">
        <f aca="false">'MP pedag krajů'!I187</f>
        <v>17500</v>
      </c>
      <c r="J25" s="37" t="n">
        <f aca="false">'MP pedag krajů'!J187</f>
        <v>17668.5032139578</v>
      </c>
      <c r="K25" s="37" t="n">
        <f aca="false">'MP pedag krajů'!K187</f>
        <v>18221.0601378655</v>
      </c>
      <c r="L25" s="37" t="n">
        <f aca="false">'MP pedag krajů'!L187</f>
        <v>17821.8538055765</v>
      </c>
      <c r="M25" s="37" t="n">
        <f aca="false">'MP pedag krajů'!M187</f>
        <v>17142.3537185229</v>
      </c>
      <c r="N25" s="37" t="n">
        <f aca="false">'MP pedag krajů'!N187</f>
        <v>18195.2851711027</v>
      </c>
      <c r="O25" s="38" t="n">
        <f aca="false">'MP pedag krajů'!O187</f>
        <v>17190.4047976012</v>
      </c>
      <c r="P25" s="39" t="n">
        <f aca="false">SUM(B25:O25)/COUNTIF(B25:O25,"&gt;0")</f>
        <v>17829.2717034626</v>
      </c>
    </row>
    <row r="26" customFormat="false" ht="12.75" hidden="false" customHeight="false" outlineLevel="0" collapsed="false">
      <c r="A26" s="36" t="n">
        <v>190</v>
      </c>
      <c r="B26" s="37" t="n">
        <f aca="false">'MP pedag krajů'!B197</f>
        <v>17406.2205061738</v>
      </c>
      <c r="C26" s="37" t="n">
        <f aca="false">'MP pedag krajů'!C197</f>
        <v>17977.2458098554</v>
      </c>
      <c r="D26" s="37" t="n">
        <f aca="false">'MP pedag krajů'!D197</f>
        <v>17797.2602739726</v>
      </c>
      <c r="E26" s="37" t="n">
        <f aca="false">'MP pedag krajů'!E197</f>
        <v>18667.6899462778</v>
      </c>
      <c r="F26" s="37" t="n">
        <f aca="false">'MP pedag krajů'!F197</f>
        <v>18649.3083807974</v>
      </c>
      <c r="G26" s="37" t="n">
        <f aca="false">'MP pedag krajů'!G197</f>
        <v>17329.9852289513</v>
      </c>
      <c r="H26" s="37" t="n">
        <f aca="false">'MP pedag krajů'!H197</f>
        <v>17816.6659548751</v>
      </c>
      <c r="I26" s="37" t="n">
        <f aca="false">'MP pedag krajů'!I197</f>
        <v>17500</v>
      </c>
      <c r="J26" s="37" t="n">
        <f aca="false">'MP pedag krajů'!J197</f>
        <v>17634.7666692126</v>
      </c>
      <c r="K26" s="37" t="n">
        <f aca="false">'MP pedag krajů'!K197</f>
        <v>18169.2344157383</v>
      </c>
      <c r="L26" s="37" t="n">
        <f aca="false">'MP pedag krajů'!L197</f>
        <v>17821.8538055765</v>
      </c>
      <c r="M26" s="37" t="n">
        <f aca="false">'MP pedag krajů'!M197</f>
        <v>17082.1567049528</v>
      </c>
      <c r="N26" s="37" t="n">
        <f aca="false">'MP pedag krajů'!N197</f>
        <v>18195.2851711027</v>
      </c>
      <c r="O26" s="38" t="n">
        <f aca="false">'MP pedag krajů'!O197</f>
        <v>17190.4047976012</v>
      </c>
      <c r="P26" s="39" t="n">
        <f aca="false">SUM(B26:O26)/COUNTIF(B26:O26,"&gt;0")</f>
        <v>17802.7198332205</v>
      </c>
    </row>
    <row r="27" customFormat="false" ht="13.5" hidden="false" customHeight="false" outlineLevel="0" collapsed="false">
      <c r="A27" s="40" t="n">
        <v>200</v>
      </c>
      <c r="B27" s="41" t="n">
        <f aca="false">'MP pedag krajů'!B207</f>
        <v>17338.5738230549</v>
      </c>
      <c r="C27" s="41" t="n">
        <f aca="false">'MP pedag krajů'!C207</f>
        <v>17925.2963542832</v>
      </c>
      <c r="D27" s="41" t="n">
        <f aca="false">'MP pedag krajů'!D207</f>
        <v>17797.2602739726</v>
      </c>
      <c r="E27" s="41" t="n">
        <f aca="false">'MP pedag krajů'!E207</f>
        <v>18653.3742331288</v>
      </c>
      <c r="F27" s="41" t="n">
        <f aca="false">'MP pedag krajů'!F207</f>
        <v>18649.3083807974</v>
      </c>
      <c r="G27" s="41" t="n">
        <f aca="false">'MP pedag krajů'!G207</f>
        <v>17329.9852289513</v>
      </c>
      <c r="H27" s="41" t="n">
        <f aca="false">'MP pedag krajů'!H207</f>
        <v>17747.8298165105</v>
      </c>
      <c r="I27" s="41" t="n">
        <f aca="false">'MP pedag krajů'!I207</f>
        <v>17500</v>
      </c>
      <c r="J27" s="41" t="n">
        <f aca="false">'MP pedag krajů'!J207</f>
        <v>17601.1587132185</v>
      </c>
      <c r="K27" s="41" t="n">
        <f aca="false">'MP pedag krajů'!K207</f>
        <v>18120.5578756599</v>
      </c>
      <c r="L27" s="41" t="n">
        <f aca="false">'MP pedag krajů'!L207</f>
        <v>17821.8538055765</v>
      </c>
      <c r="M27" s="41" t="n">
        <f aca="false">'MP pedag krajů'!M207</f>
        <v>17026.1047105148</v>
      </c>
      <c r="N27" s="41" t="n">
        <f aca="false">'MP pedag krajů'!N207</f>
        <v>18195.2851711027</v>
      </c>
      <c r="O27" s="42" t="n">
        <f aca="false">'MP pedag krajů'!O207</f>
        <v>17190.4047976012</v>
      </c>
      <c r="P27" s="43" t="n">
        <f aca="false">SUM(B27:O27)/COUNTIF(B27:O27,"&gt;0")</f>
        <v>17778.3566560266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2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p a Np'!B$6/'Pp a Np'!B8)*12)</f>
        <v>22884</v>
      </c>
      <c r="C8" s="60" t="n">
        <f aca="false">(('Pp a Np'!C211/'Pp a Np'!C8)*12)</f>
        <v>28073.2026143791</v>
      </c>
      <c r="D8" s="60" t="n">
        <f aca="false">(('Pp a Np'!D$6/'Pp a Np'!D8)*12)</f>
        <v>23385.6</v>
      </c>
      <c r="E8" s="60" t="n">
        <f aca="false">(('Pp a Np'!E$6/'Pp a Np'!E8)*12)</f>
        <v>27026.6666666667</v>
      </c>
      <c r="F8" s="61" t="n">
        <f aca="false">(('Pp a Np'!F$6/'Pp a Np'!F8)*12)</f>
        <v>24228.3298097252</v>
      </c>
      <c r="G8" s="62" t="n">
        <f aca="false">(('Pp a Np'!G$6/'Pp a Np'!G8)*12)</f>
        <v>24804.2283298097</v>
      </c>
      <c r="H8" s="62" t="n">
        <f aca="false">(('Pp a Np'!H$6/'Pp a Np'!H8)*12)</f>
        <v>27984.192644387</v>
      </c>
      <c r="I8" s="62" t="n">
        <f aca="false">(('Pp a Np'!I$6/'Pp a Np'!I8)*12)</f>
        <v>24888.8888888889</v>
      </c>
      <c r="J8" s="61" t="n">
        <f aca="false">(('Pp a Np'!J$6/'Pp a Np'!J8)*12)</f>
        <v>23827.8637770898</v>
      </c>
      <c r="K8" s="61" t="n">
        <f aca="false">(('Pp a Np'!K$6/'Pp a Np'!K8)*12)</f>
        <v>22996.8</v>
      </c>
      <c r="L8" s="61" t="n">
        <f aca="false">(('Pp a Np'!L$6/'Pp a Np'!L8)*12)</f>
        <v>24132.2448979592</v>
      </c>
      <c r="M8" s="61" t="n">
        <f aca="false">(('Pp a Np'!M$6/'Pp a Np'!M8)*12)</f>
        <v>25380</v>
      </c>
      <c r="N8" s="61" t="n">
        <f aca="false">(('Pp a Np'!N$6/'Pp a Np'!N8)*12)</f>
        <v>25400</v>
      </c>
      <c r="O8" s="63" t="n">
        <f aca="false">(('Pp a Np'!O$6/'Pp a Np'!O8)*12)</f>
        <v>22932</v>
      </c>
      <c r="P8" s="64" t="n">
        <f aca="false">SUM(B8:O8)/COUNTIF(B8:O8,"&gt;0")</f>
        <v>24853.1441163504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p a Np'!B$6/'Pp a Np'!B9)*12)</f>
        <v>22884</v>
      </c>
      <c r="C9" s="67" t="n">
        <f aca="false">(('Pp a Np'!C212/'Pp a Np'!C9)*12)</f>
        <v>28073.2026143791</v>
      </c>
      <c r="D9" s="67" t="n">
        <f aca="false">(('Pp a Np'!D$6/'Pp a Np'!D9)*12)</f>
        <v>23385.6</v>
      </c>
      <c r="E9" s="67" t="n">
        <f aca="false">(('Pp a Np'!E$6/'Pp a Np'!E9)*12)</f>
        <v>27026.6666666667</v>
      </c>
      <c r="F9" s="62" t="n">
        <f aca="false">(('Pp a Np'!F$6/'Pp a Np'!F9)*12)</f>
        <v>24228.3298097252</v>
      </c>
      <c r="G9" s="62" t="n">
        <f aca="false">(('Pp a Np'!G$6/'Pp a Np'!G9)*12)</f>
        <v>24804.2283298097</v>
      </c>
      <c r="H9" s="62" t="n">
        <f aca="false">(('Pp a Np'!H$6/'Pp a Np'!H9)*12)</f>
        <v>27984.192644387</v>
      </c>
      <c r="I9" s="62" t="n">
        <f aca="false">(('Pp a Np'!I$6/'Pp a Np'!I9)*12)</f>
        <v>24888.8888888889</v>
      </c>
      <c r="J9" s="62" t="n">
        <f aca="false">(('Pp a Np'!J$6/'Pp a Np'!J9)*12)</f>
        <v>23827.8637770898</v>
      </c>
      <c r="K9" s="62" t="n">
        <f aca="false">(('Pp a Np'!K$6/'Pp a Np'!K9)*12)</f>
        <v>22996.8</v>
      </c>
      <c r="L9" s="62" t="n">
        <f aca="false">(('Pp a Np'!L$6/'Pp a Np'!L9)*12)</f>
        <v>24132.2448979592</v>
      </c>
      <c r="M9" s="62" t="n">
        <f aca="false">(('Pp a Np'!M$6/'Pp a Np'!M9)*12)</f>
        <v>25380</v>
      </c>
      <c r="N9" s="62" t="n">
        <f aca="false">(('Pp a Np'!N$6/'Pp a Np'!N9)*12)</f>
        <v>25400</v>
      </c>
      <c r="O9" s="68" t="n">
        <f aca="false">(('Pp a Np'!O$6/'Pp a Np'!O9)*12)</f>
        <v>22932</v>
      </c>
      <c r="P9" s="69" t="n">
        <f aca="false">SUM(B9:O9)/COUNTIF(B9:O9,"&gt;0")</f>
        <v>24853.1441163504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p a Np'!B$6/'Pp a Np'!B10)*12)</f>
        <v>22884</v>
      </c>
      <c r="C10" s="67" t="n">
        <f aca="false">(('Pp a Np'!C213/'Pp a Np'!C10)*12)</f>
        <v>28073.2026143791</v>
      </c>
      <c r="D10" s="67" t="n">
        <f aca="false">(('Pp a Np'!D$6/'Pp a Np'!D10)*12)</f>
        <v>23385.6</v>
      </c>
      <c r="E10" s="67" t="n">
        <f aca="false">(('Pp a Np'!E$6/'Pp a Np'!E10)*12)</f>
        <v>27026.6666666667</v>
      </c>
      <c r="F10" s="62" t="n">
        <f aca="false">(('Pp a Np'!F$6/'Pp a Np'!F10)*12)</f>
        <v>24228.3298097252</v>
      </c>
      <c r="G10" s="62" t="n">
        <f aca="false">(('Pp a Np'!G$6/'Pp a Np'!G10)*12)</f>
        <v>24804.2283298097</v>
      </c>
      <c r="H10" s="62" t="n">
        <f aca="false">(('Pp a Np'!H$6/'Pp a Np'!H10)*12)</f>
        <v>27984.192644387</v>
      </c>
      <c r="I10" s="62" t="n">
        <f aca="false">(('Pp a Np'!I$6/'Pp a Np'!I10)*12)</f>
        <v>24888.8888888889</v>
      </c>
      <c r="J10" s="62" t="n">
        <f aca="false">(('Pp a Np'!J$6/'Pp a Np'!J10)*12)</f>
        <v>23827.8637770898</v>
      </c>
      <c r="K10" s="62" t="n">
        <f aca="false">(('Pp a Np'!K$6/'Pp a Np'!K10)*12)</f>
        <v>22996.8</v>
      </c>
      <c r="L10" s="62" t="n">
        <f aca="false">(('Pp a Np'!L$6/'Pp a Np'!L10)*12)</f>
        <v>24132.2448979592</v>
      </c>
      <c r="M10" s="62" t="n">
        <f aca="false">(('Pp a Np'!M$6/'Pp a Np'!M10)*12)</f>
        <v>25380</v>
      </c>
      <c r="N10" s="62" t="n">
        <f aca="false">(('Pp a Np'!N$6/'Pp a Np'!N10)*12)</f>
        <v>25400</v>
      </c>
      <c r="O10" s="68" t="n">
        <f aca="false">(('Pp a Np'!O$6/'Pp a Np'!O10)*12)</f>
        <v>22932</v>
      </c>
      <c r="P10" s="69" t="n">
        <f aca="false">SUM(B10:O10)/COUNTIF(B10:O10,"&gt;0")</f>
        <v>24853.1441163504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p a Np'!B$6/'Pp a Np'!B11)*12)</f>
        <v>22884</v>
      </c>
      <c r="C11" s="67" t="n">
        <f aca="false">(('Pp a Np'!C214/'Pp a Np'!C11)*12)</f>
        <v>28073.2026143791</v>
      </c>
      <c r="D11" s="67" t="n">
        <f aca="false">(('Pp a Np'!D$6/'Pp a Np'!D11)*12)</f>
        <v>23385.6</v>
      </c>
      <c r="E11" s="67" t="n">
        <f aca="false">(('Pp a Np'!E$6/'Pp a Np'!E11)*12)</f>
        <v>27026.6666666667</v>
      </c>
      <c r="F11" s="62" t="n">
        <f aca="false">(('Pp a Np'!F$6/'Pp a Np'!F11)*12)</f>
        <v>24228.3298097252</v>
      </c>
      <c r="G11" s="62" t="n">
        <f aca="false">(('Pp a Np'!G$6/'Pp a Np'!G11)*12)</f>
        <v>24804.2283298097</v>
      </c>
      <c r="H11" s="62" t="n">
        <f aca="false">(('Pp a Np'!H$6/'Pp a Np'!H11)*12)</f>
        <v>27984.192644387</v>
      </c>
      <c r="I11" s="62" t="n">
        <f aca="false">(('Pp a Np'!I$6/'Pp a Np'!I11)*12)</f>
        <v>24888.8888888889</v>
      </c>
      <c r="J11" s="62" t="n">
        <f aca="false">(('Pp a Np'!J$6/'Pp a Np'!J11)*12)</f>
        <v>23827.8637770898</v>
      </c>
      <c r="K11" s="62" t="n">
        <f aca="false">(('Pp a Np'!K$6/'Pp a Np'!K11)*12)</f>
        <v>22996.8</v>
      </c>
      <c r="L11" s="62" t="n">
        <f aca="false">(('Pp a Np'!L$6/'Pp a Np'!L11)*12)</f>
        <v>24132.2448979592</v>
      </c>
      <c r="M11" s="62" t="n">
        <f aca="false">(('Pp a Np'!M$6/'Pp a Np'!M11)*12)</f>
        <v>25380</v>
      </c>
      <c r="N11" s="62" t="n">
        <f aca="false">(('Pp a Np'!N$6/'Pp a Np'!N11)*12)</f>
        <v>25400</v>
      </c>
      <c r="O11" s="68" t="n">
        <f aca="false">(('Pp a Np'!O$6/'Pp a Np'!O11)*12)</f>
        <v>22932</v>
      </c>
      <c r="P11" s="69" t="n">
        <f aca="false">SUM(B11:O11)/COUNTIF(B11:O11,"&gt;0")</f>
        <v>24853.1441163504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p a Np'!B$6/'Pp a Np'!B12)*12)</f>
        <v>22884</v>
      </c>
      <c r="C12" s="67" t="n">
        <f aca="false">(('Pp a Np'!C215/'Pp a Np'!C12)*12)</f>
        <v>28073.2026143791</v>
      </c>
      <c r="D12" s="67" t="n">
        <f aca="false">(('Pp a Np'!D$6/'Pp a Np'!D12)*12)</f>
        <v>23385.6</v>
      </c>
      <c r="E12" s="67" t="n">
        <f aca="false">(('Pp a Np'!E$6/'Pp a Np'!E12)*12)</f>
        <v>27026.6666666667</v>
      </c>
      <c r="F12" s="62" t="n">
        <f aca="false">(('Pp a Np'!F$6/'Pp a Np'!F12)*12)</f>
        <v>24228.3298097252</v>
      </c>
      <c r="G12" s="62" t="n">
        <f aca="false">(('Pp a Np'!G$6/'Pp a Np'!G12)*12)</f>
        <v>24804.2283298097</v>
      </c>
      <c r="H12" s="62" t="n">
        <f aca="false">(('Pp a Np'!H$6/'Pp a Np'!H12)*12)</f>
        <v>27984.192644387</v>
      </c>
      <c r="I12" s="62" t="n">
        <f aca="false">(('Pp a Np'!I$6/'Pp a Np'!I12)*12)</f>
        <v>24888.8888888889</v>
      </c>
      <c r="J12" s="62" t="n">
        <f aca="false">(('Pp a Np'!J$6/'Pp a Np'!J12)*12)</f>
        <v>23827.8637770898</v>
      </c>
      <c r="K12" s="62" t="n">
        <f aca="false">(('Pp a Np'!K$6/'Pp a Np'!K12)*12)</f>
        <v>22996.8</v>
      </c>
      <c r="L12" s="62" t="n">
        <f aca="false">(('Pp a Np'!L$6/'Pp a Np'!L12)*12)</f>
        <v>24132.2448979592</v>
      </c>
      <c r="M12" s="62" t="n">
        <f aca="false">(('Pp a Np'!M$6/'Pp a Np'!M12)*12)</f>
        <v>25380</v>
      </c>
      <c r="N12" s="62" t="n">
        <f aca="false">(('Pp a Np'!N$6/'Pp a Np'!N12)*12)</f>
        <v>25400</v>
      </c>
      <c r="O12" s="68" t="n">
        <f aca="false">(('Pp a Np'!O$6/'Pp a Np'!O12)*12)</f>
        <v>22932</v>
      </c>
      <c r="P12" s="69" t="n">
        <f aca="false">SUM(B12:O12)/COUNTIF(B12:O12,"&gt;0")</f>
        <v>24853.1441163504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p a Np'!B$6/'Pp a Np'!B13)*12)</f>
        <v>22884</v>
      </c>
      <c r="C13" s="67" t="n">
        <f aca="false">(('Pp a Np'!C216/'Pp a Np'!C13)*12)</f>
        <v>28073.2026143791</v>
      </c>
      <c r="D13" s="67" t="n">
        <f aca="false">(('Pp a Np'!D$6/'Pp a Np'!D13)*12)</f>
        <v>23385.6</v>
      </c>
      <c r="E13" s="67" t="n">
        <f aca="false">(('Pp a Np'!E$6/'Pp a Np'!E13)*12)</f>
        <v>27026.6666666667</v>
      </c>
      <c r="F13" s="62" t="n">
        <f aca="false">(('Pp a Np'!F$6/'Pp a Np'!F13)*12)</f>
        <v>24228.3298097252</v>
      </c>
      <c r="G13" s="62" t="n">
        <f aca="false">(('Pp a Np'!G$6/'Pp a Np'!G13)*12)</f>
        <v>24804.2283298097</v>
      </c>
      <c r="H13" s="62" t="n">
        <f aca="false">(('Pp a Np'!H$6/'Pp a Np'!H13)*12)</f>
        <v>27984.192644387</v>
      </c>
      <c r="I13" s="62" t="n">
        <f aca="false">(('Pp a Np'!I$6/'Pp a Np'!I13)*12)</f>
        <v>24888.8888888889</v>
      </c>
      <c r="J13" s="62" t="n">
        <f aca="false">(('Pp a Np'!J$6/'Pp a Np'!J13)*12)</f>
        <v>23827.8637770898</v>
      </c>
      <c r="K13" s="62" t="n">
        <f aca="false">(('Pp a Np'!K$6/'Pp a Np'!K13)*12)</f>
        <v>22996.8</v>
      </c>
      <c r="L13" s="62" t="n">
        <f aca="false">(('Pp a Np'!L$6/'Pp a Np'!L13)*12)</f>
        <v>24132.2448979592</v>
      </c>
      <c r="M13" s="62" t="n">
        <f aca="false">(('Pp a Np'!M$6/'Pp a Np'!M13)*12)</f>
        <v>25380</v>
      </c>
      <c r="N13" s="62" t="n">
        <f aca="false">(('Pp a Np'!N$6/'Pp a Np'!N13)*12)</f>
        <v>25400</v>
      </c>
      <c r="O13" s="68" t="n">
        <f aca="false">(('Pp a Np'!O$6/'Pp a Np'!O13)*12)</f>
        <v>22932</v>
      </c>
      <c r="P13" s="69" t="n">
        <f aca="false">SUM(B13:O13)/COUNTIF(B13:O13,"&gt;0")</f>
        <v>24853.1441163504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p a Np'!B$6/'Pp a Np'!B14)*12)</f>
        <v>22884</v>
      </c>
      <c r="C14" s="67" t="n">
        <f aca="false">(('Pp a Np'!C217/'Pp a Np'!C14)*12)</f>
        <v>28073.2026143791</v>
      </c>
      <c r="D14" s="67" t="n">
        <f aca="false">(('Pp a Np'!D$6/'Pp a Np'!D14)*12)</f>
        <v>23385.6</v>
      </c>
      <c r="E14" s="67" t="n">
        <f aca="false">(('Pp a Np'!E$6/'Pp a Np'!E14)*12)</f>
        <v>27026.6666666667</v>
      </c>
      <c r="F14" s="62" t="n">
        <f aca="false">(('Pp a Np'!F$6/'Pp a Np'!F14)*12)</f>
        <v>24228.3298097252</v>
      </c>
      <c r="G14" s="62" t="n">
        <f aca="false">(('Pp a Np'!G$6/'Pp a Np'!G14)*12)</f>
        <v>24804.2283298097</v>
      </c>
      <c r="H14" s="62" t="n">
        <f aca="false">(('Pp a Np'!H$6/'Pp a Np'!H14)*12)</f>
        <v>27984.192644387</v>
      </c>
      <c r="I14" s="62" t="n">
        <f aca="false">(('Pp a Np'!I$6/'Pp a Np'!I14)*12)</f>
        <v>24888.8888888889</v>
      </c>
      <c r="J14" s="62" t="n">
        <f aca="false">(('Pp a Np'!J$6/'Pp a Np'!J14)*12)</f>
        <v>23827.8637770898</v>
      </c>
      <c r="K14" s="62" t="n">
        <f aca="false">(('Pp a Np'!K$6/'Pp a Np'!K14)*12)</f>
        <v>22996.8</v>
      </c>
      <c r="L14" s="62" t="n">
        <f aca="false">(('Pp a Np'!L$6/'Pp a Np'!L14)*12)</f>
        <v>24132.2448979592</v>
      </c>
      <c r="M14" s="62" t="n">
        <f aca="false">(('Pp a Np'!M$6/'Pp a Np'!M14)*12)</f>
        <v>25380</v>
      </c>
      <c r="N14" s="62" t="n">
        <f aca="false">(('Pp a Np'!N$6/'Pp a Np'!N14)*12)</f>
        <v>25400</v>
      </c>
      <c r="O14" s="68" t="n">
        <f aca="false">(('Pp a Np'!O$6/'Pp a Np'!O14)*12)</f>
        <v>22932</v>
      </c>
      <c r="P14" s="69" t="n">
        <f aca="false">SUM(B14:O14)/COUNTIF(B14:O14,"&gt;0")</f>
        <v>24853.1441163504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p a Np'!B$6/'Pp a Np'!B15)*12)</f>
        <v>22884</v>
      </c>
      <c r="C15" s="67" t="n">
        <f aca="false">(('Pp a Np'!C218/'Pp a Np'!C15)*12)</f>
        <v>28073.2026143791</v>
      </c>
      <c r="D15" s="67" t="n">
        <f aca="false">(('Pp a Np'!D$6/'Pp a Np'!D15)*12)</f>
        <v>23385.6</v>
      </c>
      <c r="E15" s="67" t="n">
        <f aca="false">(('Pp a Np'!E$6/'Pp a Np'!E15)*12)</f>
        <v>27026.6666666667</v>
      </c>
      <c r="F15" s="62" t="n">
        <f aca="false">(('Pp a Np'!F$6/'Pp a Np'!F15)*12)</f>
        <v>24228.3298097252</v>
      </c>
      <c r="G15" s="62" t="n">
        <f aca="false">(('Pp a Np'!G$6/'Pp a Np'!G15)*12)</f>
        <v>24804.2283298097</v>
      </c>
      <c r="H15" s="62" t="n">
        <f aca="false">(('Pp a Np'!H$6/'Pp a Np'!H15)*12)</f>
        <v>27984.192644387</v>
      </c>
      <c r="I15" s="62" t="n">
        <f aca="false">(('Pp a Np'!I$6/'Pp a Np'!I15)*12)</f>
        <v>24888.8888888889</v>
      </c>
      <c r="J15" s="62" t="n">
        <f aca="false">(('Pp a Np'!J$6/'Pp a Np'!J15)*12)</f>
        <v>23827.8637770898</v>
      </c>
      <c r="K15" s="62" t="n">
        <f aca="false">(('Pp a Np'!K$6/'Pp a Np'!K15)*12)</f>
        <v>22996.8</v>
      </c>
      <c r="L15" s="62" t="n">
        <f aca="false">(('Pp a Np'!L$6/'Pp a Np'!L15)*12)</f>
        <v>24132.2448979592</v>
      </c>
      <c r="M15" s="62" t="n">
        <f aca="false">(('Pp a Np'!M$6/'Pp a Np'!M15)*12)</f>
        <v>25380</v>
      </c>
      <c r="N15" s="62" t="n">
        <f aca="false">(('Pp a Np'!N$6/'Pp a Np'!N15)*12)</f>
        <v>25400</v>
      </c>
      <c r="O15" s="68" t="n">
        <f aca="false">(('Pp a Np'!O$6/'Pp a Np'!O15)*12)</f>
        <v>22932</v>
      </c>
      <c r="P15" s="69" t="n">
        <f aca="false">SUM(B15:O15)/COUNTIF(B15:O15,"&gt;0")</f>
        <v>24853.1441163504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p a Np'!B$6/'Pp a Np'!B16)*12)</f>
        <v>22884</v>
      </c>
      <c r="C16" s="67" t="n">
        <f aca="false">(('Pp a Np'!C219/'Pp a Np'!C16)*12)</f>
        <v>28073.2026143791</v>
      </c>
      <c r="D16" s="67" t="n">
        <f aca="false">(('Pp a Np'!D$6/'Pp a Np'!D16)*12)</f>
        <v>23385.6</v>
      </c>
      <c r="E16" s="67" t="n">
        <f aca="false">(('Pp a Np'!E$6/'Pp a Np'!E16)*12)</f>
        <v>27026.6666666667</v>
      </c>
      <c r="F16" s="62" t="n">
        <f aca="false">(('Pp a Np'!F$6/'Pp a Np'!F16)*12)</f>
        <v>24228.3298097252</v>
      </c>
      <c r="G16" s="62" t="n">
        <f aca="false">(('Pp a Np'!G$6/'Pp a Np'!G16)*12)</f>
        <v>24804.2283298097</v>
      </c>
      <c r="H16" s="62" t="n">
        <f aca="false">(('Pp a Np'!H$6/'Pp a Np'!H16)*12)</f>
        <v>27984.192644387</v>
      </c>
      <c r="I16" s="62" t="n">
        <f aca="false">(('Pp a Np'!I$6/'Pp a Np'!I16)*12)</f>
        <v>24888.8888888889</v>
      </c>
      <c r="J16" s="62" t="n">
        <f aca="false">(('Pp a Np'!J$6/'Pp a Np'!J16)*12)</f>
        <v>23827.8637770898</v>
      </c>
      <c r="K16" s="62" t="n">
        <f aca="false">(('Pp a Np'!K$6/'Pp a Np'!K16)*12)</f>
        <v>22996.8</v>
      </c>
      <c r="L16" s="62" t="n">
        <f aca="false">(('Pp a Np'!L$6/'Pp a Np'!L16)*12)</f>
        <v>24132.2448979592</v>
      </c>
      <c r="M16" s="62" t="n">
        <f aca="false">(('Pp a Np'!M$6/'Pp a Np'!M16)*12)</f>
        <v>25380</v>
      </c>
      <c r="N16" s="62" t="n">
        <f aca="false">(('Pp a Np'!N$6/'Pp a Np'!N16)*12)</f>
        <v>25400</v>
      </c>
      <c r="O16" s="68" t="n">
        <f aca="false">(('Pp a Np'!O$6/'Pp a Np'!O16)*12)</f>
        <v>22932</v>
      </c>
      <c r="P16" s="69" t="n">
        <f aca="false">SUM(B16:O16)/COUNTIF(B16:O16,"&gt;0")</f>
        <v>24853.1441163504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p a Np'!B$6/'Pp a Np'!B17)*12)</f>
        <v>22884</v>
      </c>
      <c r="C17" s="71" t="n">
        <f aca="false">(('Pp a Np'!C220/'Pp a Np'!C17)*12)</f>
        <v>28073.2026143791</v>
      </c>
      <c r="D17" s="71" t="n">
        <f aca="false">(('Pp a Np'!D$6/'Pp a Np'!D17)*12)</f>
        <v>23385.6</v>
      </c>
      <c r="E17" s="71" t="n">
        <f aca="false">(('Pp a Np'!E$6/'Pp a Np'!E17)*12)</f>
        <v>27026.6666666667</v>
      </c>
      <c r="F17" s="72" t="n">
        <f aca="false">(('Pp a Np'!F$6/'Pp a Np'!F17)*12)</f>
        <v>24228.3298097252</v>
      </c>
      <c r="G17" s="72" t="n">
        <f aca="false">(('Pp a Np'!G$6/'Pp a Np'!G17)*12)</f>
        <v>24804.2283298097</v>
      </c>
      <c r="H17" s="72" t="n">
        <f aca="false">(('Pp a Np'!H$6/'Pp a Np'!H17)*12)</f>
        <v>27984.192644387</v>
      </c>
      <c r="I17" s="72" t="n">
        <f aca="false">(('Pp a Np'!I$6/'Pp a Np'!I17)*12)</f>
        <v>24888.8888888889</v>
      </c>
      <c r="J17" s="72" t="n">
        <f aca="false">(('Pp a Np'!J$6/'Pp a Np'!J17)*12)</f>
        <v>23827.8637770898</v>
      </c>
      <c r="K17" s="72" t="n">
        <f aca="false">(('Pp a Np'!K$6/'Pp a Np'!K17)*12)</f>
        <v>22996.8</v>
      </c>
      <c r="L17" s="72" t="n">
        <f aca="false">(('Pp a Np'!L$6/'Pp a Np'!L17)*12)</f>
        <v>24132.2448979592</v>
      </c>
      <c r="M17" s="72" t="n">
        <f aca="false">(('Pp a Np'!M$6/'Pp a Np'!M17)*12)</f>
        <v>25380</v>
      </c>
      <c r="N17" s="72" t="n">
        <f aca="false">(('Pp a Np'!N$6/'Pp a Np'!N17)*12)</f>
        <v>25400</v>
      </c>
      <c r="O17" s="73" t="n">
        <f aca="false">(('Pp a Np'!O$6/'Pp a Np'!O17)*12)</f>
        <v>22932</v>
      </c>
      <c r="P17" s="74" t="n">
        <f aca="false">SUM(B17:O17)/COUNTIF(B17:O17,"&gt;0")</f>
        <v>24853.1441163504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p a Np'!B$6/'Pp a Np'!B18)*12)</f>
        <v>22884</v>
      </c>
      <c r="C18" s="62" t="n">
        <f aca="false">(('Pp a Np'!C221/'Pp a Np'!C18)*12)</f>
        <v>28073.2026143791</v>
      </c>
      <c r="D18" s="77" t="n">
        <f aca="false">(('Pp a Np'!D$6/'Pp a Np'!D18)*12)</f>
        <v>23385.6</v>
      </c>
      <c r="E18" s="62" t="n">
        <f aca="false">(('Pp a Np'!E$6/'Pp a Np'!E18)*12)</f>
        <v>27026.6666666667</v>
      </c>
      <c r="F18" s="77" t="n">
        <f aca="false">(('Pp a Np'!F$6/'Pp a Np'!F18)*12)</f>
        <v>24228.3298097252</v>
      </c>
      <c r="G18" s="77" t="n">
        <f aca="false">(('Pp a Np'!G$6/'Pp a Np'!G18)*12)</f>
        <v>24804.2283298097</v>
      </c>
      <c r="H18" s="77" t="n">
        <f aca="false">(('Pp a Np'!H$6/'Pp a Np'!H18)*12)</f>
        <v>27984.192644387</v>
      </c>
      <c r="I18" s="62" t="n">
        <f aca="false">(('Pp a Np'!I$6/'Pp a Np'!I18)*12)</f>
        <v>24888.8888888889</v>
      </c>
      <c r="J18" s="77" t="n">
        <f aca="false">(('Pp a Np'!J$6/'Pp a Np'!J18)*12)</f>
        <v>23827.8637770898</v>
      </c>
      <c r="K18" s="62" t="n">
        <f aca="false">(('Pp a Np'!K$6/'Pp a Np'!K18)*12)</f>
        <v>22996.8</v>
      </c>
      <c r="L18" s="62" t="n">
        <f aca="false">(('Pp a Np'!L$6/'Pp a Np'!L18)*12)</f>
        <v>24132.2448979592</v>
      </c>
      <c r="M18" s="62" t="n">
        <f aca="false">(('Pp a Np'!M$6/'Pp a Np'!M18)*12)</f>
        <v>25380</v>
      </c>
      <c r="N18" s="77" t="n">
        <f aca="false">(('Pp a Np'!N$6/'Pp a Np'!N18)*12)</f>
        <v>25400</v>
      </c>
      <c r="O18" s="78" t="n">
        <f aca="false">(('Pp a Np'!O$6/'Pp a Np'!O18)*12)</f>
        <v>22932</v>
      </c>
      <c r="P18" s="79" t="n">
        <f aca="false">SUM(B18:O18)/COUNTIF(B18:O18,"&gt;0")</f>
        <v>24853.1441163504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p a Np'!B$6/'Pp a Np'!B19)*12)</f>
        <v>22884</v>
      </c>
      <c r="C19" s="62" t="n">
        <f aca="false">(('Pp a Np'!C222/'Pp a Np'!C19)*12)</f>
        <v>28073.2026143791</v>
      </c>
      <c r="D19" s="62" t="n">
        <f aca="false">(('Pp a Np'!D$6/'Pp a Np'!D19)*12)</f>
        <v>23385.6</v>
      </c>
      <c r="E19" s="62" t="n">
        <f aca="false">(('Pp a Np'!E$6/'Pp a Np'!E19)*12)</f>
        <v>27026.6666666667</v>
      </c>
      <c r="F19" s="62" t="n">
        <f aca="false">(('Pp a Np'!F$6/'Pp a Np'!F19)*12)</f>
        <v>24228.3298097252</v>
      </c>
      <c r="G19" s="62" t="n">
        <f aca="false">(('Pp a Np'!G$6/'Pp a Np'!G19)*12)</f>
        <v>24804.2283298097</v>
      </c>
      <c r="H19" s="62" t="n">
        <f aca="false">(('Pp a Np'!H$6/'Pp a Np'!H19)*12)</f>
        <v>27984.192644387</v>
      </c>
      <c r="I19" s="62" t="n">
        <f aca="false">(('Pp a Np'!I$6/'Pp a Np'!I19)*12)</f>
        <v>24888.8888888889</v>
      </c>
      <c r="J19" s="62" t="n">
        <f aca="false">(('Pp a Np'!J$6/'Pp a Np'!J19)*12)</f>
        <v>23827.8637770898</v>
      </c>
      <c r="K19" s="62" t="n">
        <f aca="false">(('Pp a Np'!K$6/'Pp a Np'!K19)*12)</f>
        <v>22996.8</v>
      </c>
      <c r="L19" s="62" t="n">
        <f aca="false">(('Pp a Np'!L$6/'Pp a Np'!L19)*12)</f>
        <v>24132.2448979592</v>
      </c>
      <c r="M19" s="62" t="n">
        <f aca="false">(('Pp a Np'!M$6/'Pp a Np'!M19)*12)</f>
        <v>25380</v>
      </c>
      <c r="N19" s="62" t="n">
        <f aca="false">(('Pp a Np'!N$6/'Pp a Np'!N19)*12)</f>
        <v>25400</v>
      </c>
      <c r="O19" s="68" t="n">
        <f aca="false">(('Pp a Np'!O$6/'Pp a Np'!O19)*12)</f>
        <v>22932</v>
      </c>
      <c r="P19" s="69" t="n">
        <f aca="false">SUM(B19:O19)/COUNTIF(B19:O19,"&gt;0")</f>
        <v>24853.144116350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p a Np'!B$6/'Pp a Np'!B20)*12)</f>
        <v>22512.6551990169</v>
      </c>
      <c r="C20" s="62" t="n">
        <f aca="false">(('Pp a Np'!C223/'Pp a Np'!C20)*12)</f>
        <v>28073.2026143791</v>
      </c>
      <c r="D20" s="62" t="n">
        <f aca="false">(('Pp a Np'!D$6/'Pp a Np'!D20)*12)</f>
        <v>23385.6</v>
      </c>
      <c r="E20" s="62" t="n">
        <f aca="false">(('Pp a Np'!E$6/'Pp a Np'!E20)*12)</f>
        <v>27026.6666666667</v>
      </c>
      <c r="F20" s="62" t="n">
        <f aca="false">(('Pp a Np'!F$6/'Pp a Np'!F20)*12)</f>
        <v>24228.3298097252</v>
      </c>
      <c r="G20" s="62" t="n">
        <f aca="false">(('Pp a Np'!G$6/'Pp a Np'!G20)*12)</f>
        <v>24804.2283298097</v>
      </c>
      <c r="H20" s="62" t="n">
        <f aca="false">(('Pp a Np'!H$6/'Pp a Np'!H20)*12)</f>
        <v>27984.192644387</v>
      </c>
      <c r="I20" s="62" t="n">
        <f aca="false">(('Pp a Np'!I$6/'Pp a Np'!I20)*12)</f>
        <v>24888.8888888889</v>
      </c>
      <c r="J20" s="62" t="n">
        <f aca="false">(('Pp a Np'!J$6/'Pp a Np'!J20)*12)</f>
        <v>23819.4438279574</v>
      </c>
      <c r="K20" s="62" t="n">
        <f aca="false">(('Pp a Np'!K$6/'Pp a Np'!K20)*12)</f>
        <v>22996.8</v>
      </c>
      <c r="L20" s="62" t="n">
        <f aca="false">(('Pp a Np'!L$6/'Pp a Np'!L20)*12)</f>
        <v>24132.2448979592</v>
      </c>
      <c r="M20" s="62" t="n">
        <f aca="false">(('Pp a Np'!M$6/'Pp a Np'!M20)*12)</f>
        <v>25380</v>
      </c>
      <c r="N20" s="62" t="n">
        <f aca="false">(('Pp a Np'!N$6/'Pp a Np'!N20)*12)</f>
        <v>25395.385764038</v>
      </c>
      <c r="O20" s="68" t="n">
        <f aca="false">(('Pp a Np'!O$6/'Pp a Np'!O20)*12)</f>
        <v>22932</v>
      </c>
      <c r="P20" s="69" t="n">
        <f aca="false">SUM(B20:O20)/COUNTIF(B20:O20,"&gt;0")</f>
        <v>24825.6884744877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p a Np'!B$6/'Pp a Np'!B21)*12)</f>
        <v>22349.7137122289</v>
      </c>
      <c r="C21" s="62" t="n">
        <f aca="false">(('Pp a Np'!C224/'Pp a Np'!C21)*12)</f>
        <v>27263.5930047695</v>
      </c>
      <c r="D21" s="62" t="n">
        <f aca="false">(('Pp a Np'!D$6/'Pp a Np'!D21)*12)</f>
        <v>23239.2854587517</v>
      </c>
      <c r="E21" s="62" t="n">
        <f aca="false">(('Pp a Np'!E$6/'Pp a Np'!E21)*12)</f>
        <v>26042.8265524625</v>
      </c>
      <c r="F21" s="62" t="n">
        <f aca="false">(('Pp a Np'!F$6/'Pp a Np'!F21)*12)</f>
        <v>24228.3298097252</v>
      </c>
      <c r="G21" s="62" t="n">
        <f aca="false">(('Pp a Np'!G$6/'Pp a Np'!G21)*12)</f>
        <v>24804.2283298097</v>
      </c>
      <c r="H21" s="62" t="n">
        <f aca="false">(('Pp a Np'!H$6/'Pp a Np'!H21)*12)</f>
        <v>26529.5864100464</v>
      </c>
      <c r="I21" s="62" t="n">
        <f aca="false">(('Pp a Np'!I$6/'Pp a Np'!I21)*12)</f>
        <v>24247.4226804124</v>
      </c>
      <c r="J21" s="62" t="n">
        <f aca="false">(('Pp a Np'!J$6/'Pp a Np'!J21)*12)</f>
        <v>23209.5637527036</v>
      </c>
      <c r="K21" s="62" t="n">
        <f aca="false">(('Pp a Np'!K$6/'Pp a Np'!K21)*12)</f>
        <v>22548.0929502892</v>
      </c>
      <c r="L21" s="62" t="n">
        <f aca="false">(('Pp a Np'!L$6/'Pp a Np'!L21)*12)</f>
        <v>23602.3952095808</v>
      </c>
      <c r="M21" s="62" t="n">
        <f aca="false">(('Pp a Np'!M$6/'Pp a Np'!M21)*12)</f>
        <v>24457.5259243741</v>
      </c>
      <c r="N21" s="62" t="n">
        <f aca="false">(('Pp a Np'!N$6/'Pp a Np'!N21)*12)</f>
        <v>25113.5322439391</v>
      </c>
      <c r="O21" s="68" t="n">
        <f aca="false">(('Pp a Np'!O$6/'Pp a Np'!O21)*12)</f>
        <v>22932</v>
      </c>
      <c r="P21" s="69" t="n">
        <f aca="false">SUM(B21:O21)/COUNTIF(B21:O21,"&gt;0")</f>
        <v>24326.2925742209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p a Np'!B$6/'Pp a Np'!B22)*12)</f>
        <v>22200.1247118035</v>
      </c>
      <c r="C22" s="62" t="n">
        <f aca="false">(('Pp a Np'!C225/'Pp a Np'!C22)*12)</f>
        <v>26496.5944272446</v>
      </c>
      <c r="D22" s="62" t="n">
        <f aca="false">(('Pp a Np'!D$6/'Pp a Np'!D22)*12)</f>
        <v>22868.7658908664</v>
      </c>
      <c r="E22" s="62" t="n">
        <f aca="false">(('Pp a Np'!E$6/'Pp a Np'!E22)*12)</f>
        <v>25154.0847983454</v>
      </c>
      <c r="F22" s="62" t="n">
        <f aca="false">(('Pp a Np'!F$6/'Pp a Np'!F22)*12)</f>
        <v>24228.3298097252</v>
      </c>
      <c r="G22" s="62" t="n">
        <f aca="false">(('Pp a Np'!G$6/'Pp a Np'!G22)*12)</f>
        <v>24804.2283298097</v>
      </c>
      <c r="H22" s="62" t="n">
        <f aca="false">(('Pp a Np'!H$6/'Pp a Np'!H22)*12)</f>
        <v>25305.0292736389</v>
      </c>
      <c r="I22" s="62" t="n">
        <f aca="false">(('Pp a Np'!I$6/'Pp a Np'!I22)*12)</f>
        <v>23496.5034965035</v>
      </c>
      <c r="J22" s="62" t="n">
        <f aca="false">(('Pp a Np'!J$6/'Pp a Np'!J22)*12)</f>
        <v>22655.8233273151</v>
      </c>
      <c r="K22" s="62" t="n">
        <f aca="false">(('Pp a Np'!K$6/'Pp a Np'!K22)*12)</f>
        <v>22116.5608770918</v>
      </c>
      <c r="L22" s="62" t="n">
        <f aca="false">(('Pp a Np'!L$6/'Pp a Np'!L22)*12)</f>
        <v>23095.3125</v>
      </c>
      <c r="M22" s="62" t="n">
        <f aca="false">(('Pp a Np'!M$6/'Pp a Np'!M22)*12)</f>
        <v>23628.4153005464</v>
      </c>
      <c r="N22" s="62" t="n">
        <f aca="false">(('Pp a Np'!N$6/'Pp a Np'!N22)*12)</f>
        <v>24853.9453772452</v>
      </c>
      <c r="O22" s="68" t="n">
        <f aca="false">(('Pp a Np'!O$6/'Pp a Np'!O22)*12)</f>
        <v>22932</v>
      </c>
      <c r="P22" s="69" t="n">
        <f aca="false">SUM(B22:O22)/COUNTIF(B22:O22,"&gt;0")</f>
        <v>23845.4084371525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p a Np'!B$6/'Pp a Np'!B23)*12)</f>
        <v>22061.9949491824</v>
      </c>
      <c r="C23" s="62" t="n">
        <f aca="false">(('Pp a Np'!C226/'Pp a Np'!C23)*12)</f>
        <v>25768.9291101056</v>
      </c>
      <c r="D23" s="62" t="n">
        <f aca="false">(('Pp a Np'!D$6/'Pp a Np'!D23)*12)</f>
        <v>22510.9158535928</v>
      </c>
      <c r="E23" s="62" t="n">
        <f aca="false">(('Pp a Np'!E$6/'Pp a Np'!E23)*12)</f>
        <v>24372.745490982</v>
      </c>
      <c r="F23" s="62" t="n">
        <f aca="false">(('Pp a Np'!F$6/'Pp a Np'!F23)*12)</f>
        <v>24228.3298097252</v>
      </c>
      <c r="G23" s="62" t="n">
        <f aca="false">(('Pp a Np'!G$6/'Pp a Np'!G23)*12)</f>
        <v>24804.2283298097</v>
      </c>
      <c r="H23" s="62" t="n">
        <f aca="false">(('Pp a Np'!H$6/'Pp a Np'!H23)*12)</f>
        <v>24257.6312434955</v>
      </c>
      <c r="I23" s="62" t="n">
        <f aca="false">(('Pp a Np'!I$6/'Pp a Np'!I23)*12)</f>
        <v>22702.7027027027</v>
      </c>
      <c r="J23" s="62" t="n">
        <f aca="false">(('Pp a Np'!J$6/'Pp a Np'!J23)*12)</f>
        <v>22149.799333843</v>
      </c>
      <c r="K23" s="62" t="n">
        <f aca="false">(('Pp a Np'!K$6/'Pp a Np'!K23)*12)</f>
        <v>21701.2361989242</v>
      </c>
      <c r="L23" s="62" t="n">
        <f aca="false">(('Pp a Np'!L$6/'Pp a Np'!L23)*12)</f>
        <v>22609.5602294455</v>
      </c>
      <c r="M23" s="62" t="n">
        <f aca="false">(('Pp a Np'!M$6/'Pp a Np'!M23)*12)</f>
        <v>22878.3068783069</v>
      </c>
      <c r="N23" s="62" t="n">
        <f aca="false">(('Pp a Np'!N$6/'Pp a Np'!N23)*12)</f>
        <v>24613.5475890636</v>
      </c>
      <c r="O23" s="68" t="n">
        <f aca="false">(('Pp a Np'!O$6/'Pp a Np'!O23)*12)</f>
        <v>22932</v>
      </c>
      <c r="P23" s="69" t="n">
        <f aca="false">SUM(B23:O23)/COUNTIF(B23:O23,"&gt;0")</f>
        <v>23399.4234085128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p a Np'!B$6/'Pp a Np'!B24)*12)</f>
        <v>21933.7985770577</v>
      </c>
      <c r="C24" s="62" t="n">
        <f aca="false">(('Pp a Np'!C227/'Pp a Np'!C24)*12)</f>
        <v>25077.6470588235</v>
      </c>
      <c r="D24" s="62" t="n">
        <f aca="false">(('Pp a Np'!D$6/'Pp a Np'!D24)*12)</f>
        <v>22165.1008848752</v>
      </c>
      <c r="E24" s="62" t="n">
        <f aca="false">(('Pp a Np'!E$6/'Pp a Np'!E24)*12)</f>
        <v>23638.4839650146</v>
      </c>
      <c r="F24" s="62" t="n">
        <f aca="false">(('Pp a Np'!F$6/'Pp a Np'!F24)*12)</f>
        <v>24228.3298097252</v>
      </c>
      <c r="G24" s="62" t="n">
        <f aca="false">(('Pp a Np'!G$6/'Pp a Np'!G24)*12)</f>
        <v>24804.2283298097</v>
      </c>
      <c r="H24" s="62" t="n">
        <f aca="false">(('Pp a Np'!H$6/'Pp a Np'!H24)*12)</f>
        <v>23349.7738792573</v>
      </c>
      <c r="I24" s="62" t="n">
        <f aca="false">(('Pp a Np'!I$6/'Pp a Np'!I24)*12)</f>
        <v>21940.2985074627</v>
      </c>
      <c r="J24" s="62" t="n">
        <f aca="false">(('Pp a Np'!J$6/'Pp a Np'!J24)*12)</f>
        <v>21684.7623793888</v>
      </c>
      <c r="K24" s="62" t="n">
        <f aca="false">(('Pp a Np'!K$6/'Pp a Np'!K24)*12)</f>
        <v>21301.2226750648</v>
      </c>
      <c r="L24" s="62" t="n">
        <f aca="false">(('Pp a Np'!L$6/'Pp a Np'!L24)*12)</f>
        <v>22143.8202247191</v>
      </c>
      <c r="M24" s="62" t="n">
        <f aca="false">(('Pp a Np'!M$6/'Pp a Np'!M24)*12)</f>
        <v>22193.3276304534</v>
      </c>
      <c r="N24" s="62" t="n">
        <f aca="false">(('Pp a Np'!N$6/'Pp a Np'!N24)*12)</f>
        <v>24389.846979563</v>
      </c>
      <c r="O24" s="68" t="n">
        <f aca="false">(('Pp a Np'!O$6/'Pp a Np'!O24)*12)</f>
        <v>22932</v>
      </c>
      <c r="P24" s="69" t="n">
        <f aca="false">SUM(B24:O24)/COUNTIF(B24:O24,"&gt;0")</f>
        <v>22984.4743500868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p a Np'!B$6/'Pp a Np'!B25)*12)</f>
        <v>21814.2888813974</v>
      </c>
      <c r="C25" s="62" t="n">
        <f aca="false">(('Pp a Np'!C228/'Pp a Np'!C25)*12)</f>
        <v>24420.0860832138</v>
      </c>
      <c r="D25" s="62" t="n">
        <f aca="false">(('Pp a Np'!D$6/'Pp a Np'!D25)*12)</f>
        <v>21830.7282137069</v>
      </c>
      <c r="E25" s="62" t="n">
        <f aca="false">(('Pp a Np'!E$6/'Pp a Np'!E25)*12)</f>
        <v>22968.8385269122</v>
      </c>
      <c r="F25" s="62" t="n">
        <f aca="false">(('Pp a Np'!F$6/'Pp a Np'!F25)*12)</f>
        <v>24228.3298097252</v>
      </c>
      <c r="G25" s="62" t="n">
        <f aca="false">(('Pp a Np'!G$6/'Pp a Np'!G25)*12)</f>
        <v>24804.2283298097</v>
      </c>
      <c r="H25" s="62" t="n">
        <f aca="false">(('Pp a Np'!H$6/'Pp a Np'!H25)*12)</f>
        <v>22553.939372742</v>
      </c>
      <c r="I25" s="62" t="n">
        <f aca="false">(('Pp a Np'!I$6/'Pp a Np'!I25)*12)</f>
        <v>21246.6124661247</v>
      </c>
      <c r="J25" s="62" t="n">
        <f aca="false">(('Pp a Np'!J$6/'Pp a Np'!J25)*12)</f>
        <v>21255.2595833619</v>
      </c>
      <c r="K25" s="62" t="n">
        <f aca="false">(('Pp a Np'!K$6/'Pp a Np'!K25)*12)</f>
        <v>21067.0575302309</v>
      </c>
      <c r="L25" s="62" t="n">
        <f aca="false">(('Pp a Np'!L$6/'Pp a Np'!L25)*12)</f>
        <v>21696.880733945</v>
      </c>
      <c r="M25" s="62" t="n">
        <f aca="false">(('Pp a Np'!M$6/'Pp a Np'!M25)*12)</f>
        <v>21568.0768520229</v>
      </c>
      <c r="N25" s="62" t="n">
        <f aca="false">(('Pp a Np'!N$6/'Pp a Np'!N25)*12)</f>
        <v>24180.7988235914</v>
      </c>
      <c r="O25" s="68" t="n">
        <f aca="false">(('Pp a Np'!O$6/'Pp a Np'!O25)*12)</f>
        <v>22932</v>
      </c>
      <c r="P25" s="69" t="n">
        <f aca="false">SUM(B25:O25)/COUNTIF(B25:O25,"&gt;0")</f>
        <v>22611.937514770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p a Np'!B$6/'Pp a Np'!B26)*12)</f>
        <v>21702.4348523557</v>
      </c>
      <c r="C26" s="62" t="n">
        <f aca="false">(('Pp a Np'!C229/'Pp a Np'!C26)*12)</f>
        <v>23793.837535014</v>
      </c>
      <c r="D26" s="62" t="n">
        <f aca="false">(('Pp a Np'!D$6/'Pp a Np'!D26)*12)</f>
        <v>21507.2433911873</v>
      </c>
      <c r="E26" s="62" t="n">
        <f aca="false">(('Pp a Np'!E$6/'Pp a Np'!E26)*12)</f>
        <v>21992.7667269439</v>
      </c>
      <c r="F26" s="62" t="n">
        <f aca="false">(('Pp a Np'!F$6/'Pp a Np'!F26)*12)</f>
        <v>24228.3298097252</v>
      </c>
      <c r="G26" s="62" t="n">
        <f aca="false">(('Pp a Np'!G$6/'Pp a Np'!G26)*12)</f>
        <v>24804.2283298097</v>
      </c>
      <c r="H26" s="62" t="n">
        <f aca="false">(('Pp a Np'!H$6/'Pp a Np'!H26)*12)</f>
        <v>21849.5128073431</v>
      </c>
      <c r="I26" s="62" t="n">
        <f aca="false">(('Pp a Np'!I$6/'Pp a Np'!I26)*12)</f>
        <v>20667.8383128295</v>
      </c>
      <c r="J26" s="62" t="n">
        <f aca="false">(('Pp a Np'!J$6/'Pp a Np'!J26)*12)</f>
        <v>20856.8169554141</v>
      </c>
      <c r="K26" s="62" t="n">
        <f aca="false">(('Pp a Np'!K$6/'Pp a Np'!K26)*12)</f>
        <v>20980.567466472</v>
      </c>
      <c r="L26" s="62" t="n">
        <f aca="false">(('Pp a Np'!L$6/'Pp a Np'!L26)*12)</f>
        <v>21229.4434470377</v>
      </c>
      <c r="M26" s="62" t="n">
        <f aca="false">(('Pp a Np'!M$6/'Pp a Np'!M26)*12)</f>
        <v>21402.0164986251</v>
      </c>
      <c r="N26" s="62" t="n">
        <f aca="false">(('Pp a Np'!N$6/'Pp a Np'!N26)*12)</f>
        <v>23105.7964818077</v>
      </c>
      <c r="O26" s="68" t="n">
        <f aca="false">(('Pp a Np'!O$6/'Pp a Np'!O26)*12)</f>
        <v>22932</v>
      </c>
      <c r="P26" s="69" t="n">
        <f aca="false">SUM(B26:O26)/COUNTIF(B26:O26,"&gt;0")</f>
        <v>22218.0594724689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p a Np'!B$6/'Pp a Np'!B27)*12)</f>
        <v>21597.374687464</v>
      </c>
      <c r="C27" s="72" t="n">
        <f aca="false">(('Pp a Np'!C230/'Pp a Np'!C27)*12)</f>
        <v>23196.7168262654</v>
      </c>
      <c r="D27" s="72" t="n">
        <f aca="false">(('Pp a Np'!D$6/'Pp a Np'!D27)*12)</f>
        <v>21194.1272430669</v>
      </c>
      <c r="E27" s="72" t="n">
        <f aca="false">(('Pp a Np'!E$6/'Pp a Np'!E27)*12)</f>
        <v>21582.9636202307</v>
      </c>
      <c r="F27" s="72" t="n">
        <f aca="false">(('Pp a Np'!F$6/'Pp a Np'!F27)*12)</f>
        <v>24228.3298097252</v>
      </c>
      <c r="G27" s="72" t="n">
        <f aca="false">(('Pp a Np'!G$6/'Pp a Np'!G27)*12)</f>
        <v>24570.4712041885</v>
      </c>
      <c r="H27" s="72" t="n">
        <f aca="false">(('Pp a Np'!H$6/'Pp a Np'!H27)*12)</f>
        <v>21220.7306728006</v>
      </c>
      <c r="I27" s="72" t="n">
        <f aca="false">(('Pp a Np'!I$6/'Pp a Np'!I27)*12)</f>
        <v>20171.5265866209</v>
      </c>
      <c r="J27" s="72" t="n">
        <f aca="false">(('Pp a Np'!J$6/'Pp a Np'!J27)*12)</f>
        <v>20485.7227864628</v>
      </c>
      <c r="K27" s="72" t="n">
        <f aca="false">(('Pp a Np'!K$6/'Pp a Np'!K27)*12)</f>
        <v>20900.4816868127</v>
      </c>
      <c r="L27" s="72" t="n">
        <f aca="false">(('Pp a Np'!L$6/'Pp a Np'!L27)*12)</f>
        <v>20800</v>
      </c>
      <c r="M27" s="72" t="n">
        <f aca="false">(('Pp a Np'!M$6/'Pp a Np'!M27)*12)</f>
        <v>21020.5257472092</v>
      </c>
      <c r="N27" s="72" t="n">
        <f aca="false">(('Pp a Np'!N$6/'Pp a Np'!N27)*12)</f>
        <v>22418.7443942584</v>
      </c>
      <c r="O27" s="73" t="n">
        <f aca="false">(('Pp a Np'!O$6/'Pp a Np'!O27)*12)</f>
        <v>22932</v>
      </c>
      <c r="P27" s="74" t="n">
        <f aca="false">SUM(B27:O27)/COUNTIF(B27:O27,"&gt;0")</f>
        <v>21879.9796617932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p a Np'!B$6/'Pp a Np'!B28)*12)</f>
        <v>21498.3811005938</v>
      </c>
      <c r="C28" s="77" t="n">
        <f aca="false">(('Pp a Np'!C231/'Pp a Np'!C28)*12)</f>
        <v>22626.7379679144</v>
      </c>
      <c r="D28" s="77" t="n">
        <f aca="false">(('Pp a Np'!D$6/'Pp a Np'!D28)*12)</f>
        <v>20890.8931085495</v>
      </c>
      <c r="E28" s="77" t="n">
        <f aca="false">(('Pp a Np'!E$6/'Pp a Np'!E28)*12)</f>
        <v>21225.1308900524</v>
      </c>
      <c r="F28" s="77" t="n">
        <f aca="false">(('Pp a Np'!F$6/'Pp a Np'!F28)*12)</f>
        <v>23992.7142543102</v>
      </c>
      <c r="G28" s="77" t="n">
        <f aca="false">(('Pp a Np'!G$6/'Pp a Np'!G28)*12)</f>
        <v>24366.3551401869</v>
      </c>
      <c r="H28" s="77" t="n">
        <f aca="false">(('Pp a Np'!H$6/'Pp a Np'!H28)*12)</f>
        <v>20655.3224738026</v>
      </c>
      <c r="I28" s="77" t="n">
        <f aca="false">(('Pp a Np'!I$6/'Pp a Np'!I28)*12)</f>
        <v>19764.7058823529</v>
      </c>
      <c r="J28" s="77" t="n">
        <f aca="false">(('Pp a Np'!J$6/'Pp a Np'!J28)*12)</f>
        <v>20138.8671431718</v>
      </c>
      <c r="K28" s="77" t="n">
        <f aca="false">(('Pp a Np'!K$6/'Pp a Np'!K28)*12)</f>
        <v>20824.7758761206</v>
      </c>
      <c r="L28" s="77" t="n">
        <f aca="false">(('Pp a Np'!L$6/'Pp a Np'!L28)*12)</f>
        <v>20370.0258397933</v>
      </c>
      <c r="M28" s="77" t="n">
        <f aca="false">(('Pp a Np'!M$6/'Pp a Np'!M28)*12)</f>
        <v>20665.191609877</v>
      </c>
      <c r="N28" s="77" t="n">
        <f aca="false">(('Pp a Np'!N$6/'Pp a Np'!N28)*12)</f>
        <v>21784.1883292938</v>
      </c>
      <c r="O28" s="78" t="n">
        <f aca="false">(('Pp a Np'!O$6/'Pp a Np'!O28)*12)</f>
        <v>22932</v>
      </c>
      <c r="P28" s="79" t="n">
        <f aca="false">SUM(B28:O28)/COUNTIF(B28:O28,"&gt;0")</f>
        <v>21552.5206868585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p a Np'!B$6/'Pp a Np'!B29)*12)</f>
        <v>21404.835028797</v>
      </c>
      <c r="C29" s="62" t="n">
        <f aca="false">(('Pp a Np'!C232/'Pp a Np'!C29)*12)</f>
        <v>22082.091503268</v>
      </c>
      <c r="D29" s="62" t="n">
        <f aca="false">(('Pp a Np'!D$6/'Pp a Np'!D29)*12)</f>
        <v>20597.0843344631</v>
      </c>
      <c r="E29" s="62" t="n">
        <f aca="false">(('Pp a Np'!E$6/'Pp a Np'!E29)*12)</f>
        <v>20878.9699570815</v>
      </c>
      <c r="F29" s="62" t="n">
        <f aca="false">(('Pp a Np'!F$6/'Pp a Np'!F29)*12)</f>
        <v>23762.8689620852</v>
      </c>
      <c r="G29" s="62" t="n">
        <f aca="false">(('Pp a Np'!G$6/'Pp a Np'!G29)*12)</f>
        <v>24140.7407407407</v>
      </c>
      <c r="H29" s="62" t="n">
        <f aca="false">(('Pp a Np'!H$6/'Pp a Np'!H29)*12)</f>
        <v>20143.5862805624</v>
      </c>
      <c r="I29" s="62" t="n">
        <f aca="false">(('Pp a Np'!I$6/'Pp a Np'!I29)*12)</f>
        <v>19454.094292804</v>
      </c>
      <c r="J29" s="62" t="n">
        <f aca="false">(('Pp a Np'!J$6/'Pp a Np'!J29)*12)</f>
        <v>19813.6210130752</v>
      </c>
      <c r="K29" s="62" t="n">
        <f aca="false">(('Pp a Np'!K$6/'Pp a Np'!K29)*12)</f>
        <v>20753.361609963</v>
      </c>
      <c r="L29" s="62" t="n">
        <f aca="false">(('Pp a Np'!L$6/'Pp a Np'!L29)*12)</f>
        <v>19974.3243243243</v>
      </c>
      <c r="M29" s="62" t="n">
        <f aca="false">(('Pp a Np'!M$6/'Pp a Np'!M29)*12)</f>
        <v>20330.518067044</v>
      </c>
      <c r="N29" s="62" t="n">
        <f aca="false">(('Pp a Np'!N$6/'Pp a Np'!N29)*12)</f>
        <v>21195.891621018</v>
      </c>
      <c r="O29" s="68" t="n">
        <f aca="false">(('Pp a Np'!O$6/'Pp a Np'!O29)*12)</f>
        <v>22932</v>
      </c>
      <c r="P29" s="69" t="n">
        <f aca="false">SUM(B29:O29)/COUNTIF(B29:O29,"&gt;0")</f>
        <v>21247.427695373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p a Np'!B$6/'Pp a Np'!B30)*12)</f>
        <v>21316.2054207482</v>
      </c>
      <c r="C30" s="62" t="n">
        <f aca="false">(('Pp a Np'!C233/'Pp a Np'!C30)*12)</f>
        <v>21561.1253196931</v>
      </c>
      <c r="D30" s="62" t="n">
        <f aca="false">(('Pp a Np'!D$6/'Pp a Np'!D30)*12)</f>
        <v>20312.2719976653</v>
      </c>
      <c r="E30" s="62" t="n">
        <f aca="false">(('Pp a Np'!E$6/'Pp a Np'!E30)*12)</f>
        <v>20543.9189189189</v>
      </c>
      <c r="F30" s="62" t="n">
        <f aca="false">(('Pp a Np'!F$6/'Pp a Np'!F30)*12)</f>
        <v>23537.3856249422</v>
      </c>
      <c r="G30" s="62" t="n">
        <f aca="false">(('Pp a Np'!G$6/'Pp a Np'!G30)*12)</f>
        <v>23919.2660550459</v>
      </c>
      <c r="H30" s="62" t="n">
        <f aca="false">(('Pp a Np'!H$6/'Pp a Np'!H30)*12)</f>
        <v>19677.7443232429</v>
      </c>
      <c r="I30" s="62" t="n">
        <f aca="false">(('Pp a Np'!I$6/'Pp a Np'!I30)*12)</f>
        <v>19215.6862745098</v>
      </c>
      <c r="J30" s="62" t="n">
        <f aca="false">(('Pp a Np'!J$6/'Pp a Np'!J30)*12)</f>
        <v>19507.7439863124</v>
      </c>
      <c r="K30" s="62" t="n">
        <f aca="false">(('Pp a Np'!K$6/'Pp a Np'!K30)*12)</f>
        <v>20686.1563371413</v>
      </c>
      <c r="L30" s="62" t="n">
        <f aca="false">(('Pp a Np'!L$6/'Pp a Np'!L30)*12)</f>
        <v>19626.22406639</v>
      </c>
      <c r="M30" s="62" t="n">
        <f aca="false">(('Pp a Np'!M$6/'Pp a Np'!M30)*12)</f>
        <v>20016.8024003429</v>
      </c>
      <c r="N30" s="62" t="n">
        <f aca="false">(('Pp a Np'!N$6/'Pp a Np'!N30)*12)</f>
        <v>20648.5997659491</v>
      </c>
      <c r="O30" s="68" t="n">
        <f aca="false">(('Pp a Np'!O$6/'Pp a Np'!O30)*12)</f>
        <v>22574.1700093154</v>
      </c>
      <c r="P30" s="69" t="n">
        <f aca="false">SUM(B30:O30)/COUNTIF(B30:O30,"&gt;0")</f>
        <v>20938.80717858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p a Np'!B$6/'Pp a Np'!B31)*12)</f>
        <v>21232.0335008581</v>
      </c>
      <c r="C31" s="62" t="n">
        <f aca="false">(('Pp a Np'!C234/'Pp a Np'!C31)*12)</f>
        <v>21062.3279098874</v>
      </c>
      <c r="D31" s="62" t="n">
        <f aca="false">(('Pp a Np'!D$6/'Pp a Np'!D31)*12)</f>
        <v>20036.0528317923</v>
      </c>
      <c r="E31" s="62" t="n">
        <f aca="false">(('Pp a Np'!E$6/'Pp a Np'!E31)*12)</f>
        <v>20236.2728785358</v>
      </c>
      <c r="F31" s="62" t="n">
        <f aca="false">(('Pp a Np'!F$6/'Pp a Np'!F31)*12)</f>
        <v>23316.1412396619</v>
      </c>
      <c r="G31" s="62" t="n">
        <f aca="false">(('Pp a Np'!G$6/'Pp a Np'!G31)*12)</f>
        <v>23701.8181818182</v>
      </c>
      <c r="H31" s="62" t="n">
        <f aca="false">(('Pp a Np'!H$6/'Pp a Np'!H31)*12)</f>
        <v>19251.484182214</v>
      </c>
      <c r="I31" s="62" t="n">
        <f aca="false">(('Pp a Np'!I$6/'Pp a Np'!I31)*12)</f>
        <v>19029.1262135922</v>
      </c>
      <c r="J31" s="62" t="n">
        <f aca="false">(('Pp a Np'!J$6/'Pp a Np'!J31)*12)</f>
        <v>19219.3128136765</v>
      </c>
      <c r="K31" s="62" t="n">
        <f aca="false">(('Pp a Np'!K$6/'Pp a Np'!K31)*12)</f>
        <v>20623.0831315577</v>
      </c>
      <c r="L31" s="62" t="n">
        <f aca="false">(('Pp a Np'!L$6/'Pp a Np'!L31)*12)</f>
        <v>19305.7959183674</v>
      </c>
      <c r="M31" s="62" t="n">
        <f aca="false">(('Pp a Np'!M$6/'Pp a Np'!M31)*12)</f>
        <v>19720.9459459459</v>
      </c>
      <c r="N31" s="62" t="n">
        <f aca="false">(('Pp a Np'!N$6/'Pp a Np'!N31)*12)</f>
        <v>20137.8509508511</v>
      </c>
      <c r="O31" s="68" t="n">
        <f aca="false">(('Pp a Np'!O$6/'Pp a Np'!O31)*12)</f>
        <v>21925.7640412467</v>
      </c>
      <c r="P31" s="69" t="n">
        <f aca="false">SUM(B31:O31)/COUNTIF(B31:O31,"&gt;0")</f>
        <v>20628.4292671432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p a Np'!B$6/'Pp a Np'!B32)*12)</f>
        <v>20958.2015282935</v>
      </c>
      <c r="C32" s="62" t="n">
        <f aca="false">(('Pp a Np'!C235/'Pp a Np'!C32)*12)</f>
        <v>20766.0163687165</v>
      </c>
      <c r="D32" s="62" t="n">
        <f aca="false">(('Pp a Np'!D$6/'Pp a Np'!D32)*12)</f>
        <v>19768.0473372781</v>
      </c>
      <c r="E32" s="62" t="n">
        <f aca="false">(('Pp a Np'!E$6/'Pp a Np'!E32)*12)</f>
        <v>20236.2728785358</v>
      </c>
      <c r="F32" s="62" t="n">
        <f aca="false">(('Pp a Np'!F$6/'Pp a Np'!F32)*12)</f>
        <v>23099.0173847317</v>
      </c>
      <c r="G32" s="62" t="n">
        <f aca="false">(('Pp a Np'!G$6/'Pp a Np'!G32)*12)</f>
        <v>23511.8236472946</v>
      </c>
      <c r="H32" s="62" t="n">
        <f aca="false">(('Pp a Np'!H$6/'Pp a Np'!H32)*12)</f>
        <v>19233.110623202</v>
      </c>
      <c r="I32" s="62" t="n">
        <f aca="false">(('Pp a Np'!I$6/'Pp a Np'!I32)*12)</f>
        <v>18846.1538461538</v>
      </c>
      <c r="J32" s="62" t="n">
        <f aca="false">(('Pp a Np'!J$6/'Pp a Np'!J32)*12)</f>
        <v>18946.6654644853</v>
      </c>
      <c r="K32" s="62" t="n">
        <f aca="false">(('Pp a Np'!K$6/'Pp a Np'!K32)*12)</f>
        <v>20562.2317596567</v>
      </c>
      <c r="L32" s="62" t="n">
        <f aca="false">(('Pp a Np'!L$6/'Pp a Np'!L32)*12)</f>
        <v>19164.9918962723</v>
      </c>
      <c r="M32" s="62" t="n">
        <f aca="false">(('Pp a Np'!M$6/'Pp a Np'!M32)*12)</f>
        <v>19681.0519217802</v>
      </c>
      <c r="N32" s="62" t="n">
        <f aca="false">(('Pp a Np'!N$6/'Pp a Np'!N32)*12)</f>
        <v>20111.788955841</v>
      </c>
      <c r="O32" s="68" t="n">
        <f aca="false">(('Pp a Np'!O$6/'Pp a Np'!O32)*12)</f>
        <v>21337.8914017201</v>
      </c>
      <c r="P32" s="69" t="n">
        <f aca="false">SUM(B32:O32)/COUNTIF(B32:O32,"&gt;0")</f>
        <v>20444.5189295687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p a Np'!B$6/'Pp a Np'!B33)*12)</f>
        <v>20883.1889011007</v>
      </c>
      <c r="C33" s="62" t="n">
        <f aca="false">(('Pp a Np'!C236/'Pp a Np'!C33)*12)</f>
        <v>20707.305263782</v>
      </c>
      <c r="D33" s="62" t="n">
        <f aca="false">(('Pp a Np'!D$6/'Pp a Np'!D33)*12)</f>
        <v>19507.8980560171</v>
      </c>
      <c r="E33" s="62" t="n">
        <f aca="false">(('Pp a Np'!E$6/'Pp a Np'!E33)*12)</f>
        <v>20169.1542288557</v>
      </c>
      <c r="F33" s="62" t="n">
        <f aca="false">(('Pp a Np'!F$6/'Pp a Np'!F33)*12)</f>
        <v>22885.9000089866</v>
      </c>
      <c r="G33" s="62" t="n">
        <f aca="false">(('Pp a Np'!G$6/'Pp a Np'!G33)*12)</f>
        <v>23301.688182721</v>
      </c>
      <c r="H33" s="62" t="n">
        <f aca="false">(('Pp a Np'!H$6/'Pp a Np'!H33)*12)</f>
        <v>19215.4907887131</v>
      </c>
      <c r="I33" s="62" t="n">
        <f aca="false">(('Pp a Np'!I$6/'Pp a Np'!I33)*12)</f>
        <v>18800.9592326139</v>
      </c>
      <c r="J33" s="62" t="n">
        <f aca="false">(('Pp a Np'!J$6/'Pp a Np'!J33)*12)</f>
        <v>18782.7303980603</v>
      </c>
      <c r="K33" s="62" t="n">
        <f aca="false">(('Pp a Np'!K$6/'Pp a Np'!K33)*12)</f>
        <v>20505.394560856</v>
      </c>
      <c r="L33" s="62" t="n">
        <f aca="false">(('Pp a Np'!L$6/'Pp a Np'!L33)*12)</f>
        <v>19087.6513317191</v>
      </c>
      <c r="M33" s="62" t="n">
        <f aca="false">(('Pp a Np'!M$6/'Pp a Np'!M33)*12)</f>
        <v>19623.1616102193</v>
      </c>
      <c r="N33" s="62" t="n">
        <f aca="false">(('Pp a Np'!N$6/'Pp a Np'!N33)*12)</f>
        <v>20056.0835158555</v>
      </c>
      <c r="O33" s="68" t="n">
        <f aca="false">(('Pp a Np'!O$6/'Pp a Np'!O33)*12)</f>
        <v>20802.0263665542</v>
      </c>
      <c r="P33" s="69" t="n">
        <f aca="false">SUM(B33:O33)/COUNTIF(B33:O33,"&gt;0")</f>
        <v>20309.18803186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p a Np'!B$6/'Pp a Np'!B34)*12)</f>
        <v>20811.5128287781</v>
      </c>
      <c r="C34" s="62" t="n">
        <f aca="false">(('Pp a Np'!C237/'Pp a Np'!C34)*12)</f>
        <v>20648.7025455479</v>
      </c>
      <c r="D34" s="62" t="n">
        <f aca="false">(('Pp a Np'!D$6/'Pp a Np'!D34)*12)</f>
        <v>19255.267994177</v>
      </c>
      <c r="E34" s="62" t="n">
        <f aca="false">(('Pp a Np'!E$6/'Pp a Np'!E34)*12)</f>
        <v>20102.479338843</v>
      </c>
      <c r="F34" s="62" t="n">
        <f aca="false">(('Pp a Np'!F$6/'Pp a Np'!F34)*12)</f>
        <v>22676.6792318423</v>
      </c>
      <c r="G34" s="62" t="n">
        <f aca="false">(('Pp a Np'!G$6/'Pp a Np'!G34)*12)</f>
        <v>23095.2755905512</v>
      </c>
      <c r="H34" s="62" t="n">
        <f aca="false">(('Pp a Np'!H$6/'Pp a Np'!H34)*12)</f>
        <v>19198.5664666738</v>
      </c>
      <c r="I34" s="62" t="n">
        <f aca="false">(('Pp a Np'!I$6/'Pp a Np'!I34)*12)</f>
        <v>18770.9497206704</v>
      </c>
      <c r="J34" s="62" t="n">
        <f aca="false">(('Pp a Np'!J$6/'Pp a Np'!J34)*12)</f>
        <v>18631.2883905792</v>
      </c>
      <c r="K34" s="62" t="n">
        <f aca="false">(('Pp a Np'!K$6/'Pp a Np'!K34)*12)</f>
        <v>20450.6891951979</v>
      </c>
      <c r="L34" s="62" t="n">
        <f aca="false">(('Pp a Np'!L$6/'Pp a Np'!L34)*12)</f>
        <v>19026.2268704747</v>
      </c>
      <c r="M34" s="62" t="n">
        <f aca="false">(('Pp a Np'!M$6/'Pp a Np'!M34)*12)</f>
        <v>19568.8903788133</v>
      </c>
      <c r="N34" s="62" t="n">
        <f aca="false">(('Pp a Np'!N$6/'Pp a Np'!N34)*12)</f>
        <v>20002.7712356843</v>
      </c>
      <c r="O34" s="68" t="n">
        <f aca="false">(('Pp a Np'!O$6/'Pp a Np'!O34)*12)</f>
        <v>20311.1980113592</v>
      </c>
      <c r="P34" s="69" t="n">
        <f aca="false">SUM(B34:O34)/COUNTIF(B34:O34,"&gt;0")</f>
        <v>20182.178414228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p a Np'!B$6/'Pp a Np'!B35)*12)</f>
        <v>20742.907710688</v>
      </c>
      <c r="C35" s="62" t="n">
        <f aca="false">(('Pp a Np'!C238/'Pp a Np'!C35)*12)</f>
        <v>20590.2079141516</v>
      </c>
      <c r="D35" s="62" t="n">
        <f aca="false">(('Pp a Np'!D$6/'Pp a Np'!D35)*12)</f>
        <v>19009.8391785294</v>
      </c>
      <c r="E35" s="62" t="n">
        <f aca="false">(('Pp a Np'!E$6/'Pp a Np'!E35)*12)</f>
        <v>20036.2438220758</v>
      </c>
      <c r="F35" s="62" t="n">
        <f aca="false">(('Pp a Np'!F$6/'Pp a Np'!F35)*12)</f>
        <v>22471.2491543869</v>
      </c>
      <c r="G35" s="62" t="n">
        <f aca="false">(('Pp a Np'!G$6/'Pp a Np'!G35)*12)</f>
        <v>22892.4878048781</v>
      </c>
      <c r="H35" s="62" t="n">
        <f aca="false">(('Pp a Np'!H$6/'Pp a Np'!H35)*12)</f>
        <v>19182.2858947315</v>
      </c>
      <c r="I35" s="62" t="n">
        <f aca="false">(('Pp a Np'!I$6/'Pp a Np'!I35)*12)</f>
        <v>18741.0358565737</v>
      </c>
      <c r="J35" s="62" t="n">
        <f aca="false">(('Pp a Np'!J$6/'Pp a Np'!J35)*12)</f>
        <v>18508.834843373</v>
      </c>
      <c r="K35" s="62" t="n">
        <f aca="false">(('Pp a Np'!K$6/'Pp a Np'!K35)*12)</f>
        <v>20398.0840872805</v>
      </c>
      <c r="L35" s="62" t="n">
        <f aca="false">(('Pp a Np'!L$6/'Pp a Np'!L35)*12)</f>
        <v>18965.1964715317</v>
      </c>
      <c r="M35" s="62" t="n">
        <f aca="false">(('Pp a Np'!M$6/'Pp a Np'!M35)*12)</f>
        <v>19514.9185123276</v>
      </c>
      <c r="N35" s="62" t="n">
        <f aca="false">(('Pp a Np'!N$6/'Pp a Np'!N35)*12)</f>
        <v>19951.6654838079</v>
      </c>
      <c r="O35" s="68" t="n">
        <f aca="false">(('Pp a Np'!O$6/'Pp a Np'!O35)*12)</f>
        <v>19971.7745661805</v>
      </c>
      <c r="P35" s="69" t="n">
        <f aca="false">SUM(B35:O35)/COUNTIF(B35:O35,"&gt;0")</f>
        <v>20069.7665214654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p a Np'!B$6/'Pp a Np'!B36)*12)</f>
        <v>20677.1377141619</v>
      </c>
      <c r="C36" s="62" t="n">
        <f aca="false">(('Pp a Np'!C239/'Pp a Np'!C36)*12)</f>
        <v>20531.8210708356</v>
      </c>
      <c r="D36" s="62" t="n">
        <f aca="false">(('Pp a Np'!D$6/'Pp a Np'!D36)*12)</f>
        <v>18771.3113332948</v>
      </c>
      <c r="E36" s="62" t="n">
        <f aca="false">(('Pp a Np'!E$6/'Pp a Np'!E36)*12)</f>
        <v>19986.852917009</v>
      </c>
      <c r="F36" s="62" t="n">
        <f aca="false">(('Pp a Np'!F$6/'Pp a Np'!F36)*12)</f>
        <v>22269.5076806483</v>
      </c>
      <c r="G36" s="62" t="n">
        <f aca="false">(('Pp a Np'!G$6/'Pp a Np'!G36)*12)</f>
        <v>22715.1984511133</v>
      </c>
      <c r="H36" s="62" t="n">
        <f aca="false">(('Pp a Np'!H$6/'Pp a Np'!H36)*12)</f>
        <v>19166.6028445027</v>
      </c>
      <c r="I36" s="62" t="n">
        <f aca="false">(('Pp a Np'!I$6/'Pp a Np'!I36)*12)</f>
        <v>18711.2171837709</v>
      </c>
      <c r="J36" s="62" t="n">
        <f aca="false">(('Pp a Np'!J$6/'Pp a Np'!J36)*12)</f>
        <v>18410.4302143677</v>
      </c>
      <c r="K36" s="62" t="n">
        <f aca="false">(('Pp a Np'!K$6/'Pp a Np'!K36)*12)</f>
        <v>20347.5491063529</v>
      </c>
      <c r="L36" s="62" t="n">
        <f aca="false">(('Pp a Np'!L$6/'Pp a Np'!L36)*12)</f>
        <v>18904.5563549161</v>
      </c>
      <c r="M36" s="62" t="n">
        <f aca="false">(('Pp a Np'!M$6/'Pp a Np'!M36)*12)</f>
        <v>19464.4881627209</v>
      </c>
      <c r="N36" s="62" t="n">
        <f aca="false">(('Pp a Np'!N$6/'Pp a Np'!N36)*12)</f>
        <v>19902.6002393031</v>
      </c>
      <c r="O36" s="68" t="n">
        <f aca="false">(('Pp a Np'!O$6/'Pp a Np'!O36)*12)</f>
        <v>19910.9238301357</v>
      </c>
      <c r="P36" s="69" t="n">
        <f aca="false">SUM(B36:O36)/COUNTIF(B36:O36,"&gt;0")</f>
        <v>19983.5855073666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p a Np'!B$6/'Pp a Np'!B37)*12)</f>
        <v>20613.9925390405</v>
      </c>
      <c r="C37" s="72" t="n">
        <f aca="false">(('Pp a Np'!C240/'Pp a Np'!C37)*12)</f>
        <v>20473.5417179424</v>
      </c>
      <c r="D37" s="72" t="n">
        <f aca="false">(('Pp a Np'!D$6/'Pp a Np'!D37)*12)</f>
        <v>18676.9533028248</v>
      </c>
      <c r="E37" s="72" t="n">
        <f aca="false">(('Pp a Np'!E$6/'Pp a Np'!E37)*12)</f>
        <v>19937.7049180328</v>
      </c>
      <c r="F37" s="72" t="n">
        <f aca="false">(('Pp a Np'!F$6/'Pp a Np'!F37)*12)</f>
        <v>22071.3563484039</v>
      </c>
      <c r="G37" s="72" t="n">
        <f aca="false">(('Pp a Np'!G$6/'Pp a Np'!G37)*12)</f>
        <v>22519.0019193858</v>
      </c>
      <c r="H37" s="72" t="n">
        <f aca="false">(('Pp a Np'!H$6/'Pp a Np'!H37)*12)</f>
        <v>19151.4758623312</v>
      </c>
      <c r="I37" s="72" t="n">
        <f aca="false">(('Pp a Np'!I$6/'Pp a Np'!I37)*12)</f>
        <v>18681.49324861</v>
      </c>
      <c r="J37" s="72" t="n">
        <f aca="false">(('Pp a Np'!J$6/'Pp a Np'!J37)*12)</f>
        <v>18331.5363653608</v>
      </c>
      <c r="K37" s="72" t="n">
        <f aca="false">(('Pp a Np'!K$6/'Pp a Np'!K37)*12)</f>
        <v>20299.0555212287</v>
      </c>
      <c r="L37" s="72" t="n">
        <f aca="false">(('Pp a Np'!L$6/'Pp a Np'!L37)*12)</f>
        <v>18844.3027888446</v>
      </c>
      <c r="M37" s="72" t="n">
        <f aca="false">(('Pp a Np'!M$6/'Pp a Np'!M37)*12)</f>
        <v>19415.9321470148</v>
      </c>
      <c r="N37" s="72" t="n">
        <f aca="false">(('Pp a Np'!N$6/'Pp a Np'!N37)*12)</f>
        <v>19855.4271930935</v>
      </c>
      <c r="O37" s="73" t="n">
        <f aca="false">(('Pp a Np'!O$6/'Pp a Np'!O37)*12)</f>
        <v>19852.487358934</v>
      </c>
      <c r="P37" s="74" t="n">
        <f aca="false">SUM(B37:O37)/COUNTIF(B37:O37,"&gt;0")</f>
        <v>19908.8758022177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p a Np'!B$6/'Pp a Np'!B38)*12)</f>
        <v>20553.2839042437</v>
      </c>
      <c r="C38" s="77" t="n">
        <f aca="false">(('Pp a Np'!C241/'Pp a Np'!C38)*12)</f>
        <v>20415.3695589096</v>
      </c>
      <c r="D38" s="77" t="n">
        <f aca="false">(('Pp a Np'!D$6/'Pp a Np'!D38)*12)</f>
        <v>18660.978107009</v>
      </c>
      <c r="E38" s="77" t="n">
        <f aca="false">(('Pp a Np'!E$6/'Pp a Np'!E38)*12)</f>
        <v>19872.5490196078</v>
      </c>
      <c r="F38" s="77" t="n">
        <f aca="false">(('Pp a Np'!F$6/'Pp a Np'!F38)*12)</f>
        <v>21876.7001689431</v>
      </c>
      <c r="G38" s="77" t="n">
        <f aca="false">(('Pp a Np'!G$6/'Pp a Np'!G38)*12)</f>
        <v>22326.1655566128</v>
      </c>
      <c r="H38" s="77" t="n">
        <f aca="false">(('Pp a Np'!H$6/'Pp a Np'!H38)*12)</f>
        <v>19136.8676356999</v>
      </c>
      <c r="I38" s="77" t="n">
        <f aca="false">(('Pp a Np'!I$6/'Pp a Np'!I38)*12)</f>
        <v>18666.6666666667</v>
      </c>
      <c r="J38" s="77" t="n">
        <f aca="false">(('Pp a Np'!J$6/'Pp a Np'!J38)*12)</f>
        <v>18268.0518135832</v>
      </c>
      <c r="K38" s="77" t="n">
        <f aca="false">(('Pp a Np'!K$6/'Pp a Np'!K38)*12)</f>
        <v>20254.3596970231</v>
      </c>
      <c r="L38" s="77" t="n">
        <f aca="false">(('Pp a Np'!L$6/'Pp a Np'!L38)*12)</f>
        <v>18799.3640699523</v>
      </c>
      <c r="M38" s="77" t="n">
        <f aca="false">(('Pp a Np'!M$6/'Pp a Np'!M38)*12)</f>
        <v>19369.2243882207</v>
      </c>
      <c r="N38" s="77" t="n">
        <f aca="false">(('Pp a Np'!N$6/'Pp a Np'!N38)*12)</f>
        <v>19810.0133386648</v>
      </c>
      <c r="O38" s="78" t="n">
        <f aca="false">(('Pp a Np'!O$6/'Pp a Np'!O38)*12)</f>
        <v>19796.2925849237</v>
      </c>
      <c r="P38" s="79" t="n">
        <f aca="false">SUM(B38:O38)/COUNTIF(B38:O38,"&gt;0")</f>
        <v>19843.2776078614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p a Np'!B$6/'Pp a Np'!B39)*12)</f>
        <v>20494.8426142356</v>
      </c>
      <c r="C39" s="62" t="n">
        <f aca="false">(('Pp a Np'!C242/'Pp a Np'!C39)*12)</f>
        <v>20357.3042982646</v>
      </c>
      <c r="D39" s="62" t="n">
        <f aca="false">(('Pp a Np'!D$6/'Pp a Np'!D39)*12)</f>
        <v>18645.0926514148</v>
      </c>
      <c r="E39" s="62" t="n">
        <f aca="false">(('Pp a Np'!E$6/'Pp a Np'!E39)*12)</f>
        <v>19823.9608801956</v>
      </c>
      <c r="F39" s="62" t="n">
        <f aca="false">(('Pp a Np'!F$6/'Pp a Np'!F39)*12)</f>
        <v>21685.4474752349</v>
      </c>
      <c r="G39" s="62" t="n">
        <f aca="false">(('Pp a Np'!G$6/'Pp a Np'!G39)*12)</f>
        <v>22136.6037735849</v>
      </c>
      <c r="H39" s="62" t="n">
        <f aca="false">(('Pp a Np'!H$6/'Pp a Np'!H39)*12)</f>
        <v>19122.7444611695</v>
      </c>
      <c r="I39" s="62" t="n">
        <f aca="false">(('Pp a Np'!I$6/'Pp a Np'!I39)*12)</f>
        <v>18637.0839936609</v>
      </c>
      <c r="J39" s="62" t="n">
        <f aca="false">(('Pp a Np'!J$6/'Pp a Np'!J39)*12)</f>
        <v>18216.3691987597</v>
      </c>
      <c r="K39" s="62" t="n">
        <f aca="false">(('Pp a Np'!K$6/'Pp a Np'!K39)*12)</f>
        <v>20209.8602689164</v>
      </c>
      <c r="L39" s="62" t="n">
        <f aca="false">(('Pp a Np'!L$6/'Pp a Np'!L39)*12)</f>
        <v>18739.7781299525</v>
      </c>
      <c r="M39" s="62" t="n">
        <f aca="false">(('Pp a Np'!M$6/'Pp a Np'!M39)*12)</f>
        <v>19324.3399817926</v>
      </c>
      <c r="N39" s="62" t="n">
        <f aca="false">(('Pp a Np'!N$6/'Pp a Np'!N39)*12)</f>
        <v>19766.2389566675</v>
      </c>
      <c r="O39" s="68" t="n">
        <f aca="false">(('Pp a Np'!O$6/'Pp a Np'!O39)*12)</f>
        <v>19742.1843883974</v>
      </c>
      <c r="P39" s="69" t="n">
        <f aca="false">SUM(B39:O39)/COUNTIF(B39:O39,"&gt;0")</f>
        <v>19778.703648017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p a Np'!B$6/'Pp a Np'!B40)*12)</f>
        <v>20438.516094748</v>
      </c>
      <c r="C40" s="62" t="n">
        <f aca="false">(('Pp a Np'!C243/'Pp a Np'!C40)*12)</f>
        <v>20299.3456416197</v>
      </c>
      <c r="D40" s="62" t="n">
        <f aca="false">(('Pp a Np'!D$6/'Pp a Np'!D40)*12)</f>
        <v>18629.2965476103</v>
      </c>
      <c r="E40" s="62" t="n">
        <f aca="false">(('Pp a Np'!E$6/'Pp a Np'!E40)*12)</f>
        <v>19775.6097560976</v>
      </c>
      <c r="F40" s="62" t="n">
        <f aca="false">(('Pp a Np'!F$6/'Pp a Np'!F40)*12)</f>
        <v>21497.5097779904</v>
      </c>
      <c r="G40" s="62" t="n">
        <f aca="false">(('Pp a Np'!G$6/'Pp a Np'!G40)*12)</f>
        <v>21970.7865168539</v>
      </c>
      <c r="H40" s="62" t="n">
        <f aca="false">(('Pp a Np'!H$6/'Pp a Np'!H40)*12)</f>
        <v>19109.0757949506</v>
      </c>
      <c r="I40" s="62" t="n">
        <f aca="false">(('Pp a Np'!I$6/'Pp a Np'!I40)*12)</f>
        <v>18607.5949367089</v>
      </c>
      <c r="J40" s="62" t="n">
        <f aca="false">(('Pp a Np'!J$6/'Pp a Np'!J40)*12)</f>
        <v>18173.4531745521</v>
      </c>
      <c r="K40" s="62" t="n">
        <f aca="false">(('Pp a Np'!K$6/'Pp a Np'!K40)*12)</f>
        <v>20167.3243883189</v>
      </c>
      <c r="L40" s="62" t="n">
        <f aca="false">(('Pp a Np'!L$6/'Pp a Np'!L40)*12)</f>
        <v>18695.3359683794</v>
      </c>
      <c r="M40" s="62" t="n">
        <f aca="false">(('Pp a Np'!M$6/'Pp a Np'!M40)*12)</f>
        <v>19279.6631161754</v>
      </c>
      <c r="N40" s="62" t="n">
        <f aca="false">(('Pp a Np'!N$6/'Pp a Np'!N40)*12)</f>
        <v>19723.9959188667</v>
      </c>
      <c r="O40" s="68" t="n">
        <f aca="false">(('Pp a Np'!O$6/'Pp a Np'!O40)*12)</f>
        <v>19690.0228493154</v>
      </c>
      <c r="P40" s="69" t="n">
        <f aca="false">SUM(B40:O40)/COUNTIF(B40:O40,"&gt;0")</f>
        <v>19718.3950344419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p a Np'!B$6/'Pp a Np'!B41)*12)</f>
        <v>20384.1663109091</v>
      </c>
      <c r="C41" s="62" t="n">
        <f aca="false">(('Pp a Np'!C244/'Pp a Np'!C41)*12)</f>
        <v>20241.4932956674</v>
      </c>
      <c r="D41" s="62" t="n">
        <f aca="false">(('Pp a Np'!D$6/'Pp a Np'!D41)*12)</f>
        <v>18613.5894102736</v>
      </c>
      <c r="E41" s="62" t="n">
        <f aca="false">(('Pp a Np'!E$6/'Pp a Np'!E41)*12)</f>
        <v>19727.4939172749</v>
      </c>
      <c r="F41" s="62" t="n">
        <f aca="false">(('Pp a Np'!F$6/'Pp a Np'!F41)*12)</f>
        <v>21312.8016291461</v>
      </c>
      <c r="G41" s="62" t="n">
        <f aca="false">(('Pp a Np'!G$6/'Pp a Np'!G41)*12)</f>
        <v>21787.1866295265</v>
      </c>
      <c r="H41" s="62" t="n">
        <f aca="false">(('Pp a Np'!H$6/'Pp a Np'!H41)*12)</f>
        <v>19095.8338711914</v>
      </c>
      <c r="I41" s="62" t="n">
        <f aca="false">(('Pp a Np'!I$6/'Pp a Np'!I41)*12)</f>
        <v>18578.1990521327</v>
      </c>
      <c r="J41" s="62" t="n">
        <f aca="false">(('Pp a Np'!J$6/'Pp a Np'!J41)*12)</f>
        <v>18136.935716694</v>
      </c>
      <c r="K41" s="62" t="n">
        <f aca="false">(('Pp a Np'!K$6/'Pp a Np'!K41)*12)</f>
        <v>20124.9671829877</v>
      </c>
      <c r="L41" s="62" t="n">
        <f aca="false">(('Pp a Np'!L$6/'Pp a Np'!L41)*12)</f>
        <v>18651.1041009464</v>
      </c>
      <c r="M41" s="62" t="n">
        <f aca="false">(('Pp a Np'!M$6/'Pp a Np'!M41)*12)</f>
        <v>19238.3620334514</v>
      </c>
      <c r="N41" s="62" t="n">
        <f aca="false">(('Pp a Np'!N$6/'Pp a Np'!N41)*12)</f>
        <v>19683.1862528062</v>
      </c>
      <c r="O41" s="68" t="n">
        <f aca="false">(('Pp a Np'!O$6/'Pp a Np'!O41)*12)</f>
        <v>19639.6813473296</v>
      </c>
      <c r="P41" s="69" t="n">
        <f aca="false">SUM(B41:O41)/COUNTIF(B41:O41,"&gt;0")</f>
        <v>19658.214339309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p a Np'!B$6/'Pp a Np'!B42)*12)</f>
        <v>20331.6679990541</v>
      </c>
      <c r="C42" s="62" t="n">
        <f aca="false">(('Pp a Np'!C245/'Pp a Np'!C42)*12)</f>
        <v>20183.746968175</v>
      </c>
      <c r="D42" s="62" t="n">
        <f aca="false">(('Pp a Np'!D$6/'Pp a Np'!D42)*12)</f>
        <v>18597.9708571667</v>
      </c>
      <c r="E42" s="62" t="n">
        <f aca="false">(('Pp a Np'!E$6/'Pp a Np'!E42)*12)</f>
        <v>19679.6116504854</v>
      </c>
      <c r="F42" s="62" t="n">
        <f aca="false">(('Pp a Np'!F$6/'Pp a Np'!F42)*12)</f>
        <v>21131.2404923247</v>
      </c>
      <c r="G42" s="62" t="n">
        <f aca="false">(('Pp a Np'!G$6/'Pp a Np'!G42)*12)</f>
        <v>21606.6298342541</v>
      </c>
      <c r="H42" s="62" t="n">
        <f aca="false">(('Pp a Np'!H$6/'Pp a Np'!H42)*12)</f>
        <v>19082.9933761101</v>
      </c>
      <c r="I42" s="62" t="n">
        <f aca="false">(('Pp a Np'!I$6/'Pp a Np'!I42)*12)</f>
        <v>18563.5359116022</v>
      </c>
      <c r="J42" s="62" t="n">
        <f aca="false">(('Pp a Np'!J$6/'Pp a Np'!J42)*12)</f>
        <v>18105.225017909</v>
      </c>
      <c r="K42" s="62" t="n">
        <f aca="false">(('Pp a Np'!K$6/'Pp a Np'!K42)*12)</f>
        <v>20086.2957463534</v>
      </c>
      <c r="L42" s="62" t="n">
        <f aca="false">(('Pp a Np'!L$6/'Pp a Np'!L42)*12)</f>
        <v>18621.7322834646</v>
      </c>
      <c r="M42" s="62" t="n">
        <f aca="false">(('Pp a Np'!M$6/'Pp a Np'!M42)*12)</f>
        <v>19197.2375236373</v>
      </c>
      <c r="N42" s="62" t="n">
        <f aca="false">(('Pp a Np'!N$6/'Pp a Np'!N42)*12)</f>
        <v>19643.7209207096</v>
      </c>
      <c r="O42" s="68" t="n">
        <f aca="false">(('Pp a Np'!O$6/'Pp a Np'!O42)*12)</f>
        <v>19591.044947605</v>
      </c>
      <c r="P42" s="69" t="n">
        <f aca="false">SUM(B42:O42)/COUNTIF(B42:O42,"&gt;0")</f>
        <v>19601.6181092037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p a Np'!B$6/'Pp a Np'!B43)*12)</f>
        <v>20280.9071574361</v>
      </c>
      <c r="C43" s="62" t="n">
        <f aca="false">(('Pp a Np'!C246/'Pp a Np'!C43)*12)</f>
        <v>20126.1063679799</v>
      </c>
      <c r="D43" s="62" t="n">
        <f aca="false">(('Pp a Np'!D$6/'Pp a Np'!D43)*12)</f>
        <v>18582.4405091101</v>
      </c>
      <c r="E43" s="62" t="n">
        <f aca="false">(('Pp a Np'!E$6/'Pp a Np'!E43)*12)</f>
        <v>19631.9612590799</v>
      </c>
      <c r="F43" s="62" t="n">
        <f aca="false">(('Pp a Np'!F$6/'Pp a Np'!F43)*12)</f>
        <v>20952.7466198612</v>
      </c>
      <c r="G43" s="62" t="n">
        <f aca="false">(('Pp a Np'!G$6/'Pp a Np'!G43)*12)</f>
        <v>21429.0410958904</v>
      </c>
      <c r="H43" s="62" t="n">
        <f aca="false">(('Pp a Np'!H$6/'Pp a Np'!H43)*12)</f>
        <v>19070.5311684584</v>
      </c>
      <c r="I43" s="62" t="n">
        <f aca="false">(('Pp a Np'!I$6/'Pp a Np'!I43)*12)</f>
        <v>18534.2789598109</v>
      </c>
      <c r="J43" s="62" t="n">
        <f aca="false">(('Pp a Np'!J$6/'Pp a Np'!J43)*12)</f>
        <v>18077.6240030829</v>
      </c>
      <c r="K43" s="62" t="n">
        <f aca="false">(('Pp a Np'!K$6/'Pp a Np'!K43)*12)</f>
        <v>20047.7726440589</v>
      </c>
      <c r="L43" s="62" t="n">
        <f aca="false">(('Pp a Np'!L$6/'Pp a Np'!L43)*12)</f>
        <v>18577.8476040848</v>
      </c>
      <c r="M43" s="62" t="n">
        <f aca="false">(('Pp a Np'!M$6/'Pp a Np'!M43)*12)</f>
        <v>19157.8601903512</v>
      </c>
      <c r="N43" s="62" t="n">
        <f aca="false">(('Pp a Np'!N$6/'Pp a Np'!N43)*12)</f>
        <v>19605.5187755031</v>
      </c>
      <c r="O43" s="68" t="n">
        <f aca="false">(('Pp a Np'!O$6/'Pp a Np'!O43)*12)</f>
        <v>19544.0090225971</v>
      </c>
      <c r="P43" s="69" t="n">
        <f aca="false">SUM(B43:O43)/COUNTIF(B43:O43,"&gt;0")</f>
        <v>19544.1889555218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p a Np'!B$6/'Pp a Np'!B44)*12)</f>
        <v>20231.7797518612</v>
      </c>
      <c r="C44" s="62" t="n">
        <f aca="false">(('Pp a Np'!C247/'Pp a Np'!C44)*12)</f>
        <v>20068.5712049849</v>
      </c>
      <c r="D44" s="62" t="n">
        <f aca="false">(('Pp a Np'!D$6/'Pp a Np'!D44)*12)</f>
        <v>18566.9979899567</v>
      </c>
      <c r="E44" s="62" t="n">
        <f aca="false">(('Pp a Np'!E$6/'Pp a Np'!E44)*12)</f>
        <v>19600.3223207091</v>
      </c>
      <c r="F44" s="62" t="n">
        <f aca="false">(('Pp a Np'!F$6/'Pp a Np'!F44)*12)</f>
        <v>20777.2429360094</v>
      </c>
      <c r="G44" s="62" t="n">
        <f aca="false">(('Pp a Np'!G$6/'Pp a Np'!G44)*12)</f>
        <v>21273.6174070716</v>
      </c>
      <c r="H44" s="62" t="n">
        <f aca="false">(('Pp a Np'!H$6/'Pp a Np'!H44)*12)</f>
        <v>19058.4260386398</v>
      </c>
      <c r="I44" s="62" t="n">
        <f aca="false">(('Pp a Np'!I$6/'Pp a Np'!I44)*12)</f>
        <v>18505.1140833989</v>
      </c>
      <c r="J44" s="62" t="n">
        <f aca="false">(('Pp a Np'!J$6/'Pp a Np'!J44)*12)</f>
        <v>18054.455383552</v>
      </c>
      <c r="K44" s="62" t="n">
        <f aca="false">(('Pp a Np'!K$6/'Pp a Np'!K44)*12)</f>
        <v>20011.1381830839</v>
      </c>
      <c r="L44" s="62" t="n">
        <f aca="false">(('Pp a Np'!L$6/'Pp a Np'!L44)*12)</f>
        <v>18548.7058823529</v>
      </c>
      <c r="M44" s="62" t="n">
        <f aca="false">(('Pp a Np'!M$6/'Pp a Np'!M44)*12)</f>
        <v>19118.6440677966</v>
      </c>
      <c r="N44" s="62" t="n">
        <f aca="false">(('Pp a Np'!N$6/'Pp a Np'!N44)*12)</f>
        <v>19568.5056641152</v>
      </c>
      <c r="O44" s="68" t="n">
        <f aca="false">(('Pp a Np'!O$6/'Pp a Np'!O44)*12)</f>
        <v>19498.478069765</v>
      </c>
      <c r="P44" s="69" t="n">
        <f aca="false">SUM(B44:O44)/COUNTIF(B44:O44,"&gt;0")</f>
        <v>19491.571355949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p a Np'!B$6/'Pp a Np'!B45)*12)</f>
        <v>20184.1906007198</v>
      </c>
      <c r="C45" s="62" t="n">
        <f aca="false">(('Pp a Np'!C248/'Pp a Np'!C45)*12)</f>
        <v>20011.1411901528</v>
      </c>
      <c r="D45" s="62" t="n">
        <f aca="false">(('Pp a Np'!D$6/'Pp a Np'!D45)*12)</f>
        <v>18551.6429265674</v>
      </c>
      <c r="E45" s="62" t="n">
        <f aca="false">(('Pp a Np'!E$6/'Pp a Np'!E45)*12)</f>
        <v>19553.0546623794</v>
      </c>
      <c r="F45" s="62" t="n">
        <f aca="false">(('Pp a Np'!F$6/'Pp a Np'!F45)*12)</f>
        <v>20604.6549259689</v>
      </c>
      <c r="G45" s="62" t="n">
        <f aca="false">(('Pp a Np'!G$6/'Pp a Np'!G45)*12)</f>
        <v>21101.4388489209</v>
      </c>
      <c r="H45" s="62" t="n">
        <f aca="false">(('Pp a Np'!H$6/'Pp a Np'!H45)*12)</f>
        <v>19046.6585002486</v>
      </c>
      <c r="I45" s="62" t="n">
        <f aca="false">(('Pp a Np'!I$6/'Pp a Np'!I45)*12)</f>
        <v>18490.5660377359</v>
      </c>
      <c r="J45" s="62" t="n">
        <f aca="false">(('Pp a Np'!J$6/'Pp a Np'!J45)*12)</f>
        <v>18038.4375</v>
      </c>
      <c r="K45" s="62" t="n">
        <f aca="false">(('Pp a Np'!K$6/'Pp a Np'!K45)*12)</f>
        <v>19976.3724808895</v>
      </c>
      <c r="L45" s="62" t="n">
        <f aca="false">(('Pp a Np'!L$6/'Pp a Np'!L45)*12)</f>
        <v>18505.1643192488</v>
      </c>
      <c r="M45" s="62" t="n">
        <f aca="false">(('Pp a Np'!M$6/'Pp a Np'!M45)*12)</f>
        <v>19082.7067669173</v>
      </c>
      <c r="N45" s="62" t="n">
        <f aca="false">(('Pp a Np'!N$6/'Pp a Np'!N45)*12)</f>
        <v>19532.6136539005</v>
      </c>
      <c r="O45" s="68" t="n">
        <f aca="false">(('Pp a Np'!O$6/'Pp a Np'!O45)*12)</f>
        <v>19454.3646928747</v>
      </c>
      <c r="P45" s="69" t="n">
        <f aca="false">SUM(B45:O45)/COUNTIF(B45:O45,"&gt;0")</f>
        <v>19438.0719361803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p a Np'!B$6/'Pp a Np'!B46)*12)</f>
        <v>20138.0524105258</v>
      </c>
      <c r="C46" s="62" t="n">
        <f aca="false">(('Pp a Np'!C249/'Pp a Np'!C46)*12)</f>
        <v>19953.8160355021</v>
      </c>
      <c r="D46" s="62" t="n">
        <f aca="false">(('Pp a Np'!D$6/'Pp a Np'!D46)*12)</f>
        <v>18536.3749487855</v>
      </c>
      <c r="E46" s="62" t="n">
        <f aca="false">(('Pp a Np'!E$6/'Pp a Np'!E46)*12)</f>
        <v>19506.0144346431</v>
      </c>
      <c r="F46" s="62" t="n">
        <f aca="false">(('Pp a Np'!F$6/'Pp a Np'!F46)*12)</f>
        <v>20434.9105303983</v>
      </c>
      <c r="G46" s="62" t="n">
        <f aca="false">(('Pp a Np'!G$6/'Pp a Np'!G46)*12)</f>
        <v>20932.0249776985</v>
      </c>
      <c r="H46" s="62" t="n">
        <f aca="false">(('Pp a Np'!H$6/'Pp a Np'!H46)*12)</f>
        <v>19035.2106089368</v>
      </c>
      <c r="I46" s="62" t="n">
        <f aca="false">(('Pp a Np'!I$6/'Pp a Np'!I46)*12)</f>
        <v>18461.5384615385</v>
      </c>
      <c r="J46" s="62" t="n">
        <f aca="false">(('Pp a Np'!J$6/'Pp a Np'!J46)*12)</f>
        <v>18038.4375</v>
      </c>
      <c r="K46" s="62" t="n">
        <f aca="false">(('Pp a Np'!K$6/'Pp a Np'!K46)*12)</f>
        <v>19941.7273673257</v>
      </c>
      <c r="L46" s="62" t="n">
        <f aca="false">(('Pp a Np'!L$6/'Pp a Np'!L46)*12)</f>
        <v>18476.25</v>
      </c>
      <c r="M46" s="62" t="n">
        <f aca="false">(('Pp a Np'!M$6/'Pp a Np'!M46)*12)</f>
        <v>19046.904315197</v>
      </c>
      <c r="N46" s="62" t="n">
        <f aca="false">(('Pp a Np'!N$6/'Pp a Np'!N46)*12)</f>
        <v>19497.7803625192</v>
      </c>
      <c r="O46" s="68" t="n">
        <f aca="false">(('Pp a Np'!O$6/'Pp a Np'!O46)*12)</f>
        <v>19411.5887205896</v>
      </c>
      <c r="P46" s="69" t="n">
        <f aca="false">SUM(B46:O46)/COUNTIF(B46:O46,"&gt;0")</f>
        <v>19386.4736195472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p a Np'!B$6/'Pp a Np'!B47)*12)</f>
        <v>20093.2849383473</v>
      </c>
      <c r="C47" s="72" t="n">
        <f aca="false">(('Pp a Np'!C250/'Pp a Np'!C47)*12)</f>
        <v>19896.595454102</v>
      </c>
      <c r="D47" s="72" t="n">
        <f aca="false">(('Pp a Np'!D$6/'Pp a Np'!D47)*12)</f>
        <v>18521.1936894127</v>
      </c>
      <c r="E47" s="72" t="n">
        <f aca="false">(('Pp a Np'!E$6/'Pp a Np'!E47)*12)</f>
        <v>19474.7798238591</v>
      </c>
      <c r="F47" s="72" t="n">
        <f aca="false">(('Pp a Np'!F$6/'Pp a Np'!F47)*12)</f>
        <v>20267.9400450988</v>
      </c>
      <c r="G47" s="72" t="n">
        <f aca="false">(('Pp a Np'!G$6/'Pp a Np'!G47)*12)</f>
        <v>20765.3097345133</v>
      </c>
      <c r="H47" s="72" t="n">
        <f aca="false">(('Pp a Np'!H$6/'Pp a Np'!H47)*12)</f>
        <v>19024.0658044266</v>
      </c>
      <c r="I47" s="72" t="n">
        <f aca="false">(('Pp a Np'!I$6/'Pp a Np'!I47)*12)</f>
        <v>18447.0588235294</v>
      </c>
      <c r="J47" s="72" t="n">
        <f aca="false">(('Pp a Np'!J$6/'Pp a Np'!J47)*12)</f>
        <v>18038.4375</v>
      </c>
      <c r="K47" s="72" t="n">
        <f aca="false">(('Pp a Np'!K$6/'Pp a Np'!K47)*12)</f>
        <v>19907.2022160665</v>
      </c>
      <c r="L47" s="72" t="n">
        <f aca="false">(('Pp a Np'!L$6/'Pp a Np'!L47)*12)</f>
        <v>18447.4258970359</v>
      </c>
      <c r="M47" s="72" t="n">
        <f aca="false">(('Pp a Np'!M$6/'Pp a Np'!M47)*12)</f>
        <v>19011.2359550562</v>
      </c>
      <c r="N47" s="72" t="n">
        <f aca="false">(('Pp a Np'!N$6/'Pp a Np'!N47)*12)</f>
        <v>19463.9483751666</v>
      </c>
      <c r="O47" s="73" t="n">
        <f aca="false">(('Pp a Np'!O$6/'Pp a Np'!O47)*12)</f>
        <v>19370.0764408335</v>
      </c>
      <c r="P47" s="74" t="n">
        <f aca="false">SUM(B47:O47)/COUNTIF(B47:O47,"&gt;0")</f>
        <v>19337.7539069606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p a Np'!B$6/'Pp a Np'!B48)*12)</f>
        <v>20049.8142617045</v>
      </c>
      <c r="C48" s="77" t="n">
        <f aca="false">(('Pp a Np'!C251/'Pp a Np'!C48)*12)</f>
        <v>19839.4791600676</v>
      </c>
      <c r="D48" s="77" t="n">
        <f aca="false">(('Pp a Np'!D$6/'Pp a Np'!D48)*12)</f>
        <v>18506.0987841841</v>
      </c>
      <c r="E48" s="77" t="n">
        <f aca="false">(('Pp a Np'!E$6/'Pp a Np'!E48)*12)</f>
        <v>19428.1150159744</v>
      </c>
      <c r="F48" s="77" t="n">
        <f aca="false">(('Pp a Np'!F$6/'Pp a Np'!F48)*12)</f>
        <v>20103.6760255769</v>
      </c>
      <c r="G48" s="77" t="n">
        <f aca="false">(('Pp a Np'!G$6/'Pp a Np'!G48)*12)</f>
        <v>20619.3321616872</v>
      </c>
      <c r="H48" s="77" t="n">
        <f aca="false">(('Pp a Np'!H$6/'Pp a Np'!H48)*12)</f>
        <v>19013.2087722093</v>
      </c>
      <c r="I48" s="77" t="n">
        <f aca="false">(('Pp a Np'!I$6/'Pp a Np'!I48)*12)</f>
        <v>18418.1675802663</v>
      </c>
      <c r="J48" s="77" t="n">
        <f aca="false">(('Pp a Np'!J$6/'Pp a Np'!J48)*12)</f>
        <v>18038.4375</v>
      </c>
      <c r="K48" s="77" t="n">
        <f aca="false">(('Pp a Np'!K$6/'Pp a Np'!K48)*12)</f>
        <v>19874.5138708841</v>
      </c>
      <c r="L48" s="77" t="n">
        <f aca="false">(('Pp a Np'!L$6/'Pp a Np'!L48)*12)</f>
        <v>18418.6915887851</v>
      </c>
      <c r="M48" s="77" t="n">
        <f aca="false">(('Pp a Np'!M$6/'Pp a Np'!M48)*12)</f>
        <v>18977.2431729519</v>
      </c>
      <c r="N48" s="77" t="n">
        <f aca="false">(('Pp a Np'!N$6/'Pp a Np'!N48)*12)</f>
        <v>19431.0647358881</v>
      </c>
      <c r="O48" s="78" t="n">
        <f aca="false">(('Pp a Np'!O$6/'Pp a Np'!O48)*12)</f>
        <v>19329.7599332327</v>
      </c>
      <c r="P48" s="79" t="n">
        <f aca="false">SUM(B48:O48)/COUNTIF(B48:O48,"&gt;0")</f>
        <v>19289.1144688152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p a Np'!B$6/'Pp a Np'!B49)*12)</f>
        <v>20007.5721398871</v>
      </c>
      <c r="C49" s="62" t="n">
        <f aca="false">(('Pp a Np'!C252/'Pp a Np'!C49)*12)</f>
        <v>19782.4668685551</v>
      </c>
      <c r="D49" s="62" t="n">
        <f aca="false">(('Pp a Np'!D$6/'Pp a Np'!D49)*12)</f>
        <v>18491.0898717446</v>
      </c>
      <c r="E49" s="62" t="n">
        <f aca="false">(('Pp a Np'!E$6/'Pp a Np'!E49)*12)</f>
        <v>19397.1291866029</v>
      </c>
      <c r="F49" s="62" t="n">
        <f aca="false">(('Pp a Np'!F$6/'Pp a Np'!F49)*12)</f>
        <v>19942.05319621</v>
      </c>
      <c r="G49" s="62" t="n">
        <f aca="false">(('Pp a Np'!G$6/'Pp a Np'!G49)*12)</f>
        <v>20457.5414123801</v>
      </c>
      <c r="H49" s="62" t="n">
        <f aca="false">(('Pp a Np'!H$6/'Pp a Np'!H49)*12)</f>
        <v>19002.6253220659</v>
      </c>
      <c r="I49" s="62" t="n">
        <f aca="false">(('Pp a Np'!I$6/'Pp a Np'!I49)*12)</f>
        <v>18403.7558685446</v>
      </c>
      <c r="J49" s="62" t="n">
        <f aca="false">(('Pp a Np'!J$6/'Pp a Np'!J49)*12)</f>
        <v>18038.4375</v>
      </c>
      <c r="K49" s="62" t="n">
        <f aca="false">(('Pp a Np'!K$6/'Pp a Np'!K49)*12)</f>
        <v>19843.64483562</v>
      </c>
      <c r="L49" s="62" t="n">
        <f aca="false">(('Pp a Np'!L$6/'Pp a Np'!L49)*12)</f>
        <v>18390.0466562986</v>
      </c>
      <c r="M49" s="62" t="n">
        <f aca="false">(('Pp a Np'!M$6/'Pp a Np'!M49)*12)</f>
        <v>18944.9087221095</v>
      </c>
      <c r="N49" s="62" t="n">
        <f aca="false">(('Pp a Np'!N$6/'Pp a Np'!N49)*12)</f>
        <v>19399.0805020022</v>
      </c>
      <c r="O49" s="68" t="n">
        <f aca="false">(('Pp a Np'!O$6/'Pp a Np'!O49)*12)</f>
        <v>19290.5764850079</v>
      </c>
      <c r="P49" s="69" t="n">
        <f aca="false">SUM(B49:O49)/COUNTIF(B49:O49,"&gt;0")</f>
        <v>19242.2091833592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p a Np'!B$6/'Pp a Np'!B50)*12)</f>
        <v>19966.4954533561</v>
      </c>
      <c r="C50" s="62" t="n">
        <f aca="false">(('Pp a Np'!C253/'Pp a Np'!C50)*12)</f>
        <v>19725.5582957569</v>
      </c>
      <c r="D50" s="62" t="n">
        <f aca="false">(('Pp a Np'!D$6/'Pp a Np'!D50)*12)</f>
        <v>18476.1665936251</v>
      </c>
      <c r="E50" s="62" t="n">
        <f aca="false">(('Pp a Np'!E$6/'Pp a Np'!E50)*12)</f>
        <v>19366.2420382166</v>
      </c>
      <c r="F50" s="62" t="n">
        <f aca="false">(('Pp a Np'!F$6/'Pp a Np'!F50)*12)</f>
        <v>19783.0083637588</v>
      </c>
      <c r="G50" s="62" t="n">
        <f aca="false">(('Pp a Np'!G$6/'Pp a Np'!G50)*12)</f>
        <v>20298.2698961938</v>
      </c>
      <c r="H50" s="62" t="n">
        <f aca="false">(('Pp a Np'!H$6/'Pp a Np'!H50)*12)</f>
        <v>18992.3022810122</v>
      </c>
      <c r="I50" s="62" t="n">
        <f aca="false">(('Pp a Np'!I$6/'Pp a Np'!I50)*12)</f>
        <v>18389.3666927287</v>
      </c>
      <c r="J50" s="62" t="n">
        <f aca="false">(('Pp a Np'!J$6/'Pp a Np'!J50)*12)</f>
        <v>18038.4375</v>
      </c>
      <c r="K50" s="62" t="n">
        <f aca="false">(('Pp a Np'!K$6/'Pp a Np'!K50)*12)</f>
        <v>19812.8715430344</v>
      </c>
      <c r="L50" s="62" t="n">
        <f aca="false">(('Pp a Np'!L$6/'Pp a Np'!L50)*12)</f>
        <v>18375.7575757576</v>
      </c>
      <c r="M50" s="62" t="n">
        <f aca="false">(('Pp a Np'!M$6/'Pp a Np'!M50)*12)</f>
        <v>18912.684270209</v>
      </c>
      <c r="N50" s="62" t="n">
        <f aca="false">(('Pp a Np'!N$6/'Pp a Np'!N50)*12)</f>
        <v>19367.9503525002</v>
      </c>
      <c r="O50" s="68" t="n">
        <f aca="false">(('Pp a Np'!O$6/'Pp a Np'!O50)*12)</f>
        <v>19252.4680781629</v>
      </c>
      <c r="P50" s="69" t="n">
        <f aca="false">SUM(B50:O50)/COUNTIF(B50:O50,"&gt;0")</f>
        <v>19196.9699238794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p a Np'!B$6/'Pp a Np'!B51)*12)</f>
        <v>19926.5257101056</v>
      </c>
      <c r="C51" s="62" t="n">
        <f aca="false">(('Pp a Np'!C254/'Pp a Np'!C51)*12)</f>
        <v>19668.7531588974</v>
      </c>
      <c r="D51" s="62" t="n">
        <f aca="false">(('Pp a Np'!D$6/'Pp a Np'!D51)*12)</f>
        <v>18461.3285942183</v>
      </c>
      <c r="E51" s="62" t="n">
        <f aca="false">(('Pp a Np'!E$6/'Pp a Np'!E51)*12)</f>
        <v>19320.0953137411</v>
      </c>
      <c r="F51" s="62" t="n">
        <f aca="false">(('Pp a Np'!F$6/'Pp a Np'!F51)*12)</f>
        <v>19626.480334986</v>
      </c>
      <c r="G51" s="62" t="n">
        <f aca="false">(('Pp a Np'!G$6/'Pp a Np'!G51)*12)</f>
        <v>20141.4592274678</v>
      </c>
      <c r="H51" s="62" t="n">
        <f aca="false">(('Pp a Np'!H$6/'Pp a Np'!H51)*12)</f>
        <v>18982.2273986652</v>
      </c>
      <c r="I51" s="62" t="n">
        <f aca="false">(('Pp a Np'!I$6/'Pp a Np'!I51)*12)</f>
        <v>18360.6557377049</v>
      </c>
      <c r="J51" s="62" t="n">
        <f aca="false">(('Pp a Np'!J$6/'Pp a Np'!J51)*12)</f>
        <v>18038.4375</v>
      </c>
      <c r="K51" s="62" t="n">
        <f aca="false">(('Pp a Np'!K$6/'Pp a Np'!K51)*12)</f>
        <v>19783.8953888507</v>
      </c>
      <c r="L51" s="62" t="n">
        <f aca="false">(('Pp a Np'!L$6/'Pp a Np'!L51)*12)</f>
        <v>18361.4906832298</v>
      </c>
      <c r="M51" s="62" t="n">
        <f aca="false">(('Pp a Np'!M$6/'Pp a Np'!M51)*12)</f>
        <v>18880.5692568933</v>
      </c>
      <c r="N51" s="62" t="n">
        <f aca="false">(('Pp a Np'!N$6/'Pp a Np'!N51)*12)</f>
        <v>19337.6322427917</v>
      </c>
      <c r="O51" s="68" t="n">
        <f aca="false">(('Pp a Np'!O$6/'Pp a Np'!O51)*12)</f>
        <v>19215.3809378265</v>
      </c>
      <c r="P51" s="69" t="n">
        <f aca="false">SUM(B51:O51)/COUNTIF(B51:O51,"&gt;0")</f>
        <v>19150.3522489556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p a Np'!B$6/'Pp a Np'!B52)*12)</f>
        <v>19887.6086096593</v>
      </c>
      <c r="C52" s="62" t="n">
        <f aca="false">(('Pp a Np'!C255/'Pp a Np'!C52)*12)</f>
        <v>19612.0511762278</v>
      </c>
      <c r="D52" s="62" t="n">
        <f aca="false">(('Pp a Np'!D$6/'Pp a Np'!D52)*12)</f>
        <v>18446.5755207563</v>
      </c>
      <c r="E52" s="62" t="n">
        <f aca="false">(('Pp a Np'!E$6/'Pp a Np'!E52)*12)</f>
        <v>19289.452815226</v>
      </c>
      <c r="F52" s="62" t="n">
        <f aca="false">(('Pp a Np'!F$6/'Pp a Np'!F52)*12)</f>
        <v>19472.4098381547</v>
      </c>
      <c r="G52" s="62" t="n">
        <f aca="false">(('Pp a Np'!G$6/'Pp a Np'!G52)*12)</f>
        <v>20004.0920716113</v>
      </c>
      <c r="H52" s="62" t="n">
        <f aca="false">(('Pp a Np'!H$6/'Pp a Np'!H52)*12)</f>
        <v>18972.3892633433</v>
      </c>
      <c r="I52" s="62" t="n">
        <f aca="false">(('Pp a Np'!I$6/'Pp a Np'!I52)*12)</f>
        <v>18346.3338533541</v>
      </c>
      <c r="J52" s="62" t="n">
        <f aca="false">(('Pp a Np'!J$6/'Pp a Np'!J52)*12)</f>
        <v>18038.4375</v>
      </c>
      <c r="K52" s="62" t="n">
        <f aca="false">(('Pp a Np'!K$6/'Pp a Np'!K52)*12)</f>
        <v>19755.0038656473</v>
      </c>
      <c r="L52" s="62" t="n">
        <f aca="false">(('Pp a Np'!L$6/'Pp a Np'!L52)*12)</f>
        <v>18333.023255814</v>
      </c>
      <c r="M52" s="62" t="n">
        <f aca="false">(('Pp a Np'!M$6/'Pp a Np'!M52)*12)</f>
        <v>18850.0847662872</v>
      </c>
      <c r="N52" s="62" t="n">
        <f aca="false">(('Pp a Np'!N$6/'Pp a Np'!N52)*12)</f>
        <v>19308.0870993928</v>
      </c>
      <c r="O52" s="68" t="n">
        <f aca="false">(('Pp a Np'!O$6/'Pp a Np'!O52)*12)</f>
        <v>19179.2651332425</v>
      </c>
      <c r="P52" s="69" t="n">
        <f aca="false">SUM(B52:O52)/COUNTIF(B52:O52,"&gt;0")</f>
        <v>19106.7724834798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p a Np'!B$6/'Pp a Np'!B53)*12)</f>
        <v>19849.693656851</v>
      </c>
      <c r="C53" s="62" t="n">
        <f aca="false">(('Pp a Np'!C256/'Pp a Np'!C53)*12)</f>
        <v>19555.4520670218</v>
      </c>
      <c r="D53" s="62" t="n">
        <f aca="false">(('Pp a Np'!D$6/'Pp a Np'!D53)*12)</f>
        <v>18431.9070232867</v>
      </c>
      <c r="E53" s="62" t="n">
        <f aca="false">(('Pp a Np'!E$6/'Pp a Np'!E53)*12)</f>
        <v>19258.9073634204</v>
      </c>
      <c r="F53" s="62" t="n">
        <f aca="false">(('Pp a Np'!F$6/'Pp a Np'!F53)*12)</f>
        <v>19320.7394481956</v>
      </c>
      <c r="G53" s="62" t="n">
        <f aca="false">(('Pp a Np'!G$6/'Pp a Np'!G53)*12)</f>
        <v>19851.7766497462</v>
      </c>
      <c r="H53" s="62" t="n">
        <f aca="false">(('Pp a Np'!H$6/'Pp a Np'!H53)*12)</f>
        <v>18962.7772274711</v>
      </c>
      <c r="I53" s="62" t="n">
        <f aca="false">(('Pp a Np'!I$6/'Pp a Np'!I53)*12)</f>
        <v>18332.034294622</v>
      </c>
      <c r="J53" s="62" t="n">
        <f aca="false">(('Pp a Np'!J$6/'Pp a Np'!J53)*12)</f>
        <v>18038.4375</v>
      </c>
      <c r="K53" s="62" t="n">
        <f aca="false">(('Pp a Np'!K$6/'Pp a Np'!K53)*12)</f>
        <v>19726.1966031909</v>
      </c>
      <c r="L53" s="62" t="n">
        <f aca="false">(('Pp a Np'!L$6/'Pp a Np'!L53)*12)</f>
        <v>18318.8226181255</v>
      </c>
      <c r="M53" s="62" t="n">
        <f aca="false">(('Pp a Np'!M$6/'Pp a Np'!M53)*12)</f>
        <v>18821.2155408673</v>
      </c>
      <c r="N53" s="62" t="n">
        <f aca="false">(('Pp a Np'!N$6/'Pp a Np'!N53)*12)</f>
        <v>19279.2785491583</v>
      </c>
      <c r="O53" s="68" t="n">
        <f aca="false">(('Pp a Np'!O$6/'Pp a Np'!O53)*12)</f>
        <v>19144.0742242449</v>
      </c>
      <c r="P53" s="69" t="n">
        <f aca="false">SUM(B53:O53)/COUNTIF(B53:O53,"&gt;0")</f>
        <v>19063.6651975858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p a Np'!B$6/'Pp a Np'!B54)*12)</f>
        <v>19812.7338187539</v>
      </c>
      <c r="C54" s="62" t="n">
        <f aca="false">(('Pp a Np'!C257/'Pp a Np'!C54)*12)</f>
        <v>19498.9555515706</v>
      </c>
      <c r="D54" s="62" t="n">
        <f aca="false">(('Pp a Np'!D$6/'Pp a Np'!D54)*12)</f>
        <v>18417.3227546505</v>
      </c>
      <c r="E54" s="62" t="n">
        <f aca="false">(('Pp a Np'!E$6/'Pp a Np'!E54)*12)</f>
        <v>19228.4584980237</v>
      </c>
      <c r="F54" s="62" t="n">
        <f aca="false">(('Pp a Np'!F$6/'Pp a Np'!F54)*12)</f>
        <v>19171.4135153447</v>
      </c>
      <c r="G54" s="62" t="n">
        <f aca="false">(('Pp a Np'!G$6/'Pp a Np'!G54)*12)</f>
        <v>19701.7632241814</v>
      </c>
      <c r="H54" s="62" t="n">
        <f aca="false">(('Pp a Np'!H$6/'Pp a Np'!H54)*12)</f>
        <v>18953.3813410821</v>
      </c>
      <c r="I54" s="62" t="n">
        <f aca="false">(('Pp a Np'!I$6/'Pp a Np'!I54)*12)</f>
        <v>18317.7570093458</v>
      </c>
      <c r="J54" s="62" t="n">
        <f aca="false">(('Pp a Np'!J$6/'Pp a Np'!J54)*12)</f>
        <v>18038.4375</v>
      </c>
      <c r="K54" s="62" t="n">
        <f aca="false">(('Pp a Np'!K$6/'Pp a Np'!K54)*12)</f>
        <v>19699.1605276683</v>
      </c>
      <c r="L54" s="62" t="n">
        <f aca="false">(('Pp a Np'!L$6/'Pp a Np'!L54)*12)</f>
        <v>18304.6439628483</v>
      </c>
      <c r="M54" s="62" t="n">
        <f aca="false">(('Pp a Np'!M$6/'Pp a Np'!M54)*12)</f>
        <v>18790.9222597779</v>
      </c>
      <c r="N54" s="62" t="n">
        <f aca="false">(('Pp a Np'!N$6/'Pp a Np'!N54)*12)</f>
        <v>19251.1726784892</v>
      </c>
      <c r="O54" s="68" t="n">
        <f aca="false">(('Pp a Np'!O$6/'Pp a Np'!O54)*12)</f>
        <v>19109.7649471679</v>
      </c>
      <c r="P54" s="69" t="n">
        <f aca="false">SUM(B54:O54)/COUNTIF(B54:O54,"&gt;0")</f>
        <v>19021.1348277789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p a Np'!B$6/'Pp a Np'!B55)*12)</f>
        <v>19776.6852191296</v>
      </c>
      <c r="C55" s="62" t="n">
        <f aca="false">(('Pp a Np'!C258/'Pp a Np'!C55)*12)</f>
        <v>19442.5613511786</v>
      </c>
      <c r="D55" s="62" t="n">
        <f aca="false">(('Pp a Np'!D$6/'Pp a Np'!D55)*12)</f>
        <v>18402.8223704588</v>
      </c>
      <c r="E55" s="62" t="n">
        <f aca="false">(('Pp a Np'!E$6/'Pp a Np'!E55)*12)</f>
        <v>19198.1057616417</v>
      </c>
      <c r="F55" s="62" t="n">
        <f aca="false">(('Pp a Np'!F$6/'Pp a Np'!F55)*12)</f>
        <v>19024.3780970642</v>
      </c>
      <c r="G55" s="62" t="n">
        <f aca="false">(('Pp a Np'!G$6/'Pp a Np'!G55)*12)</f>
        <v>19570.3085904921</v>
      </c>
      <c r="H55" s="62" t="n">
        <f aca="false">(('Pp a Np'!H$6/'Pp a Np'!H55)*12)</f>
        <v>18944.1922923858</v>
      </c>
      <c r="I55" s="62" t="n">
        <f aca="false">(('Pp a Np'!I$6/'Pp a Np'!I55)*12)</f>
        <v>18303.5019455253</v>
      </c>
      <c r="J55" s="62" t="n">
        <f aca="false">(('Pp a Np'!J$6/'Pp a Np'!J55)*12)</f>
        <v>18038.4375</v>
      </c>
      <c r="K55" s="62" t="n">
        <f aca="false">(('Pp a Np'!K$6/'Pp a Np'!K55)*12)</f>
        <v>19672.1984602224</v>
      </c>
      <c r="L55" s="62" t="n">
        <f aca="false">(('Pp a Np'!L$6/'Pp a Np'!L55)*12)</f>
        <v>18290.4872389791</v>
      </c>
      <c r="M55" s="62" t="n">
        <f aca="false">(('Pp a Np'!M$6/'Pp a Np'!M55)*12)</f>
        <v>18763.7415621987</v>
      </c>
      <c r="N55" s="62" t="n">
        <f aca="false">(('Pp a Np'!N$6/'Pp a Np'!N55)*12)</f>
        <v>19223.7378186371</v>
      </c>
      <c r="O55" s="68" t="n">
        <f aca="false">(('Pp a Np'!O$6/'Pp a Np'!O55)*12)</f>
        <v>19076.2969350498</v>
      </c>
      <c r="P55" s="69" t="n">
        <f aca="false">SUM(B55:O55)/COUNTIF(B55:O55,"&gt;0")</f>
        <v>18980.5325102116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p a Np'!B$6/'Pp a Np'!B56)*12)</f>
        <v>19741.5068656041</v>
      </c>
      <c r="C56" s="62" t="n">
        <f aca="false">(('Pp a Np'!C259/'Pp a Np'!C56)*12)</f>
        <v>19386.2691881589</v>
      </c>
      <c r="D56" s="62" t="n">
        <f aca="false">(('Pp a Np'!D$6/'Pp a Np'!D56)*12)</f>
        <v>18388.4055290712</v>
      </c>
      <c r="E56" s="62" t="n">
        <f aca="false">(('Pp a Np'!E$6/'Pp a Np'!E56)*12)</f>
        <v>19167.8486997636</v>
      </c>
      <c r="F56" s="62" t="n">
        <f aca="false">(('Pp a Np'!F$6/'Pp a Np'!F56)*12)</f>
        <v>18879.5808930734</v>
      </c>
      <c r="G56" s="62" t="n">
        <f aca="false">(('Pp a Np'!G$6/'Pp a Np'!G56)*12)</f>
        <v>19424.5033112583</v>
      </c>
      <c r="H56" s="62" t="n">
        <f aca="false">(('Pp a Np'!H$6/'Pp a Np'!H56)*12)</f>
        <v>18935.2013545198</v>
      </c>
      <c r="I56" s="62" t="n">
        <f aca="false">(('Pp a Np'!I$6/'Pp a Np'!I56)*12)</f>
        <v>18289.2690513219</v>
      </c>
      <c r="J56" s="62" t="n">
        <f aca="false">(('Pp a Np'!J$6/'Pp a Np'!J56)*12)</f>
        <v>18038.4375</v>
      </c>
      <c r="K56" s="62" t="n">
        <f aca="false">(('Pp a Np'!K$6/'Pp a Np'!K56)*12)</f>
        <v>19646.9884664673</v>
      </c>
      <c r="L56" s="62" t="n">
        <f aca="false">(('Pp a Np'!L$6/'Pp a Np'!L56)*12)</f>
        <v>18276.3523956723</v>
      </c>
      <c r="M56" s="62" t="n">
        <f aca="false">(('Pp a Np'!M$6/'Pp a Np'!M56)*12)</f>
        <v>18735.1360025676</v>
      </c>
      <c r="N56" s="62" t="n">
        <f aca="false">(('Pp a Np'!N$6/'Pp a Np'!N56)*12)</f>
        <v>19196.9443537947</v>
      </c>
      <c r="O56" s="68" t="n">
        <f aca="false">(('Pp a Np'!O$6/'Pp a Np'!O56)*12)</f>
        <v>19043.6324677574</v>
      </c>
      <c r="P56" s="69" t="n">
        <f aca="false">SUM(B56:O56)/COUNTIF(B56:O56,"&gt;0")</f>
        <v>18939.2911485022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p a Np'!B$6/'Pp a Np'!B57)*12)</f>
        <v>19707.1604054717</v>
      </c>
      <c r="C57" s="72" t="n">
        <f aca="false">(('Pp a Np'!C260/'Pp a Np'!C57)*12)</f>
        <v>19368.7466769781</v>
      </c>
      <c r="D57" s="72" t="n">
        <f aca="false">(('Pp a Np'!D$6/'Pp a Np'!D57)*12)</f>
        <v>18374.0718915734</v>
      </c>
      <c r="E57" s="72" t="n">
        <f aca="false">(('Pp a Np'!E$6/'Pp a Np'!E57)*12)</f>
        <v>19122.641509434</v>
      </c>
      <c r="F57" s="72" t="n">
        <f aca="false">(('Pp a Np'!F$6/'Pp a Np'!F57)*12)</f>
        <v>18736.9711833231</v>
      </c>
      <c r="G57" s="72" t="n">
        <f aca="false">(('Pp a Np'!G$6/'Pp a Np'!G57)*12)</f>
        <v>19280.8545603944</v>
      </c>
      <c r="H57" s="72" t="n">
        <f aca="false">(('Pp a Np'!H$6/'Pp a Np'!H57)*12)</f>
        <v>18926.4003377307</v>
      </c>
      <c r="I57" s="72" t="n">
        <f aca="false">(('Pp a Np'!I$6/'Pp a Np'!I57)*12)</f>
        <v>18275.0582750583</v>
      </c>
      <c r="J57" s="72" t="n">
        <f aca="false">(('Pp a Np'!J$6/'Pp a Np'!J57)*12)</f>
        <v>18038.4375</v>
      </c>
      <c r="K57" s="72" t="n">
        <f aca="false">(('Pp a Np'!K$6/'Pp a Np'!K57)*12)</f>
        <v>19620.1689275659</v>
      </c>
      <c r="L57" s="72" t="n">
        <f aca="false">(('Pp a Np'!L$6/'Pp a Np'!L57)*12)</f>
        <v>18262.2393822394</v>
      </c>
      <c r="M57" s="72" t="n">
        <f aca="false">(('Pp a Np'!M$6/'Pp a Np'!M57)*12)</f>
        <v>18708.116336832</v>
      </c>
      <c r="N57" s="72" t="n">
        <f aca="false">(('Pp a Np'!N$6/'Pp a Np'!N57)*12)</f>
        <v>19170.7645491447</v>
      </c>
      <c r="O57" s="73" t="n">
        <f aca="false">(('Pp a Np'!O$6/'Pp a Np'!O57)*12)</f>
        <v>19011.7362482895</v>
      </c>
      <c r="P57" s="74" t="n">
        <f aca="false">SUM(B57:O57)/COUNTIF(B57:O57,"&gt;0")</f>
        <v>18900.240556002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p a Np'!B$6/'Pp a Np'!B58)*12)</f>
        <v>19341.0558187299</v>
      </c>
      <c r="C58" s="77" t="n">
        <f aca="false">(('Pp a Np'!C261/'Pp a Np'!C58)*12)</f>
        <v>19351.2558130551</v>
      </c>
      <c r="D58" s="77" t="n">
        <f aca="false">(('Pp a Np'!D$6/'Pp a Np'!D58)*12)</f>
        <v>18359.8211217551</v>
      </c>
      <c r="E58" s="77" t="n">
        <f aca="false">(('Pp a Np'!E$6/'Pp a Np'!E58)*12)</f>
        <v>19107.6197957581</v>
      </c>
      <c r="F58" s="77" t="n">
        <f aca="false">(('Pp a Np'!F$6/'Pp a Np'!F58)*12)</f>
        <v>18722.5074436671</v>
      </c>
      <c r="G58" s="77" t="n">
        <f aca="false">(('Pp a Np'!G$6/'Pp a Np'!G58)*12)</f>
        <v>19233.4426229508</v>
      </c>
      <c r="H58" s="77" t="n">
        <f aca="false">(('Pp a Np'!H$6/'Pp a Np'!H58)*12)</f>
        <v>18917.781546334</v>
      </c>
      <c r="I58" s="77" t="n">
        <f aca="false">(('Pp a Np'!I$6/'Pp a Np'!I58)*12)</f>
        <v>18246.7028704422</v>
      </c>
      <c r="J58" s="77" t="n">
        <f aca="false">(('Pp a Np'!J$6/'Pp a Np'!J58)*12)</f>
        <v>18038.4375</v>
      </c>
      <c r="K58" s="77" t="n">
        <f aca="false">(('Pp a Np'!K$6/'Pp a Np'!K58)*12)</f>
        <v>19596.7618236046</v>
      </c>
      <c r="L58" s="77" t="n">
        <f aca="false">(('Pp a Np'!L$6/'Pp a Np'!L58)*12)</f>
        <v>18248.1481481481</v>
      </c>
      <c r="M58" s="77" t="n">
        <f aca="false">(('Pp a Np'!M$6/'Pp a Np'!M58)*12)</f>
        <v>18682.6692270763</v>
      </c>
      <c r="N58" s="77" t="n">
        <f aca="false">(('Pp a Np'!N$6/'Pp a Np'!N58)*12)</f>
        <v>19145.1723964337</v>
      </c>
      <c r="O58" s="78" t="n">
        <f aca="false">(('Pp a Np'!O$6/'Pp a Np'!O58)*12)</f>
        <v>18980.5752020517</v>
      </c>
      <c r="P58" s="79" t="n">
        <f aca="false">SUM(B58:O58)/COUNTIF(B58:O58,"&gt;0")</f>
        <v>18855.139380714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p a Np'!B$6/'Pp a Np'!B59)*12)</f>
        <v>19309.3657875928</v>
      </c>
      <c r="C59" s="62" t="n">
        <f aca="false">(('Pp a Np'!C262/'Pp a Np'!C59)*12)</f>
        <v>19333.7965107303</v>
      </c>
      <c r="D59" s="62" t="n">
        <f aca="false">(('Pp a Np'!D$6/'Pp a Np'!D59)*12)</f>
        <v>18345.652886089</v>
      </c>
      <c r="E59" s="62" t="n">
        <f aca="false">(('Pp a Np'!E$6/'Pp a Np'!E59)*12)</f>
        <v>19077.6470588235</v>
      </c>
      <c r="F59" s="62" t="n">
        <f aca="false">(('Pp a Np'!F$6/'Pp a Np'!F59)*12)</f>
        <v>18708.066016945</v>
      </c>
      <c r="G59" s="62" t="n">
        <f aca="false">(('Pp a Np'!G$6/'Pp a Np'!G59)*12)</f>
        <v>19233.4426229508</v>
      </c>
      <c r="H59" s="62" t="n">
        <f aca="false">(('Pp a Np'!H$6/'Pp a Np'!H59)*12)</f>
        <v>18909.3377398918</v>
      </c>
      <c r="I59" s="62" t="n">
        <f aca="false">(('Pp a Np'!I$6/'Pp a Np'!I59)*12)</f>
        <v>18232.5581395349</v>
      </c>
      <c r="J59" s="62" t="n">
        <f aca="false">(('Pp a Np'!J$6/'Pp a Np'!J59)*12)</f>
        <v>18038.4375</v>
      </c>
      <c r="K59" s="62" t="n">
        <f aca="false">(('Pp a Np'!K$6/'Pp a Np'!K59)*12)</f>
        <v>19571.7446808511</v>
      </c>
      <c r="L59" s="62" t="n">
        <f aca="false">(('Pp a Np'!L$6/'Pp a Np'!L59)*12)</f>
        <v>18234.0786430224</v>
      </c>
      <c r="M59" s="62" t="n">
        <f aca="false">(('Pp a Np'!M$6/'Pp a Np'!M59)*12)</f>
        <v>18657.2912504994</v>
      </c>
      <c r="N59" s="62" t="n">
        <f aca="false">(('Pp a Np'!N$6/'Pp a Np'!N59)*12)</f>
        <v>19120.1434749825</v>
      </c>
      <c r="O59" s="68" t="n">
        <f aca="false">(('Pp a Np'!O$6/'Pp a Np'!O59)*12)</f>
        <v>18950.1182963434</v>
      </c>
      <c r="P59" s="69" t="n">
        <f aca="false">SUM(B59:O59)/COUNTIF(B59:O59,"&gt;0")</f>
        <v>18837.2629005898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p a Np'!B$6/'Pp a Np'!B60)*12)</f>
        <v>19278.3801499218</v>
      </c>
      <c r="C60" s="62" t="n">
        <f aca="false">(('Pp a Np'!C263/'Pp a Np'!C60)*12)</f>
        <v>19316.3686846532</v>
      </c>
      <c r="D60" s="62" t="n">
        <f aca="false">(('Pp a Np'!D$6/'Pp a Np'!D60)*12)</f>
        <v>18331.5668537089</v>
      </c>
      <c r="E60" s="62" t="n">
        <f aca="false">(('Pp a Np'!E$6/'Pp a Np'!E60)*12)</f>
        <v>19047.7682067345</v>
      </c>
      <c r="F60" s="62" t="n">
        <f aca="false">(('Pp a Np'!F$6/'Pp a Np'!F60)*12)</f>
        <v>18693.6468515641</v>
      </c>
      <c r="G60" s="62" t="n">
        <f aca="false">(('Pp a Np'!G$6/'Pp a Np'!G60)*12)</f>
        <v>19233.4426229508</v>
      </c>
      <c r="H60" s="62" t="n">
        <f aca="false">(('Pp a Np'!H$6/'Pp a Np'!H60)*12)</f>
        <v>18901.0620981225</v>
      </c>
      <c r="I60" s="62" t="n">
        <f aca="false">(('Pp a Np'!I$6/'Pp a Np'!I60)*12)</f>
        <v>18218.4353214562</v>
      </c>
      <c r="J60" s="62" t="n">
        <f aca="false">(('Pp a Np'!J$6/'Pp a Np'!J60)*12)</f>
        <v>18038.4375</v>
      </c>
      <c r="K60" s="62" t="n">
        <f aca="false">(('Pp a Np'!K$6/'Pp a Np'!K60)*12)</f>
        <v>19548.4529071744</v>
      </c>
      <c r="L60" s="62" t="n">
        <f aca="false">(('Pp a Np'!L$6/'Pp a Np'!L60)*12)</f>
        <v>18220.030816641</v>
      </c>
      <c r="M60" s="62" t="n">
        <f aca="false">(('Pp a Np'!M$6/'Pp a Np'!M60)*12)</f>
        <v>18631.9821257581</v>
      </c>
      <c r="N60" s="62" t="n">
        <f aca="false">(('Pp a Np'!N$6/'Pp a Np'!N60)*12)</f>
        <v>19095.654826322</v>
      </c>
      <c r="O60" s="68" t="n">
        <f aca="false">(('Pp a Np'!O$6/'Pp a Np'!O60)*12)</f>
        <v>18920.3363776733</v>
      </c>
      <c r="P60" s="69" t="n">
        <f aca="false">SUM(B60:O60)/COUNTIF(B60:O60,"&gt;0")</f>
        <v>18819.6832387629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p a Np'!B$6/'Pp a Np'!B61)*12)</f>
        <v>19248.0702391161</v>
      </c>
      <c r="C61" s="62" t="n">
        <f aca="false">(('Pp a Np'!C264/'Pp a Np'!C61)*12)</f>
        <v>19298.9722497809</v>
      </c>
      <c r="D61" s="62" t="n">
        <f aca="false">(('Pp a Np'!D$6/'Pp a Np'!D61)*12)</f>
        <v>18317.5626963888</v>
      </c>
      <c r="E61" s="62" t="n">
        <f aca="false">(('Pp a Np'!E$6/'Pp a Np'!E61)*12)</f>
        <v>19017.9827990618</v>
      </c>
      <c r="F61" s="62" t="n">
        <f aca="false">(('Pp a Np'!F$6/'Pp a Np'!F61)*12)</f>
        <v>18679.2498960906</v>
      </c>
      <c r="G61" s="62" t="n">
        <f aca="false">(('Pp a Np'!G$6/'Pp a Np'!G61)*12)</f>
        <v>19233.4426229508</v>
      </c>
      <c r="H61" s="62" t="n">
        <f aca="false">(('Pp a Np'!H$6/'Pp a Np'!H61)*12)</f>
        <v>18892.9481891207</v>
      </c>
      <c r="I61" s="62" t="n">
        <f aca="false">(('Pp a Np'!I$6/'Pp a Np'!I61)*12)</f>
        <v>18218.4353214562</v>
      </c>
      <c r="J61" s="62" t="n">
        <f aca="false">(('Pp a Np'!J$6/'Pp a Np'!J61)*12)</f>
        <v>18038.4375</v>
      </c>
      <c r="K61" s="62" t="n">
        <f aca="false">(('Pp a Np'!K$6/'Pp a Np'!K61)*12)</f>
        <v>19525.216505349</v>
      </c>
      <c r="L61" s="62" t="n">
        <f aca="false">(('Pp a Np'!L$6/'Pp a Np'!L61)*12)</f>
        <v>18206.0046189376</v>
      </c>
      <c r="M61" s="62" t="n">
        <f aca="false">(('Pp a Np'!M$6/'Pp a Np'!M61)*12)</f>
        <v>18606.7415730337</v>
      </c>
      <c r="N61" s="62" t="n">
        <f aca="false">(('Pp a Np'!N$6/'Pp a Np'!N61)*12)</f>
        <v>19071.6848408909</v>
      </c>
      <c r="O61" s="68" t="n">
        <f aca="false">(('Pp a Np'!O$6/'Pp a Np'!O61)*12)</f>
        <v>18891.2020248437</v>
      </c>
      <c r="P61" s="69" t="n">
        <f aca="false">SUM(B61:O61)/COUNTIF(B61:O61,"&gt;0")</f>
        <v>18803.282219787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p a Np'!B$6/'Pp a Np'!B62)*12)</f>
        <v>19218.4090627285</v>
      </c>
      <c r="C62" s="62" t="n">
        <f aca="false">(('Pp a Np'!C265/'Pp a Np'!C62)*12)</f>
        <v>19281.6071213762</v>
      </c>
      <c r="D62" s="62" t="n">
        <f aca="false">(('Pp a Np'!D$6/'Pp a Np'!D62)*12)</f>
        <v>18303.6400885221</v>
      </c>
      <c r="E62" s="62" t="n">
        <f aca="false">(('Pp a Np'!E$6/'Pp a Np'!E62)*12)</f>
        <v>18988.2903981265</v>
      </c>
      <c r="F62" s="62" t="n">
        <f aca="false">(('Pp a Np'!F$6/'Pp a Np'!F62)*12)</f>
        <v>18664.8750992488</v>
      </c>
      <c r="G62" s="62" t="n">
        <f aca="false">(('Pp a Np'!G$6/'Pp a Np'!G62)*12)</f>
        <v>19233.4426229508</v>
      </c>
      <c r="H62" s="62" t="n">
        <f aca="false">(('Pp a Np'!H$6/'Pp a Np'!H62)*12)</f>
        <v>18884.9899405198</v>
      </c>
      <c r="I62" s="62" t="n">
        <f aca="false">(('Pp a Np'!I$6/'Pp a Np'!I62)*12)</f>
        <v>18204.3343653251</v>
      </c>
      <c r="J62" s="62" t="n">
        <f aca="false">(('Pp a Np'!J$6/'Pp a Np'!J62)*12)</f>
        <v>18038.4375</v>
      </c>
      <c r="K62" s="62" t="n">
        <f aca="false">(('Pp a Np'!K$6/'Pp a Np'!K62)*12)</f>
        <v>19503.6892545162</v>
      </c>
      <c r="L62" s="62" t="n">
        <f aca="false">(('Pp a Np'!L$6/'Pp a Np'!L62)*12)</f>
        <v>18192</v>
      </c>
      <c r="M62" s="62" t="n">
        <f aca="false">(('Pp a Np'!M$6/'Pp a Np'!M62)*12)</f>
        <v>18583.048149622</v>
      </c>
      <c r="N62" s="62" t="n">
        <f aca="false">(('Pp a Np'!N$6/'Pp a Np'!N62)*12)</f>
        <v>19048.213155433</v>
      </c>
      <c r="O62" s="68" t="n">
        <f aca="false">(('Pp a Np'!O$6/'Pp a Np'!O62)*12)</f>
        <v>18862.6894160107</v>
      </c>
      <c r="P62" s="69" t="n">
        <f aca="false">SUM(B62:O62)/COUNTIF(B62:O62,"&gt;0")</f>
        <v>18786.2618695985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p a Np'!B$6/'Pp a Np'!B63)*12)</f>
        <v>19189.3711761798</v>
      </c>
      <c r="C63" s="62" t="n">
        <f aca="false">(('Pp a Np'!C266/'Pp a Np'!C63)*12)</f>
        <v>19264.2732150068</v>
      </c>
      <c r="D63" s="62" t="n">
        <f aca="false">(('Pp a Np'!D$6/'Pp a Np'!D63)*12)</f>
        <v>18289.7987071004</v>
      </c>
      <c r="E63" s="62" t="n">
        <f aca="false">(('Pp a Np'!E$6/'Pp a Np'!E63)*12)</f>
        <v>18958.690568979</v>
      </c>
      <c r="F63" s="62" t="n">
        <f aca="false">(('Pp a Np'!F$6/'Pp a Np'!F63)*12)</f>
        <v>18650.5224099209</v>
      </c>
      <c r="G63" s="62" t="n">
        <f aca="false">(('Pp a Np'!G$6/'Pp a Np'!G63)*12)</f>
        <v>19233.4426229508</v>
      </c>
      <c r="H63" s="62" t="n">
        <f aca="false">(('Pp a Np'!H$6/'Pp a Np'!H63)*12)</f>
        <v>18877.1816132773</v>
      </c>
      <c r="I63" s="62" t="n">
        <f aca="false">(('Pp a Np'!I$6/'Pp a Np'!I63)*12)</f>
        <v>18190.2552204176</v>
      </c>
      <c r="J63" s="62" t="n">
        <f aca="false">(('Pp a Np'!J$6/'Pp a Np'!J63)*12)</f>
        <v>18038.4375</v>
      </c>
      <c r="K63" s="62" t="n">
        <f aca="false">(('Pp a Np'!K$6/'Pp a Np'!K63)*12)</f>
        <v>19480.5590851334</v>
      </c>
      <c r="L63" s="62" t="n">
        <f aca="false">(('Pp a Np'!L$6/'Pp a Np'!L63)*12)</f>
        <v>18192</v>
      </c>
      <c r="M63" s="62" t="n">
        <f aca="false">(('Pp a Np'!M$6/'Pp a Np'!M63)*12)</f>
        <v>18559.4149908592</v>
      </c>
      <c r="N63" s="62" t="n">
        <f aca="false">(('Pp a Np'!N$6/'Pp a Np'!N63)*12)</f>
        <v>19025.2205599105</v>
      </c>
      <c r="O63" s="68" t="n">
        <f aca="false">(('Pp a Np'!O$6/'Pp a Np'!O63)*12)</f>
        <v>18834.7742081653</v>
      </c>
      <c r="P63" s="69" t="n">
        <f aca="false">SUM(B63:O63)/COUNTIF(B63:O63,"&gt;0")</f>
        <v>18770.2815627072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p a Np'!B$6/'Pp a Np'!B64)*12)</f>
        <v>19160.9325680716</v>
      </c>
      <c r="C64" s="62" t="n">
        <f aca="false">(('Pp a Np'!C267/'Pp a Np'!C64)*12)</f>
        <v>19246.9704465439</v>
      </c>
      <c r="D64" s="62" t="n">
        <f aca="false">(('Pp a Np'!D$6/'Pp a Np'!D64)*12)</f>
        <v>18276.0382316939</v>
      </c>
      <c r="E64" s="62" t="n">
        <f aca="false">(('Pp a Np'!E$6/'Pp a Np'!E64)*12)</f>
        <v>18958.690568979</v>
      </c>
      <c r="F64" s="62" t="n">
        <f aca="false">(('Pp a Np'!F$6/'Pp a Np'!F64)*12)</f>
        <v>18649.3083807974</v>
      </c>
      <c r="G64" s="62" t="n">
        <f aca="false">(('Pp a Np'!G$6/'Pp a Np'!G64)*12)</f>
        <v>19233.4426229508</v>
      </c>
      <c r="H64" s="62" t="n">
        <f aca="false">(('Pp a Np'!H$6/'Pp a Np'!H64)*12)</f>
        <v>18869.5177778011</v>
      </c>
      <c r="I64" s="62" t="n">
        <f aca="false">(('Pp a Np'!I$6/'Pp a Np'!I64)*12)</f>
        <v>18176.1978361669</v>
      </c>
      <c r="J64" s="62" t="n">
        <f aca="false">(('Pp a Np'!J$6/'Pp a Np'!J64)*12)</f>
        <v>18038.4375</v>
      </c>
      <c r="K64" s="62" t="n">
        <f aca="false">(('Pp a Np'!K$6/'Pp a Np'!K64)*12)</f>
        <v>19459.1301404637</v>
      </c>
      <c r="L64" s="62" t="n">
        <f aca="false">(('Pp a Np'!L$6/'Pp a Np'!L64)*12)</f>
        <v>18178.0169100692</v>
      </c>
      <c r="M64" s="62" t="n">
        <f aca="false">(('Pp a Np'!M$6/'Pp a Np'!M64)*12)</f>
        <v>18535.8418671112</v>
      </c>
      <c r="N64" s="62" t="n">
        <f aca="false">(('Pp a Np'!N$6/'Pp a Np'!N64)*12)</f>
        <v>19002.6889128956</v>
      </c>
      <c r="O64" s="68" t="n">
        <f aca="false">(('Pp a Np'!O$6/'Pp a Np'!O64)*12)</f>
        <v>18807.4334276728</v>
      </c>
      <c r="P64" s="69" t="n">
        <f aca="false">SUM(B64:O64)/COUNTIF(B64:O64,"&gt;0")</f>
        <v>18756.61765651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p a Np'!B$6/'Pp a Np'!B65)*12)</f>
        <v>19133.0705558494</v>
      </c>
      <c r="C65" s="62" t="n">
        <f aca="false">(('Pp a Np'!C268/'Pp a Np'!C65)*12)</f>
        <v>19229.6987321605</v>
      </c>
      <c r="D65" s="62" t="n">
        <f aca="false">(('Pp a Np'!D$6/'Pp a Np'!D65)*12)</f>
        <v>18262.3583444303</v>
      </c>
      <c r="E65" s="62" t="n">
        <f aca="false">(('Pp a Np'!E$6/'Pp a Np'!E65)*12)</f>
        <v>18958.690568979</v>
      </c>
      <c r="F65" s="62" t="n">
        <f aca="false">(('Pp a Np'!F$6/'Pp a Np'!F65)*12)</f>
        <v>18649.3083807974</v>
      </c>
      <c r="G65" s="62" t="n">
        <f aca="false">(('Pp a Np'!G$6/'Pp a Np'!G65)*12)</f>
        <v>19233.4426229508</v>
      </c>
      <c r="H65" s="62" t="n">
        <f aca="false">(('Pp a Np'!H$6/'Pp a Np'!H65)*12)</f>
        <v>18861.9932921715</v>
      </c>
      <c r="I65" s="62" t="n">
        <f aca="false">(('Pp a Np'!I$6/'Pp a Np'!I65)*12)</f>
        <v>18162.1621621622</v>
      </c>
      <c r="J65" s="62" t="n">
        <f aca="false">(('Pp a Np'!J$6/'Pp a Np'!J65)*12)</f>
        <v>18038.4375</v>
      </c>
      <c r="K65" s="62" t="n">
        <f aca="false">(('Pp a Np'!K$6/'Pp a Np'!K65)*12)</f>
        <v>19437.7482883949</v>
      </c>
      <c r="L65" s="62" t="n">
        <f aca="false">(('Pp a Np'!L$6/'Pp a Np'!L65)*12)</f>
        <v>18164.0552995392</v>
      </c>
      <c r="M65" s="62" t="n">
        <f aca="false">(('Pp a Np'!M$6/'Pp a Np'!M65)*12)</f>
        <v>18512.3285499088</v>
      </c>
      <c r="N65" s="62" t="n">
        <f aca="false">(('Pp a Np'!N$6/'Pp a Np'!N65)*12)</f>
        <v>18980.6010645364</v>
      </c>
      <c r="O65" s="68" t="n">
        <f aca="false">(('Pp a Np'!O$6/'Pp a Np'!O65)*12)</f>
        <v>18780.6453706824</v>
      </c>
      <c r="P65" s="69" t="n">
        <f aca="false">SUM(B65:O65)/COUNTIF(B65:O65,"&gt;0")</f>
        <v>18743.1814808973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p a Np'!B$6/'Pp a Np'!B66)*12)</f>
        <v>19105.7636907189</v>
      </c>
      <c r="C66" s="62" t="n">
        <f aca="false">(('Pp a Np'!C269/'Pp a Np'!C66)*12)</f>
        <v>19212.4579883302</v>
      </c>
      <c r="D66" s="62" t="n">
        <f aca="false">(('Pp a Np'!D$6/'Pp a Np'!D66)*12)</f>
        <v>18248.7587299752</v>
      </c>
      <c r="E66" s="62" t="n">
        <f aca="false">(('Pp a Np'!E$6/'Pp a Np'!E66)*12)</f>
        <v>18958.690568979</v>
      </c>
      <c r="F66" s="62" t="n">
        <f aca="false">(('Pp a Np'!F$6/'Pp a Np'!F66)*12)</f>
        <v>18649.3083807974</v>
      </c>
      <c r="G66" s="62" t="n">
        <f aca="false">(('Pp a Np'!G$6/'Pp a Np'!G66)*12)</f>
        <v>19233.4426229508</v>
      </c>
      <c r="H66" s="62" t="n">
        <f aca="false">(('Pp a Np'!H$6/'Pp a Np'!H66)*12)</f>
        <v>18854.6032822425</v>
      </c>
      <c r="I66" s="62" t="n">
        <f aca="false">(('Pp a Np'!I$6/'Pp a Np'!I66)*12)</f>
        <v>18148.1481481481</v>
      </c>
      <c r="J66" s="62" t="n">
        <f aca="false">(('Pp a Np'!J$6/'Pp a Np'!J66)*12)</f>
        <v>18038.4375</v>
      </c>
      <c r="K66" s="62" t="n">
        <f aca="false">(('Pp a Np'!K$6/'Pp a Np'!K66)*12)</f>
        <v>19418.0528582285</v>
      </c>
      <c r="L66" s="62" t="n">
        <f aca="false">(('Pp a Np'!L$6/'Pp a Np'!L66)*12)</f>
        <v>18164.0552995392</v>
      </c>
      <c r="M66" s="62" t="n">
        <f aca="false">(('Pp a Np'!M$6/'Pp a Np'!M66)*12)</f>
        <v>18490.3389293633</v>
      </c>
      <c r="N66" s="62" t="n">
        <f aca="false">(('Pp a Np'!N$6/'Pp a Np'!N66)*12)</f>
        <v>18958.9407862993</v>
      </c>
      <c r="O66" s="68" t="n">
        <f aca="false">(('Pp a Np'!O$6/'Pp a Np'!O66)*12)</f>
        <v>18754.3895123621</v>
      </c>
      <c r="P66" s="69" t="n">
        <f aca="false">SUM(B66:O66)/COUNTIF(B66:O66,"&gt;0")</f>
        <v>18731.0991641382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p a Np'!B$6/'Pp a Np'!B67)*12)</f>
        <v>19078.991670855</v>
      </c>
      <c r="C67" s="72" t="n">
        <f aca="false">(('Pp a Np'!C270/'Pp a Np'!C67)*12)</f>
        <v>19195.248131826</v>
      </c>
      <c r="D67" s="72" t="n">
        <f aca="false">(('Pp a Np'!D$6/'Pp a Np'!D67)*12)</f>
        <v>18235.2390755123</v>
      </c>
      <c r="E67" s="72" t="n">
        <f aca="false">(('Pp a Np'!E$6/'Pp a Np'!E67)*12)</f>
        <v>18958.690568979</v>
      </c>
      <c r="F67" s="72" t="n">
        <f aca="false">(('Pp a Np'!F$6/'Pp a Np'!F67)*12)</f>
        <v>18649.3083807974</v>
      </c>
      <c r="G67" s="72" t="n">
        <f aca="false">(('Pp a Np'!G$6/'Pp a Np'!G67)*12)</f>
        <v>19233.4426229508</v>
      </c>
      <c r="H67" s="72" t="n">
        <f aca="false">(('Pp a Np'!H$6/'Pp a Np'!H67)*12)</f>
        <v>18847.3431234295</v>
      </c>
      <c r="I67" s="72" t="n">
        <f aca="false">(('Pp a Np'!I$6/'Pp a Np'!I67)*12)</f>
        <v>18134.1557440247</v>
      </c>
      <c r="J67" s="72" t="n">
        <f aca="false">(('Pp a Np'!J$6/'Pp a Np'!J67)*12)</f>
        <v>18038.4375</v>
      </c>
      <c r="K67" s="72" t="n">
        <f aca="false">(('Pp a Np'!K$6/'Pp a Np'!K67)*12)</f>
        <v>19396.7611336032</v>
      </c>
      <c r="L67" s="72" t="n">
        <f aca="false">(('Pp a Np'!L$6/'Pp a Np'!L67)*12)</f>
        <v>18150.1151189563</v>
      </c>
      <c r="M67" s="72" t="n">
        <f aca="false">(('Pp a Np'!M$6/'Pp a Np'!M67)*12)</f>
        <v>18468.4014869889</v>
      </c>
      <c r="N67" s="72" t="n">
        <f aca="false">(('Pp a Np'!N$6/'Pp a Np'!N67)*12)</f>
        <v>18937.6927067884</v>
      </c>
      <c r="O67" s="73" t="n">
        <f aca="false">(('Pp a Np'!O$6/'Pp a Np'!O67)*12)</f>
        <v>18728.6464240421</v>
      </c>
      <c r="P67" s="74" t="n">
        <f aca="false">SUM(B67:O67)/COUNTIF(B67:O67,"&gt;0")</f>
        <v>18718.033834911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p a Np'!B$6/'Pp a Np'!B68)*12)</f>
        <v>19052.7352620525</v>
      </c>
      <c r="C68" s="77" t="n">
        <f aca="false">(('Pp a Np'!C271/'Pp a Np'!C68)*12)</f>
        <v>19178.0690797188</v>
      </c>
      <c r="D68" s="77" t="n">
        <f aca="false">(('Pp a Np'!D$6/'Pp a Np'!D68)*12)</f>
        <v>18221.7990707238</v>
      </c>
      <c r="E68" s="77" t="n">
        <f aca="false">(('Pp a Np'!E$6/'Pp a Np'!E68)*12)</f>
        <v>18958.690568979</v>
      </c>
      <c r="F68" s="77" t="n">
        <f aca="false">(('Pp a Np'!F$6/'Pp a Np'!F68)*12)</f>
        <v>18649.3083807974</v>
      </c>
      <c r="G68" s="77" t="n">
        <f aca="false">(('Pp a Np'!G$6/'Pp a Np'!G68)*12)</f>
        <v>19233.4426229508</v>
      </c>
      <c r="H68" s="77" t="n">
        <f aca="false">(('Pp a Np'!H$6/'Pp a Np'!H68)*12)</f>
        <v>18840.208424018</v>
      </c>
      <c r="I68" s="77" t="n">
        <f aca="false">(('Pp a Np'!I$6/'Pp a Np'!I68)*12)</f>
        <v>18134.1557440247</v>
      </c>
      <c r="J68" s="77" t="n">
        <f aca="false">(('Pp a Np'!J$6/'Pp a Np'!J68)*12)</f>
        <v>18038.4375</v>
      </c>
      <c r="K68" s="77" t="n">
        <f aca="false">(('Pp a Np'!K$6/'Pp a Np'!K68)*12)</f>
        <v>19377.1486349848</v>
      </c>
      <c r="L68" s="77" t="n">
        <f aca="false">(('Pp a Np'!L$6/'Pp a Np'!L68)*12)</f>
        <v>18136.1963190184</v>
      </c>
      <c r="M68" s="77" t="n">
        <f aca="false">(('Pp a Np'!M$6/'Pp a Np'!M68)*12)</f>
        <v>18446.5160372887</v>
      </c>
      <c r="N68" s="77" t="n">
        <f aca="false">(('Pp a Np'!N$6/'Pp a Np'!N68)*12)</f>
        <v>18916.8422530244</v>
      </c>
      <c r="O68" s="78" t="n">
        <f aca="false">(('Pp a Np'!O$6/'Pp a Np'!O68)*12)</f>
        <v>18703.3976974578</v>
      </c>
      <c r="P68" s="79" t="n">
        <f aca="false">SUM(B68:O68)/COUNTIF(B68:O68,"&gt;0")</f>
        <v>18706.210542502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p a Np'!B$6/'Pp a Np'!B69)*12)</f>
        <v>19026.9762250721</v>
      </c>
      <c r="C69" s="62" t="n">
        <f aca="false">(('Pp a Np'!C272/'Pp a Np'!C69)*12)</f>
        <v>19160.920749376</v>
      </c>
      <c r="D69" s="62" t="n">
        <f aca="false">(('Pp a Np'!D$6/'Pp a Np'!D69)*12)</f>
        <v>18208.4384077707</v>
      </c>
      <c r="E69" s="62" t="n">
        <f aca="false">(('Pp a Np'!E$6/'Pp a Np'!E69)*12)</f>
        <v>18943.9252336449</v>
      </c>
      <c r="F69" s="62" t="n">
        <f aca="false">(('Pp a Np'!F$6/'Pp a Np'!F69)*12)</f>
        <v>18649.3083807974</v>
      </c>
      <c r="G69" s="62" t="n">
        <f aca="false">(('Pp a Np'!G$6/'Pp a Np'!G69)*12)</f>
        <v>19233.4426229508</v>
      </c>
      <c r="H69" s="62" t="n">
        <f aca="false">(('Pp a Np'!H$6/'Pp a Np'!H69)*12)</f>
        <v>18833.1950098404</v>
      </c>
      <c r="I69" s="62" t="n">
        <f aca="false">(('Pp a Np'!I$6/'Pp a Np'!I69)*12)</f>
        <v>18120.1848998459</v>
      </c>
      <c r="J69" s="62" t="n">
        <f aca="false">(('Pp a Np'!J$6/'Pp a Np'!J69)*12)</f>
        <v>18038.4375</v>
      </c>
      <c r="K69" s="62" t="n">
        <f aca="false">(('Pp a Np'!K$6/'Pp a Np'!K69)*12)</f>
        <v>19357.5757575758</v>
      </c>
      <c r="L69" s="62" t="n">
        <f aca="false">(('Pp a Np'!L$6/'Pp a Np'!L69)*12)</f>
        <v>18136.1963190184</v>
      </c>
      <c r="M69" s="62" t="n">
        <f aca="false">(('Pp a Np'!M$6/'Pp a Np'!M69)*12)</f>
        <v>18426.1363636364</v>
      </c>
      <c r="N69" s="62" t="n">
        <f aca="false">(('Pp a Np'!N$6/'Pp a Np'!N69)*12)</f>
        <v>18896.3755966374</v>
      </c>
      <c r="O69" s="68" t="n">
        <f aca="false">(('Pp a Np'!O$6/'Pp a Np'!O69)*12)</f>
        <v>18678.6258753783</v>
      </c>
      <c r="P69" s="69" t="n">
        <f aca="false">SUM(B69:O69)/COUNTIF(B69:O69,"&gt;0")</f>
        <v>18693.5527815389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p a Np'!B$6/'Pp a Np'!B70)*12)</f>
        <v>19001.6972490158</v>
      </c>
      <c r="C70" s="62" t="n">
        <f aca="false">(('Pp a Np'!C273/'Pp a Np'!C70)*12)</f>
        <v>19143.8030584605</v>
      </c>
      <c r="D70" s="62" t="n">
        <f aca="false">(('Pp a Np'!D$6/'Pp a Np'!D70)*12)</f>
        <v>18195.1567812742</v>
      </c>
      <c r="E70" s="62" t="n">
        <f aca="false">(('Pp a Np'!E$6/'Pp a Np'!E70)*12)</f>
        <v>18943.9252336449</v>
      </c>
      <c r="F70" s="62" t="n">
        <f aca="false">(('Pp a Np'!F$6/'Pp a Np'!F70)*12)</f>
        <v>18649.3083807974</v>
      </c>
      <c r="G70" s="62" t="n">
        <f aca="false">(('Pp a Np'!G$6/'Pp a Np'!G70)*12)</f>
        <v>19233.4426229508</v>
      </c>
      <c r="H70" s="62" t="n">
        <f aca="false">(('Pp a Np'!H$6/'Pp a Np'!H70)*12)</f>
        <v>18826.298910191</v>
      </c>
      <c r="I70" s="62" t="n">
        <f aca="false">(('Pp a Np'!I$6/'Pp a Np'!I70)*12)</f>
        <v>18106.2355658199</v>
      </c>
      <c r="J70" s="62" t="n">
        <f aca="false">(('Pp a Np'!J$6/'Pp a Np'!J70)*12)</f>
        <v>18038.4375</v>
      </c>
      <c r="K70" s="62" t="n">
        <f aca="false">(('Pp a Np'!K$6/'Pp a Np'!K70)*12)</f>
        <v>19339.6686569675</v>
      </c>
      <c r="L70" s="62" t="n">
        <f aca="false">(('Pp a Np'!L$6/'Pp a Np'!L70)*12)</f>
        <v>18122.2988505747</v>
      </c>
      <c r="M70" s="62" t="n">
        <f aca="false">(('Pp a Np'!M$6/'Pp a Np'!M70)*12)</f>
        <v>18405.8016711335</v>
      </c>
      <c r="N70" s="62" t="n">
        <f aca="false">(('Pp a Np'!N$6/'Pp a Np'!N70)*12)</f>
        <v>18876.2796044896</v>
      </c>
      <c r="O70" s="68" t="n">
        <f aca="false">(('Pp a Np'!O$6/'Pp a Np'!O70)*12)</f>
        <v>18654.314387988</v>
      </c>
      <c r="P70" s="69" t="n">
        <f aca="false">SUM(B70:O70)/COUNTIF(B70:O70,"&gt;0")</f>
        <v>18681.190605236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p a Np'!B$6/'Pp a Np'!B71)*12)</f>
        <v>18976.8818901463</v>
      </c>
      <c r="C71" s="62" t="n">
        <f aca="false">(('Pp a Np'!C274/'Pp a Np'!C71)*12)</f>
        <v>19126.7159249289</v>
      </c>
      <c r="D71" s="62" t="n">
        <f aca="false">(('Pp a Np'!D$6/'Pp a Np'!D71)*12)</f>
        <v>18181.9538882959</v>
      </c>
      <c r="E71" s="62" t="n">
        <f aca="false">(('Pp a Np'!E$6/'Pp a Np'!E71)*12)</f>
        <v>18943.9252336449</v>
      </c>
      <c r="F71" s="62" t="n">
        <f aca="false">(('Pp a Np'!F$6/'Pp a Np'!F71)*12)</f>
        <v>18649.3083807974</v>
      </c>
      <c r="G71" s="62" t="n">
        <f aca="false">(('Pp a Np'!G$6/'Pp a Np'!G71)*12)</f>
        <v>19233.4426229508</v>
      </c>
      <c r="H71" s="62" t="n">
        <f aca="false">(('Pp a Np'!H$6/'Pp a Np'!H71)*12)</f>
        <v>18819.5163448604</v>
      </c>
      <c r="I71" s="62" t="n">
        <f aca="false">(('Pp a Np'!I$6/'Pp a Np'!I71)*12)</f>
        <v>18092.3076923077</v>
      </c>
      <c r="J71" s="62" t="n">
        <f aca="false">(('Pp a Np'!J$6/'Pp a Np'!J71)*12)</f>
        <v>18038.4375</v>
      </c>
      <c r="K71" s="62" t="n">
        <f aca="false">(('Pp a Np'!K$6/'Pp a Np'!K71)*12)</f>
        <v>19320.171385365</v>
      </c>
      <c r="L71" s="62" t="n">
        <f aca="false">(('Pp a Np'!L$6/'Pp a Np'!L71)*12)</f>
        <v>18108.4226646248</v>
      </c>
      <c r="M71" s="62" t="n">
        <f aca="false">(('Pp a Np'!M$6/'Pp a Np'!M71)*12)</f>
        <v>18385.5118110236</v>
      </c>
      <c r="N71" s="62" t="n">
        <f aca="false">(('Pp a Np'!N$6/'Pp a Np'!N71)*12)</f>
        <v>18856.5417933003</v>
      </c>
      <c r="O71" s="68" t="n">
        <f aca="false">(('Pp a Np'!O$6/'Pp a Np'!O71)*12)</f>
        <v>18630.4474944617</v>
      </c>
      <c r="P71" s="69" t="n">
        <f aca="false">SUM(B71:O71)/COUNTIF(B71:O71,"&gt;0")</f>
        <v>18668.8274733363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p a Np'!B$6/'Pp a Np'!B72)*12)</f>
        <v>18952.5145156271</v>
      </c>
      <c r="C72" s="62" t="n">
        <f aca="false">(('Pp a Np'!C275/'Pp a Np'!C72)*12)</f>
        <v>19109.6592670307</v>
      </c>
      <c r="D72" s="62" t="n">
        <f aca="false">(('Pp a Np'!D$6/'Pp a Np'!D72)*12)</f>
        <v>18168.82942832</v>
      </c>
      <c r="E72" s="62" t="n">
        <f aca="false">(('Pp a Np'!E$6/'Pp a Np'!E72)*12)</f>
        <v>18943.9252336449</v>
      </c>
      <c r="F72" s="62" t="n">
        <f aca="false">(('Pp a Np'!F$6/'Pp a Np'!F72)*12)</f>
        <v>18649.3083807974</v>
      </c>
      <c r="G72" s="62" t="n">
        <f aca="false">(('Pp a Np'!G$6/'Pp a Np'!G72)*12)</f>
        <v>19233.4426229508</v>
      </c>
      <c r="H72" s="62" t="n">
        <f aca="false">(('Pp a Np'!H$6/'Pp a Np'!H72)*12)</f>
        <v>18812.8437121839</v>
      </c>
      <c r="I72" s="62" t="n">
        <f aca="false">(('Pp a Np'!I$6/'Pp a Np'!I72)*12)</f>
        <v>18092.3076923077</v>
      </c>
      <c r="J72" s="62" t="n">
        <f aca="false">(('Pp a Np'!J$6/'Pp a Np'!J72)*12)</f>
        <v>18038.4375</v>
      </c>
      <c r="K72" s="62" t="n">
        <f aca="false">(('Pp a Np'!K$6/'Pp a Np'!K72)*12)</f>
        <v>19302.3333892899</v>
      </c>
      <c r="L72" s="62" t="n">
        <f aca="false">(('Pp a Np'!L$6/'Pp a Np'!L72)*12)</f>
        <v>18108.4226646248</v>
      </c>
      <c r="M72" s="62" t="n">
        <f aca="false">(('Pp a Np'!M$6/'Pp a Np'!M72)*12)</f>
        <v>18365.2666352053</v>
      </c>
      <c r="N72" s="62" t="n">
        <f aca="false">(('Pp a Np'!N$6/'Pp a Np'!N72)*12)</f>
        <v>18837.1502878904</v>
      </c>
      <c r="O72" s="68" t="n">
        <f aca="false">(('Pp a Np'!O$6/'Pp a Np'!O72)*12)</f>
        <v>18607.0102292349</v>
      </c>
      <c r="P72" s="69" t="n">
        <f aca="false">SUM(B72:O72)/COUNTIF(B72:O72,"&gt;0")</f>
        <v>18658.675111364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p a Np'!B$6/'Pp a Np'!B73)*12)</f>
        <v>18928.5802517172</v>
      </c>
      <c r="C73" s="62" t="n">
        <f aca="false">(('Pp a Np'!C276/'Pp a Np'!C73)*12)</f>
        <v>19092.6330033066</v>
      </c>
      <c r="D73" s="62" t="n">
        <f aca="false">(('Pp a Np'!D$6/'Pp a Np'!D73)*12)</f>
        <v>18155.783103234</v>
      </c>
      <c r="E73" s="62" t="n">
        <f aca="false">(('Pp a Np'!E$6/'Pp a Np'!E73)*12)</f>
        <v>18943.9252336449</v>
      </c>
      <c r="F73" s="62" t="n">
        <f aca="false">(('Pp a Np'!F$6/'Pp a Np'!F73)*12)</f>
        <v>18649.3083807974</v>
      </c>
      <c r="G73" s="62" t="n">
        <f aca="false">(('Pp a Np'!G$6/'Pp a Np'!G73)*12)</f>
        <v>19233.4426229508</v>
      </c>
      <c r="H73" s="62" t="n">
        <f aca="false">(('Pp a Np'!H$6/'Pp a Np'!H73)*12)</f>
        <v>18806.2775780111</v>
      </c>
      <c r="I73" s="62" t="n">
        <f aca="false">(('Pp a Np'!I$6/'Pp a Np'!I73)*12)</f>
        <v>18078.4012298232</v>
      </c>
      <c r="J73" s="62" t="n">
        <f aca="false">(('Pp a Np'!J$6/'Pp a Np'!J73)*12)</f>
        <v>18038.4375</v>
      </c>
      <c r="K73" s="62" t="n">
        <f aca="false">(('Pp a Np'!K$6/'Pp a Np'!K73)*12)</f>
        <v>19284.5283018868</v>
      </c>
      <c r="L73" s="62" t="n">
        <f aca="false">(('Pp a Np'!L$6/'Pp a Np'!L73)*12)</f>
        <v>18094.5677123183</v>
      </c>
      <c r="M73" s="62" t="n">
        <f aca="false">(('Pp a Np'!M$6/'Pp a Np'!M73)*12)</f>
        <v>18345.0659962288</v>
      </c>
      <c r="N73" s="62" t="n">
        <f aca="false">(('Pp a Np'!N$6/'Pp a Np'!N73)*12)</f>
        <v>18818.0937827075</v>
      </c>
      <c r="O73" s="68" t="n">
        <f aca="false">(('Pp a Np'!O$6/'Pp a Np'!O73)*12)</f>
        <v>18583.9883525251</v>
      </c>
      <c r="P73" s="69" t="n">
        <f aca="false">SUM(B73:O73)/COUNTIF(B73:O73,"&gt;0")</f>
        <v>18646.6452177965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p a Np'!B$6/'Pp a Np'!B74)*12)</f>
        <v>18905.0649360078</v>
      </c>
      <c r="C74" s="62" t="n">
        <f aca="false">(('Pp a Np'!C277/'Pp a Np'!C74)*12)</f>
        <v>19075.6370525875</v>
      </c>
      <c r="D74" s="62" t="n">
        <f aca="false">(('Pp a Np'!D$6/'Pp a Np'!D74)*12)</f>
        <v>18142.8146173105</v>
      </c>
      <c r="E74" s="62" t="n">
        <f aca="false">(('Pp a Np'!E$6/'Pp a Np'!E74)*12)</f>
        <v>18943.9252336449</v>
      </c>
      <c r="F74" s="62" t="n">
        <f aca="false">(('Pp a Np'!F$6/'Pp a Np'!F74)*12)</f>
        <v>18649.3083807974</v>
      </c>
      <c r="G74" s="62" t="n">
        <f aca="false">(('Pp a Np'!G$6/'Pp a Np'!G74)*12)</f>
        <v>19233.4426229508</v>
      </c>
      <c r="H74" s="62" t="n">
        <f aca="false">(('Pp a Np'!H$6/'Pp a Np'!H74)*12)</f>
        <v>18799.8146655128</v>
      </c>
      <c r="I74" s="62" t="n">
        <f aca="false">(('Pp a Np'!I$6/'Pp a Np'!I74)*12)</f>
        <v>18064.5161290323</v>
      </c>
      <c r="J74" s="62" t="n">
        <f aca="false">(('Pp a Np'!J$6/'Pp a Np'!J74)*12)</f>
        <v>18038.4375</v>
      </c>
      <c r="K74" s="62" t="n">
        <f aca="false">(('Pp a Np'!K$6/'Pp a Np'!K74)*12)</f>
        <v>19266.7560321716</v>
      </c>
      <c r="L74" s="62" t="n">
        <f aca="false">(('Pp a Np'!L$6/'Pp a Np'!L74)*12)</f>
        <v>18094.5677123183</v>
      </c>
      <c r="M74" s="62" t="n">
        <f aca="false">(('Pp a Np'!M$6/'Pp a Np'!M74)*12)</f>
        <v>18326.3480103603</v>
      </c>
      <c r="N74" s="62" t="n">
        <f aca="false">(('Pp a Np'!N$6/'Pp a Np'!N74)*12)</f>
        <v>18799.3615063286</v>
      </c>
      <c r="O74" s="68" t="n">
        <f aca="false">(('Pp a Np'!O$6/'Pp a Np'!O74)*12)</f>
        <v>18561.3683047102</v>
      </c>
      <c r="P74" s="69" t="n">
        <f aca="false">SUM(B74:O74)/COUNTIF(B74:O74,"&gt;0")</f>
        <v>18635.8116216952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p a Np'!B$6/'Pp a Np'!B75)*12)</f>
        <v>18881.955073329</v>
      </c>
      <c r="C75" s="62" t="n">
        <f aca="false">(('Pp a Np'!C278/'Pp a Np'!C75)*12)</f>
        <v>19058.6713339928</v>
      </c>
      <c r="D75" s="62" t="n">
        <f aca="false">(('Pp a Np'!D$6/'Pp a Np'!D75)*12)</f>
        <v>18129.9236771891</v>
      </c>
      <c r="E75" s="62" t="n">
        <f aca="false">(('Pp a Np'!E$6/'Pp a Np'!E75)*12)</f>
        <v>18943.9252336449</v>
      </c>
      <c r="F75" s="62" t="n">
        <f aca="false">(('Pp a Np'!F$6/'Pp a Np'!F75)*12)</f>
        <v>18649.3083807974</v>
      </c>
      <c r="G75" s="62" t="n">
        <f aca="false">(('Pp a Np'!G$6/'Pp a Np'!G75)*12)</f>
        <v>19233.4426229508</v>
      </c>
      <c r="H75" s="62" t="n">
        <f aca="false">(('Pp a Np'!H$6/'Pp a Np'!H75)*12)</f>
        <v>18793.4518457494</v>
      </c>
      <c r="I75" s="62" t="n">
        <f aca="false">(('Pp a Np'!I$6/'Pp a Np'!I75)*12)</f>
        <v>18064.5161290323</v>
      </c>
      <c r="J75" s="62" t="n">
        <f aca="false">(('Pp a Np'!J$6/'Pp a Np'!J75)*12)</f>
        <v>18038.4375</v>
      </c>
      <c r="K75" s="62" t="n">
        <f aca="false">(('Pp a Np'!K$6/'Pp a Np'!K75)*12)</f>
        <v>19249.0164894953</v>
      </c>
      <c r="L75" s="62" t="n">
        <f aca="false">(('Pp a Np'!L$6/'Pp a Np'!L75)*12)</f>
        <v>18080.7339449541</v>
      </c>
      <c r="M75" s="62" t="n">
        <f aca="false">(('Pp a Np'!M$6/'Pp a Np'!M75)*12)</f>
        <v>18307.668182531</v>
      </c>
      <c r="N75" s="62" t="n">
        <f aca="false">(('Pp a Np'!N$6/'Pp a Np'!N75)*12)</f>
        <v>18780.9431886678</v>
      </c>
      <c r="O75" s="68" t="n">
        <f aca="false">(('Pp a Np'!O$6/'Pp a Np'!O75)*12)</f>
        <v>18539.137164209</v>
      </c>
      <c r="P75" s="69" t="n">
        <f aca="false">SUM(B75:O75)/COUNTIF(B75:O75,"&gt;0")</f>
        <v>18625.0807690388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p a Np'!B$6/'Pp a Np'!B76)*12)</f>
        <v>18859.2377949954</v>
      </c>
      <c r="C76" s="62" t="n">
        <f aca="false">(('Pp a Np'!C279/'Pp a Np'!C76)*12)</f>
        <v>19041.7357669298</v>
      </c>
      <c r="D76" s="62" t="n">
        <f aca="false">(('Pp a Np'!D$6/'Pp a Np'!D76)*12)</f>
        <v>18117.1099918586</v>
      </c>
      <c r="E76" s="62" t="n">
        <f aca="false">(('Pp a Np'!E$6/'Pp a Np'!E76)*12)</f>
        <v>18929.1828793774</v>
      </c>
      <c r="F76" s="62" t="n">
        <f aca="false">(('Pp a Np'!F$6/'Pp a Np'!F76)*12)</f>
        <v>18649.3083807974</v>
      </c>
      <c r="G76" s="62" t="n">
        <f aca="false">(('Pp a Np'!G$6/'Pp a Np'!G76)*12)</f>
        <v>19233.4426229508</v>
      </c>
      <c r="H76" s="62" t="n">
        <f aca="false">(('Pp a Np'!H$6/'Pp a Np'!H76)*12)</f>
        <v>18787.1861289344</v>
      </c>
      <c r="I76" s="62" t="n">
        <f aca="false">(('Pp a Np'!I$6/'Pp a Np'!I76)*12)</f>
        <v>18050.6523407521</v>
      </c>
      <c r="J76" s="62" t="n">
        <f aca="false">(('Pp a Np'!J$6/'Pp a Np'!J76)*12)</f>
        <v>18038.4375</v>
      </c>
      <c r="K76" s="62" t="n">
        <f aca="false">(('Pp a Np'!K$6/'Pp a Np'!K76)*12)</f>
        <v>19231.3095835424</v>
      </c>
      <c r="L76" s="62" t="n">
        <f aca="false">(('Pp a Np'!L$6/'Pp a Np'!L76)*12)</f>
        <v>18066.9213139801</v>
      </c>
      <c r="M76" s="62" t="n">
        <f aca="false">(('Pp a Np'!M$6/'Pp a Np'!M76)*12)</f>
        <v>18289.0263961776</v>
      </c>
      <c r="N76" s="62" t="n">
        <f aca="false">(('Pp a Np'!N$6/'Pp a Np'!N76)*12)</f>
        <v>18762.8290306485</v>
      </c>
      <c r="O76" s="68" t="n">
        <f aca="false">(('Pp a Np'!O$6/'Pp a Np'!O76)*12)</f>
        <v>18517.2826085492</v>
      </c>
      <c r="P76" s="69" t="n">
        <f aca="false">SUM(B76:O76)/COUNTIF(B76:O76,"&gt;0")</f>
        <v>18612.404452821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p a Np'!B$6/'Pp a Np'!B77)*12)</f>
        <v>18836.9008210927</v>
      </c>
      <c r="C77" s="72" t="n">
        <f aca="false">(('Pp a Np'!C280/'Pp a Np'!C77)*12)</f>
        <v>19024.8302710915</v>
      </c>
      <c r="D77" s="72" t="n">
        <f aca="false">(('Pp a Np'!D$6/'Pp a Np'!D77)*12)</f>
        <v>18104.3732726386</v>
      </c>
      <c r="E77" s="72" t="n">
        <f aca="false">(('Pp a Np'!E$6/'Pp a Np'!E77)*12)</f>
        <v>18929.1828793774</v>
      </c>
      <c r="F77" s="72" t="n">
        <f aca="false">(('Pp a Np'!F$6/'Pp a Np'!F77)*12)</f>
        <v>18649.3083807974</v>
      </c>
      <c r="G77" s="72" t="n">
        <f aca="false">(('Pp a Np'!G$6/'Pp a Np'!G77)*12)</f>
        <v>19233.4426229508</v>
      </c>
      <c r="H77" s="72" t="n">
        <f aca="false">(('Pp a Np'!H$6/'Pp a Np'!H77)*12)</f>
        <v>18781.0146563329</v>
      </c>
      <c r="I77" s="72" t="n">
        <f aca="false">(('Pp a Np'!I$6/'Pp a Np'!I77)*12)</f>
        <v>18036.8098159509</v>
      </c>
      <c r="J77" s="72" t="n">
        <f aca="false">(('Pp a Np'!J$6/'Pp a Np'!J77)*12)</f>
        <v>18038.4375</v>
      </c>
      <c r="K77" s="72" t="n">
        <f aca="false">(('Pp a Np'!K$6/'Pp a Np'!K77)*12)</f>
        <v>19215.2406417112</v>
      </c>
      <c r="L77" s="72" t="n">
        <f aca="false">(('Pp a Np'!L$6/'Pp a Np'!L77)*12)</f>
        <v>18066.9213139801</v>
      </c>
      <c r="M77" s="72" t="n">
        <f aca="false">(('Pp a Np'!M$6/'Pp a Np'!M77)*12)</f>
        <v>18270.4225352113</v>
      </c>
      <c r="N77" s="72" t="n">
        <f aca="false">(('Pp a Np'!N$6/'Pp a Np'!N77)*12)</f>
        <v>18745.0096761205</v>
      </c>
      <c r="O77" s="73" t="n">
        <f aca="false">(('Pp a Np'!O$6/'Pp a Np'!O77)*12)</f>
        <v>18495.7928783377</v>
      </c>
      <c r="P77" s="74" t="n">
        <f aca="false">SUM(B77:O77)/COUNTIF(B77:O77,"&gt;0")</f>
        <v>18601.9776618281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p a Np'!B$6/'Pp a Np'!B78)*12)</f>
        <v>18814.9324255394</v>
      </c>
      <c r="C78" s="77" t="n">
        <f aca="false">(('Pp a Np'!C281/'Pp a Np'!C78)*12)</f>
        <v>19007.9547664562</v>
      </c>
      <c r="D78" s="77" t="n">
        <f aca="false">(('Pp a Np'!D$6/'Pp a Np'!D78)*12)</f>
        <v>18091.7132331627</v>
      </c>
      <c r="E78" s="77" t="n">
        <f aca="false">(('Pp a Np'!E$6/'Pp a Np'!E78)*12)</f>
        <v>18929.1828793774</v>
      </c>
      <c r="F78" s="77" t="n">
        <f aca="false">(('Pp a Np'!F$6/'Pp a Np'!F78)*12)</f>
        <v>18649.3083807974</v>
      </c>
      <c r="G78" s="77" t="n">
        <f aca="false">(('Pp a Np'!G$6/'Pp a Np'!G78)*12)</f>
        <v>19233.4426229508</v>
      </c>
      <c r="H78" s="77" t="n">
        <f aca="false">(('Pp a Np'!H$6/'Pp a Np'!H78)*12)</f>
        <v>18774.9346927391</v>
      </c>
      <c r="I78" s="77" t="n">
        <f aca="false">(('Pp a Np'!I$6/'Pp a Np'!I78)*12)</f>
        <v>18036.8098159509</v>
      </c>
      <c r="J78" s="77" t="n">
        <f aca="false">(('Pp a Np'!J$6/'Pp a Np'!J78)*12)</f>
        <v>18038.4375</v>
      </c>
      <c r="K78" s="77" t="n">
        <f aca="false">(('Pp a Np'!K$6/'Pp a Np'!K78)*12)</f>
        <v>19199.1985306395</v>
      </c>
      <c r="L78" s="77" t="n">
        <f aca="false">(('Pp a Np'!L$6/'Pp a Np'!L78)*12)</f>
        <v>18053.1297709924</v>
      </c>
      <c r="M78" s="77" t="n">
        <f aca="false">(('Pp a Np'!M$6/'Pp a Np'!M78)*12)</f>
        <v>18251.8564840147</v>
      </c>
      <c r="N78" s="77" t="n">
        <f aca="false">(('Pp a Np'!N$6/'Pp a Np'!N78)*12)</f>
        <v>18727.4761858259</v>
      </c>
      <c r="O78" s="78" t="n">
        <f aca="false">(('Pp a Np'!O$6/'Pp a Np'!O78)*12)</f>
        <v>18474.6567438796</v>
      </c>
      <c r="P78" s="79" t="n">
        <f aca="false">SUM(B78:O78)/COUNTIF(B78:O78,"&gt;0")</f>
        <v>18591.645288023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p a Np'!B$6/'Pp a Np'!B79)*12)</f>
        <v>18793.3214036825</v>
      </c>
      <c r="C79" s="62" t="n">
        <f aca="false">(('Pp a Np'!C282/'Pp a Np'!C79)*12)</f>
        <v>18991.1091732858</v>
      </c>
      <c r="D79" s="62" t="n">
        <f aca="false">(('Pp a Np'!D$6/'Pp a Np'!D79)*12)</f>
        <v>18079.1295893603</v>
      </c>
      <c r="E79" s="62" t="n">
        <f aca="false">(('Pp a Np'!E$6/'Pp a Np'!E79)*12)</f>
        <v>18929.1828793774</v>
      </c>
      <c r="F79" s="62" t="n">
        <f aca="false">(('Pp a Np'!F$6/'Pp a Np'!F79)*12)</f>
        <v>18649.3083807974</v>
      </c>
      <c r="G79" s="62" t="n">
        <f aca="false">(('Pp a Np'!G$6/'Pp a Np'!G79)*12)</f>
        <v>19233.4426229508</v>
      </c>
      <c r="H79" s="62" t="n">
        <f aca="false">(('Pp a Np'!H$6/'Pp a Np'!H79)*12)</f>
        <v>18768.9436194851</v>
      </c>
      <c r="I79" s="62" t="n">
        <f aca="false">(('Pp a Np'!I$6/'Pp a Np'!I79)*12)</f>
        <v>18022.9885057471</v>
      </c>
      <c r="J79" s="62" t="n">
        <f aca="false">(('Pp a Np'!J$6/'Pp a Np'!J79)*12)</f>
        <v>18038.4375</v>
      </c>
      <c r="K79" s="62" t="n">
        <f aca="false">(('Pp a Np'!K$6/'Pp a Np'!K79)*12)</f>
        <v>19183.1831831832</v>
      </c>
      <c r="L79" s="62" t="n">
        <f aca="false">(('Pp a Np'!L$6/'Pp a Np'!L79)*12)</f>
        <v>18053.1297709924</v>
      </c>
      <c r="M79" s="62" t="n">
        <f aca="false">(('Pp a Np'!M$6/'Pp a Np'!M79)*12)</f>
        <v>18234.7520499805</v>
      </c>
      <c r="N79" s="62" t="n">
        <f aca="false">(('Pp a Np'!N$6/'Pp a Np'!N79)*12)</f>
        <v>18710.22001324</v>
      </c>
      <c r="O79" s="68" t="n">
        <f aca="false">(('Pp a Np'!O$6/'Pp a Np'!O79)*12)</f>
        <v>18453.863474217</v>
      </c>
      <c r="P79" s="69" t="n">
        <f aca="false">SUM(B79:O79)/COUNTIF(B79:O79,"&gt;0")</f>
        <v>18581.5008690214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p a Np'!B$6/'Pp a Np'!B80)*12)</f>
        <v>18772.0570422112</v>
      </c>
      <c r="C80" s="62" t="n">
        <f aca="false">(('Pp a Np'!C283/'Pp a Np'!C80)*12)</f>
        <v>18974.2934121246</v>
      </c>
      <c r="D80" s="62" t="n">
        <f aca="false">(('Pp a Np'!D$6/'Pp a Np'!D80)*12)</f>
        <v>18066.6220594401</v>
      </c>
      <c r="E80" s="62" t="n">
        <f aca="false">(('Pp a Np'!E$6/'Pp a Np'!E80)*12)</f>
        <v>18929.1828793774</v>
      </c>
      <c r="F80" s="62" t="n">
        <f aca="false">(('Pp a Np'!F$6/'Pp a Np'!F80)*12)</f>
        <v>18649.3083807974</v>
      </c>
      <c r="G80" s="62" t="n">
        <f aca="false">(('Pp a Np'!G$6/'Pp a Np'!G80)*12)</f>
        <v>19233.4426229508</v>
      </c>
      <c r="H80" s="62" t="n">
        <f aca="false">(('Pp a Np'!H$6/'Pp a Np'!H80)*12)</f>
        <v>18763.0389279368</v>
      </c>
      <c r="I80" s="62" t="n">
        <f aca="false">(('Pp a Np'!I$6/'Pp a Np'!I80)*12)</f>
        <v>18022.9885057471</v>
      </c>
      <c r="J80" s="62" t="n">
        <f aca="false">(('Pp a Np'!J$6/'Pp a Np'!J80)*12)</f>
        <v>18037.7329010586</v>
      </c>
      <c r="K80" s="62" t="n">
        <f aca="false">(('Pp a Np'!K$6/'Pp a Np'!K80)*12)</f>
        <v>19167.1945324221</v>
      </c>
      <c r="L80" s="62" t="n">
        <f aca="false">(('Pp a Np'!L$6/'Pp a Np'!L80)*12)</f>
        <v>18039.3592677346</v>
      </c>
      <c r="M80" s="62" t="n">
        <f aca="false">(('Pp a Np'!M$6/'Pp a Np'!M80)*12)</f>
        <v>18217.6796442225</v>
      </c>
      <c r="N80" s="62" t="n">
        <f aca="false">(('Pp a Np'!N$6/'Pp a Np'!N80)*12)</f>
        <v>18693.2329821252</v>
      </c>
      <c r="O80" s="68" t="n">
        <f aca="false">(('Pp a Np'!O$6/'Pp a Np'!O80)*12)</f>
        <v>18433.4028083798</v>
      </c>
      <c r="P80" s="69" t="n">
        <f aca="false">SUM(B80:O80)/COUNTIF(B80:O80,"&gt;0")</f>
        <v>18571.3954261806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p a Np'!B$6/'Pp a Np'!B81)*12)</f>
        <v>18751.1290911935</v>
      </c>
      <c r="C81" s="62" t="n">
        <f aca="false">(('Pp a Np'!C284/'Pp a Np'!C81)*12)</f>
        <v>18957.5074037979</v>
      </c>
      <c r="D81" s="62" t="n">
        <f aca="false">(('Pp a Np'!D$6/'Pp a Np'!D81)*12)</f>
        <v>18054.1903638724</v>
      </c>
      <c r="E81" s="62" t="n">
        <f aca="false">(('Pp a Np'!E$6/'Pp a Np'!E81)*12)</f>
        <v>18929.1828793774</v>
      </c>
      <c r="F81" s="62" t="n">
        <f aca="false">(('Pp a Np'!F$6/'Pp a Np'!F81)*12)</f>
        <v>18649.3083807974</v>
      </c>
      <c r="G81" s="62" t="n">
        <f aca="false">(('Pp a Np'!G$6/'Pp a Np'!G81)*12)</f>
        <v>19233.4426229508</v>
      </c>
      <c r="H81" s="62" t="n">
        <f aca="false">(('Pp a Np'!H$6/'Pp a Np'!H81)*12)</f>
        <v>18757.2182134356</v>
      </c>
      <c r="I81" s="62" t="n">
        <f aca="false">(('Pp a Np'!I$6/'Pp a Np'!I81)*12)</f>
        <v>18009.1883614089</v>
      </c>
      <c r="J81" s="62" t="n">
        <f aca="false">(('Pp a Np'!J$6/'Pp a Np'!J81)*12)</f>
        <v>18034.2107318597</v>
      </c>
      <c r="K81" s="62" t="n">
        <f aca="false">(('Pp a Np'!K$6/'Pp a Np'!K81)*12)</f>
        <v>19151.2325116589</v>
      </c>
      <c r="L81" s="62" t="n">
        <f aca="false">(('Pp a Np'!L$6/'Pp a Np'!L81)*12)</f>
        <v>18039.3592677346</v>
      </c>
      <c r="M81" s="62" t="n">
        <f aca="false">(('Pp a Np'!M$6/'Pp a Np'!M81)*12)</f>
        <v>18200.6391768649</v>
      </c>
      <c r="N81" s="62" t="n">
        <f aca="false">(('Pp a Np'!N$6/'Pp a Np'!N81)*12)</f>
        <v>18676.5072656573</v>
      </c>
      <c r="O81" s="68" t="n">
        <f aca="false">(('Pp a Np'!O$6/'Pp a Np'!O81)*12)</f>
        <v>18413.2649286644</v>
      </c>
      <c r="P81" s="69" t="n">
        <f aca="false">SUM(B81:O81)/COUNTIF(B81:O81,"&gt;0")</f>
        <v>18561.1700856624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p a Np'!B$6/'Pp a Np'!B82)*12)</f>
        <v>18730.5277380592</v>
      </c>
      <c r="C82" s="62" t="n">
        <f aca="false">(('Pp a Np'!C285/'Pp a Np'!C82)*12)</f>
        <v>18940.7510694113</v>
      </c>
      <c r="D82" s="62" t="n">
        <f aca="false">(('Pp a Np'!D$6/'Pp a Np'!D82)*12)</f>
        <v>18041.8342253725</v>
      </c>
      <c r="E82" s="62" t="n">
        <f aca="false">(('Pp a Np'!E$6/'Pp a Np'!E82)*12)</f>
        <v>18914.4634525661</v>
      </c>
      <c r="F82" s="62" t="n">
        <f aca="false">(('Pp a Np'!F$6/'Pp a Np'!F82)*12)</f>
        <v>18649.3083807974</v>
      </c>
      <c r="G82" s="62" t="n">
        <f aca="false">(('Pp a Np'!G$6/'Pp a Np'!G82)*12)</f>
        <v>19233.4426229508</v>
      </c>
      <c r="H82" s="62" t="n">
        <f aca="false">(('Pp a Np'!H$6/'Pp a Np'!H82)*12)</f>
        <v>18751.4791696514</v>
      </c>
      <c r="I82" s="62" t="n">
        <f aca="false">(('Pp a Np'!I$6/'Pp a Np'!I82)*12)</f>
        <v>18009.1883614089</v>
      </c>
      <c r="J82" s="62" t="n">
        <f aca="false">(('Pp a Np'!J$6/'Pp a Np'!J82)*12)</f>
        <v>18030.6899379173</v>
      </c>
      <c r="K82" s="62" t="n">
        <f aca="false">(('Pp a Np'!K$6/'Pp a Np'!K82)*12)</f>
        <v>19135.2970544184</v>
      </c>
      <c r="L82" s="62" t="n">
        <f aca="false">(('Pp a Np'!L$6/'Pp a Np'!L82)*12)</f>
        <v>18025.6097560976</v>
      </c>
      <c r="M82" s="62" t="n">
        <f aca="false">(('Pp a Np'!M$6/'Pp a Np'!M82)*12)</f>
        <v>18183.6305583677</v>
      </c>
      <c r="N82" s="62" t="n">
        <f aca="false">(('Pp a Np'!N$6/'Pp a Np'!N82)*12)</f>
        <v>18660.0353669928</v>
      </c>
      <c r="O82" s="68" t="n">
        <f aca="false">(('Pp a Np'!O$6/'Pp a Np'!O82)*12)</f>
        <v>18393.44043577</v>
      </c>
      <c r="P82" s="69" t="n">
        <f aca="false">SUM(B82:O82)/COUNTIF(B82:O82,"&gt;0")</f>
        <v>18549.978437841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p a Np'!B$6/'Pp a Np'!B83)*12)</f>
        <v>18710.2435833698</v>
      </c>
      <c r="C83" s="62" t="n">
        <f aca="false">(('Pp a Np'!C286/'Pp a Np'!C83)*12)</f>
        <v>18924.0243303487</v>
      </c>
      <c r="D83" s="62" t="n">
        <f aca="false">(('Pp a Np'!D$6/'Pp a Np'!D83)*12)</f>
        <v>18029.5533688842</v>
      </c>
      <c r="E83" s="62" t="n">
        <f aca="false">(('Pp a Np'!E$6/'Pp a Np'!E83)*12)</f>
        <v>18914.4634525661</v>
      </c>
      <c r="F83" s="62" t="n">
        <f aca="false">(('Pp a Np'!F$6/'Pp a Np'!F83)*12)</f>
        <v>18649.3083807974</v>
      </c>
      <c r="G83" s="62" t="n">
        <f aca="false">(('Pp a Np'!G$6/'Pp a Np'!G83)*12)</f>
        <v>19201.9639934534</v>
      </c>
      <c r="H83" s="62" t="n">
        <f aca="false">(('Pp a Np'!H$6/'Pp a Np'!H83)*12)</f>
        <v>18745.8195833119</v>
      </c>
      <c r="I83" s="62" t="n">
        <f aca="false">(('Pp a Np'!I$6/'Pp a Np'!I83)*12)</f>
        <v>17995.4093343535</v>
      </c>
      <c r="J83" s="62" t="n">
        <f aca="false">(('Pp a Np'!J$6/'Pp a Np'!J83)*12)</f>
        <v>18027.170518426</v>
      </c>
      <c r="K83" s="62" t="n">
        <f aca="false">(('Pp a Np'!K$6/'Pp a Np'!K83)*12)</f>
        <v>19120.9777999501</v>
      </c>
      <c r="L83" s="62" t="n">
        <f aca="false">(('Pp a Np'!L$6/'Pp a Np'!L83)*12)</f>
        <v>18025.6097560976</v>
      </c>
      <c r="M83" s="62" t="n">
        <f aca="false">(('Pp a Np'!M$6/'Pp a Np'!M83)*12)</f>
        <v>18166.6536995254</v>
      </c>
      <c r="N83" s="62" t="n">
        <f aca="false">(('Pp a Np'!N$6/'Pp a Np'!N83)*12)</f>
        <v>18643.8101011605</v>
      </c>
      <c r="O83" s="68" t="n">
        <f aca="false">(('Pp a Np'!O$6/'Pp a Np'!O83)*12)</f>
        <v>18373.9203256416</v>
      </c>
      <c r="P83" s="69" t="n">
        <f aca="false">SUM(B83:O83)/COUNTIF(B83:O83,"&gt;0")</f>
        <v>18537.7805877062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p a Np'!B$6/'Pp a Np'!B84)*12)</f>
        <v>18690.2676182316</v>
      </c>
      <c r="C84" s="62" t="n">
        <f aca="false">(('Pp a Np'!C287/'Pp a Np'!C84)*12)</f>
        <v>18907.3271082717</v>
      </c>
      <c r="D84" s="62" t="n">
        <f aca="false">(('Pp a Np'!D$6/'Pp a Np'!D84)*12)</f>
        <v>18017.3475215631</v>
      </c>
      <c r="E84" s="62" t="n">
        <f aca="false">(('Pp a Np'!E$6/'Pp a Np'!E84)*12)</f>
        <v>18914.4634525661</v>
      </c>
      <c r="F84" s="62" t="n">
        <f aca="false">(('Pp a Np'!F$6/'Pp a Np'!F84)*12)</f>
        <v>18649.3083807974</v>
      </c>
      <c r="G84" s="62" t="n">
        <f aca="false">(('Pp a Np'!G$6/'Pp a Np'!G84)*12)</f>
        <v>19154.9387755102</v>
      </c>
      <c r="H84" s="62" t="n">
        <f aca="false">(('Pp a Np'!H$6/'Pp a Np'!H84)*12)</f>
        <v>18740.2373292809</v>
      </c>
      <c r="I84" s="62" t="n">
        <f aca="false">(('Pp a Np'!I$6/'Pp a Np'!I84)*12)</f>
        <v>17995.4093343535</v>
      </c>
      <c r="J84" s="62" t="n">
        <f aca="false">(('Pp a Np'!J$6/'Pp a Np'!J84)*12)</f>
        <v>18023.6524725811</v>
      </c>
      <c r="K84" s="62" t="n">
        <f aca="false">(('Pp a Np'!K$6/'Pp a Np'!K84)*12)</f>
        <v>19105.0926310543</v>
      </c>
      <c r="L84" s="62" t="n">
        <f aca="false">(('Pp a Np'!L$6/'Pp a Np'!L84)*12)</f>
        <v>18011.8811881188</v>
      </c>
      <c r="M84" s="62" t="n">
        <f aca="false">(('Pp a Np'!M$6/'Pp a Np'!M84)*12)</f>
        <v>18149.7085114652</v>
      </c>
      <c r="N84" s="62" t="n">
        <f aca="false">(('Pp a Np'!N$6/'Pp a Np'!N84)*12)</f>
        <v>18627.824578171</v>
      </c>
      <c r="O84" s="68" t="n">
        <f aca="false">(('Pp a Np'!O$6/'Pp a Np'!O84)*12)</f>
        <v>18354.695967882</v>
      </c>
      <c r="P84" s="69" t="n">
        <f aca="false">SUM(B84:O84)/COUNTIF(B84:O84,"&gt;0")</f>
        <v>18524.439633560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p a Np'!B$6/'Pp a Np'!B85)*12)</f>
        <v>18670.5912032184</v>
      </c>
      <c r="C85" s="62" t="n">
        <f aca="false">(('Pp a Np'!C288/'Pp a Np'!C85)*12)</f>
        <v>18890.6593251181</v>
      </c>
      <c r="D85" s="62" t="n">
        <f aca="false">(('Pp a Np'!D$6/'Pp a Np'!D85)*12)</f>
        <v>18005.21641276</v>
      </c>
      <c r="E85" s="62" t="n">
        <f aca="false">(('Pp a Np'!E$6/'Pp a Np'!E85)*12)</f>
        <v>18914.4634525661</v>
      </c>
      <c r="F85" s="62" t="n">
        <f aca="false">(('Pp a Np'!F$6/'Pp a Np'!F85)*12)</f>
        <v>18649.3083807974</v>
      </c>
      <c r="G85" s="62" t="n">
        <f aca="false">(('Pp a Np'!G$6/'Pp a Np'!G85)*12)</f>
        <v>19123.7163814181</v>
      </c>
      <c r="H85" s="62" t="n">
        <f aca="false">(('Pp a Np'!H$6/'Pp a Np'!H85)*12)</f>
        <v>18734.730365956</v>
      </c>
      <c r="I85" s="62" t="n">
        <f aca="false">(('Pp a Np'!I$6/'Pp a Np'!I85)*12)</f>
        <v>17981.6513761468</v>
      </c>
      <c r="J85" s="62" t="n">
        <f aca="false">(('Pp a Np'!J$6/'Pp a Np'!J85)*12)</f>
        <v>18020.1357995786</v>
      </c>
      <c r="K85" s="62" t="n">
        <f aca="false">(('Pp a Np'!K$6/'Pp a Np'!K85)*12)</f>
        <v>19090.8185289723</v>
      </c>
      <c r="L85" s="62" t="n">
        <f aca="false">(('Pp a Np'!L$6/'Pp a Np'!L85)*12)</f>
        <v>18011.8811881188</v>
      </c>
      <c r="M85" s="62" t="n">
        <f aca="false">(('Pp a Np'!M$6/'Pp a Np'!M85)*12)</f>
        <v>18134.2031686859</v>
      </c>
      <c r="N85" s="62" t="n">
        <f aca="false">(('Pp a Np'!N$6/'Pp a Np'!N85)*12)</f>
        <v>18612.0721872475</v>
      </c>
      <c r="O85" s="68" t="n">
        <f aca="false">(('Pp a Np'!O$6/'Pp a Np'!O85)*12)</f>
        <v>18335.7590856058</v>
      </c>
      <c r="P85" s="69" t="n">
        <f aca="false">SUM(B85:O85)/COUNTIF(B85:O85,"&gt;0")</f>
        <v>18512.514775442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p a Np'!B$6/'Pp a Np'!B86)*12)</f>
        <v>18651.2060486884</v>
      </c>
      <c r="C86" s="62" t="n">
        <f aca="false">(('Pp a Np'!C289/'Pp a Np'!C86)*12)</f>
        <v>18874.0209031006</v>
      </c>
      <c r="D86" s="62" t="n">
        <f aca="false">(('Pp a Np'!D$6/'Pp a Np'!D86)*12)</f>
        <v>17993.1597740053</v>
      </c>
      <c r="E86" s="62" t="n">
        <f aca="false">(('Pp a Np'!E$6/'Pp a Np'!E86)*12)</f>
        <v>18914.4634525661</v>
      </c>
      <c r="F86" s="62" t="n">
        <f aca="false">(('Pp a Np'!F$6/'Pp a Np'!F86)*12)</f>
        <v>18649.3083807974</v>
      </c>
      <c r="G86" s="62" t="n">
        <f aca="false">(('Pp a Np'!G$6/'Pp a Np'!G86)*12)</f>
        <v>19077.0731707317</v>
      </c>
      <c r="H86" s="62" t="n">
        <f aca="false">(('Pp a Np'!H$6/'Pp a Np'!H86)*12)</f>
        <v>18729.2967309627</v>
      </c>
      <c r="I86" s="62" t="n">
        <f aca="false">(('Pp a Np'!I$6/'Pp a Np'!I86)*12)</f>
        <v>17981.6513761468</v>
      </c>
      <c r="J86" s="62" t="n">
        <f aca="false">(('Pp a Np'!J$6/'Pp a Np'!J86)*12)</f>
        <v>18016.620498615</v>
      </c>
      <c r="K86" s="62" t="n">
        <f aca="false">(('Pp a Np'!K$6/'Pp a Np'!K86)*12)</f>
        <v>19076.5657403567</v>
      </c>
      <c r="L86" s="62" t="n">
        <f aca="false">(('Pp a Np'!L$6/'Pp a Np'!L86)*12)</f>
        <v>17998.1735159817</v>
      </c>
      <c r="M86" s="62" t="n">
        <f aca="false">(('Pp a Np'!M$6/'Pp a Np'!M86)*12)</f>
        <v>18117.3184357542</v>
      </c>
      <c r="N86" s="62" t="n">
        <f aca="false">(('Pp a Np'!N$6/'Pp a Np'!N86)*12)</f>
        <v>18596.5465820898</v>
      </c>
      <c r="O86" s="68" t="n">
        <f aca="false">(('Pp a Np'!O$6/'Pp a Np'!O86)*12)</f>
        <v>18317.1017366242</v>
      </c>
      <c r="P86" s="69" t="n">
        <f aca="false">SUM(B86:O86)/COUNTIF(B86:O86,"&gt;0")</f>
        <v>18499.46473903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p a Np'!B$6/'Pp a Np'!B87)*12)</f>
        <v>18632.1041963834</v>
      </c>
      <c r="C87" s="72" t="n">
        <f aca="false">(('Pp a Np'!C290/'Pp a Np'!C87)*12)</f>
        <v>18857.4117647059</v>
      </c>
      <c r="D87" s="72" t="n">
        <f aca="false">(('Pp a Np'!D$6/'Pp a Np'!D87)*12)</f>
        <v>17981.1773389924</v>
      </c>
      <c r="E87" s="72" t="n">
        <f aca="false">(('Pp a Np'!E$6/'Pp a Np'!E87)*12)</f>
        <v>18914.4634525661</v>
      </c>
      <c r="F87" s="72" t="n">
        <f aca="false">(('Pp a Np'!F$6/'Pp a Np'!F87)*12)</f>
        <v>18649.3083807974</v>
      </c>
      <c r="G87" s="72" t="n">
        <f aca="false">(('Pp a Np'!G$6/'Pp a Np'!G87)*12)</f>
        <v>19046.1038961039</v>
      </c>
      <c r="H87" s="72" t="n">
        <f aca="false">(('Pp a Np'!H$6/'Pp a Np'!H87)*12)</f>
        <v>18723.934537122</v>
      </c>
      <c r="I87" s="72" t="n">
        <f aca="false">(('Pp a Np'!I$6/'Pp a Np'!I87)*12)</f>
        <v>17967.9144385027</v>
      </c>
      <c r="J87" s="72" t="n">
        <f aca="false">(('Pp a Np'!J$6/'Pp a Np'!J87)*12)</f>
        <v>18013.1065688875</v>
      </c>
      <c r="K87" s="72" t="n">
        <f aca="false">(('Pp a Np'!K$6/'Pp a Np'!K87)*12)</f>
        <v>19062.3342175066</v>
      </c>
      <c r="L87" s="72" t="n">
        <f aca="false">(('Pp a Np'!L$6/'Pp a Np'!L87)*12)</f>
        <v>17984.4866920152</v>
      </c>
      <c r="M87" s="72" t="n">
        <f aca="false">(('Pp a Np'!M$6/'Pp a Np'!M87)*12)</f>
        <v>18101.8683618885</v>
      </c>
      <c r="N87" s="72" t="n">
        <f aca="false">(('Pp a Np'!N$6/'Pp a Np'!N87)*12)</f>
        <v>18581.2416670925</v>
      </c>
      <c r="O87" s="73" t="n">
        <f aca="false">(('Pp a Np'!O$6/'Pp a Np'!O87)*12)</f>
        <v>18298.7162958553</v>
      </c>
      <c r="P87" s="74" t="n">
        <f aca="false">SUM(B87:O87)/COUNTIF(B87:O87,"&gt;0")</f>
        <v>18486.7265577443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p a Np'!B$6/'Pp a Np'!B88)*12)</f>
        <v>18613.2780022138</v>
      </c>
      <c r="C88" s="77" t="n">
        <f aca="false">(('Pp a Np'!C291/'Pp a Np'!C88)*12)</f>
        <v>18840.8318326931</v>
      </c>
      <c r="D88" s="77" t="n">
        <f aca="false">(('Pp a Np'!D$6/'Pp a Np'!D88)*12)</f>
        <v>17969.2688435626</v>
      </c>
      <c r="E88" s="77" t="n">
        <f aca="false">(('Pp a Np'!E$6/'Pp a Np'!E88)*12)</f>
        <v>18914.4634525661</v>
      </c>
      <c r="F88" s="77" t="n">
        <f aca="false">(('Pp a Np'!F$6/'Pp a Np'!F88)*12)</f>
        <v>18649.3083807974</v>
      </c>
      <c r="G88" s="77" t="n">
        <f aca="false">(('Pp a Np'!G$6/'Pp a Np'!G88)*12)</f>
        <v>18999.8380566802</v>
      </c>
      <c r="H88" s="77" t="n">
        <f aca="false">(('Pp a Np'!H$6/'Pp a Np'!H88)*12)</f>
        <v>18718.6419686704</v>
      </c>
      <c r="I88" s="77" t="n">
        <f aca="false">(('Pp a Np'!I$6/'Pp a Np'!I88)*12)</f>
        <v>17967.9144385027</v>
      </c>
      <c r="J88" s="77" t="n">
        <f aca="false">(('Pp a Np'!J$6/'Pp a Np'!J88)*12)</f>
        <v>18009.594009594</v>
      </c>
      <c r="K88" s="77" t="n">
        <f aca="false">(('Pp a Np'!K$6/'Pp a Np'!K88)*12)</f>
        <v>19048.1239128634</v>
      </c>
      <c r="L88" s="77" t="n">
        <f aca="false">(('Pp a Np'!L$6/'Pp a Np'!L88)*12)</f>
        <v>17984.4866920152</v>
      </c>
      <c r="M88" s="77" t="n">
        <f aca="false">(('Pp a Np'!M$6/'Pp a Np'!M88)*12)</f>
        <v>18086.4446165763</v>
      </c>
      <c r="N88" s="77" t="n">
        <f aca="false">(('Pp a Np'!N$6/'Pp a Np'!N88)*12)</f>
        <v>18566.151584443</v>
      </c>
      <c r="O88" s="78" t="n">
        <f aca="false">(('Pp a Np'!O$6/'Pp a Np'!O88)*12)</f>
        <v>18280.5954388667</v>
      </c>
      <c r="P88" s="79" t="n">
        <f aca="false">SUM(B88:O88)/COUNTIF(B88:O88,"&gt;0")</f>
        <v>18474.924373574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p a Np'!B$6/'Pp a Np'!B89)*12)</f>
        <v>18594.7201201385</v>
      </c>
      <c r="C89" s="62" t="n">
        <f aca="false">(('Pp a Np'!C292/'Pp a Np'!C89)*12)</f>
        <v>18824.2810300929</v>
      </c>
      <c r="D89" s="62" t="n">
        <f aca="false">(('Pp a Np'!D$6/'Pp a Np'!D89)*12)</f>
        <v>17957.4340256885</v>
      </c>
      <c r="E89" s="62" t="n">
        <f aca="false">(('Pp a Np'!E$6/'Pp a Np'!E89)*12)</f>
        <v>18899.7668997669</v>
      </c>
      <c r="F89" s="62" t="n">
        <f aca="false">(('Pp a Np'!F$6/'Pp a Np'!F89)*12)</f>
        <v>18649.3083807974</v>
      </c>
      <c r="G89" s="62" t="n">
        <f aca="false">(('Pp a Np'!G$6/'Pp a Np'!G89)*12)</f>
        <v>18969.1188358933</v>
      </c>
      <c r="H89" s="62" t="n">
        <f aca="false">(('Pp a Np'!H$6/'Pp a Np'!H89)*12)</f>
        <v>18713.417277714</v>
      </c>
      <c r="I89" s="62" t="n">
        <f aca="false">(('Pp a Np'!I$6/'Pp a Np'!I89)*12)</f>
        <v>17954.1984732824</v>
      </c>
      <c r="J89" s="62" t="n">
        <f aca="false">(('Pp a Np'!J$6/'Pp a Np'!J89)*12)</f>
        <v>18006.0828199329</v>
      </c>
      <c r="K89" s="62" t="n">
        <f aca="false">(('Pp a Np'!K$6/'Pp a Np'!K89)*12)</f>
        <v>19033.9347790101</v>
      </c>
      <c r="L89" s="62" t="n">
        <f aca="false">(('Pp a Np'!L$6/'Pp a Np'!L89)*12)</f>
        <v>17970.820668693</v>
      </c>
      <c r="M89" s="62" t="n">
        <f aca="false">(('Pp a Np'!M$6/'Pp a Np'!M89)*12)</f>
        <v>18071.0471325749</v>
      </c>
      <c r="N89" s="62" t="n">
        <f aca="false">(('Pp a Np'!N$6/'Pp a Np'!N89)*12)</f>
        <v>18551.270702035</v>
      </c>
      <c r="O89" s="68" t="n">
        <f aca="false">(('Pp a Np'!O$6/'Pp a Np'!O89)*12)</f>
        <v>18262.7321264639</v>
      </c>
      <c r="P89" s="69" t="n">
        <f aca="false">SUM(B89:O89)/COUNTIF(B89:O89,"&gt;0")</f>
        <v>18461.29523372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p a Np'!B$6/'Pp a Np'!B90)*12)</f>
        <v>18576.4234870583</v>
      </c>
      <c r="C90" s="62" t="n">
        <f aca="false">(('Pp a Np'!C293/'Pp a Np'!C90)*12)</f>
        <v>18807.7592802061</v>
      </c>
      <c r="D90" s="62" t="n">
        <f aca="false">(('Pp a Np'!D$6/'Pp a Np'!D90)*12)</f>
        <v>17945.6726254594</v>
      </c>
      <c r="E90" s="62" t="n">
        <f aca="false">(('Pp a Np'!E$6/'Pp a Np'!E90)*12)</f>
        <v>18899.7668997669</v>
      </c>
      <c r="F90" s="62" t="n">
        <f aca="false">(('Pp a Np'!F$6/'Pp a Np'!F90)*12)</f>
        <v>18649.3083807974</v>
      </c>
      <c r="G90" s="62" t="n">
        <f aca="false">(('Pp a Np'!G$6/'Pp a Np'!G90)*12)</f>
        <v>18923.2258064516</v>
      </c>
      <c r="H90" s="62" t="n">
        <f aca="false">(('Pp a Np'!H$6/'Pp a Np'!H90)*12)</f>
        <v>18708.2587808998</v>
      </c>
      <c r="I90" s="62" t="n">
        <f aca="false">(('Pp a Np'!I$6/'Pp a Np'!I90)*12)</f>
        <v>17954.1984732824</v>
      </c>
      <c r="J90" s="62" t="n">
        <f aca="false">(('Pp a Np'!J$6/'Pp a Np'!J90)*12)</f>
        <v>18002.5729991034</v>
      </c>
      <c r="K90" s="62" t="n">
        <f aca="false">(('Pp a Np'!K$6/'Pp a Np'!K90)*12)</f>
        <v>19021.3399503722</v>
      </c>
      <c r="L90" s="62" t="n">
        <f aca="false">(('Pp a Np'!L$6/'Pp a Np'!L90)*12)</f>
        <v>17970.820668693</v>
      </c>
      <c r="M90" s="62" t="n">
        <f aca="false">(('Pp a Np'!M$6/'Pp a Np'!M90)*12)</f>
        <v>18055.6758428704</v>
      </c>
      <c r="N90" s="62" t="n">
        <f aca="false">(('Pp a Np'!N$6/'Pp a Np'!N90)*12)</f>
        <v>18536.5936021349</v>
      </c>
      <c r="O90" s="68" t="n">
        <f aca="false">(('Pp a Np'!O$6/'Pp a Np'!O90)*12)</f>
        <v>18245.1195902469</v>
      </c>
      <c r="P90" s="69" t="n">
        <f aca="false">SUM(B90:O90)/COUNTIF(B90:O90,"&gt;0")</f>
        <v>18449.7668848102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p a Np'!B$6/'Pp a Np'!B91)*12)</f>
        <v>18558.3813086467</v>
      </c>
      <c r="C91" s="62" t="n">
        <f aca="false">(('Pp a Np'!C294/'Pp a Np'!C91)*12)</f>
        <v>18791.2665066026</v>
      </c>
      <c r="D91" s="62" t="n">
        <f aca="false">(('Pp a Np'!D$6/'Pp a Np'!D91)*12)</f>
        <v>17933.9843850653</v>
      </c>
      <c r="E91" s="62" t="n">
        <f aca="false">(('Pp a Np'!E$6/'Pp a Np'!E91)*12)</f>
        <v>18899.7668997669</v>
      </c>
      <c r="F91" s="62" t="n">
        <f aca="false">(('Pp a Np'!F$6/'Pp a Np'!F91)*12)</f>
        <v>18649.3083807974</v>
      </c>
      <c r="G91" s="62" t="n">
        <f aca="false">(('Pp a Np'!G$6/'Pp a Np'!G91)*12)</f>
        <v>18892.7536231884</v>
      </c>
      <c r="H91" s="62" t="n">
        <f aca="false">(('Pp a Np'!H$6/'Pp a Np'!H91)*12)</f>
        <v>18703.1648562877</v>
      </c>
      <c r="I91" s="62" t="n">
        <f aca="false">(('Pp a Np'!I$6/'Pp a Np'!I91)*12)</f>
        <v>17940.5034324943</v>
      </c>
      <c r="J91" s="62" t="n">
        <f aca="false">(('Pp a Np'!J$6/'Pp a Np'!J91)*12)</f>
        <v>17999.064546305</v>
      </c>
      <c r="K91" s="62" t="n">
        <f aca="false">(('Pp a Np'!K$6/'Pp a Np'!K91)*12)</f>
        <v>19007.1906769155</v>
      </c>
      <c r="L91" s="62" t="n">
        <f aca="false">(('Pp a Np'!L$6/'Pp a Np'!L91)*12)</f>
        <v>17957.1753986333</v>
      </c>
      <c r="M91" s="62" t="n">
        <f aca="false">(('Pp a Np'!M$6/'Pp a Np'!M91)*12)</f>
        <v>18041.7246175243</v>
      </c>
      <c r="N91" s="62" t="n">
        <f aca="false">(('Pp a Np'!N$6/'Pp a Np'!N91)*12)</f>
        <v>18522.1150707464</v>
      </c>
      <c r="O91" s="68" t="n">
        <f aca="false">(('Pp a Np'!O$6/'Pp a Np'!O91)*12)</f>
        <v>18227.7513190625</v>
      </c>
      <c r="P91" s="69" t="n">
        <f aca="false">SUM(B91:O91)/COUNTIF(B91:O91,"&gt;0")</f>
        <v>18437.43935871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p a Np'!B$6/'Pp a Np'!B92)*12)</f>
        <v>18540.5870460502</v>
      </c>
      <c r="C92" s="62" t="n">
        <f aca="false">(('Pp a Np'!C295/'Pp a Np'!C92)*12)</f>
        <v>18774.8026331202</v>
      </c>
      <c r="D92" s="62" t="n">
        <f aca="false">(('Pp a Np'!D$6/'Pp a Np'!D92)*12)</f>
        <v>17922.3690487823</v>
      </c>
      <c r="E92" s="62" t="n">
        <f aca="false">(('Pp a Np'!E$6/'Pp a Np'!E92)*12)</f>
        <v>18899.7668997669</v>
      </c>
      <c r="F92" s="62" t="n">
        <f aca="false">(('Pp a Np'!F$6/'Pp a Np'!F92)*12)</f>
        <v>18649.3083807974</v>
      </c>
      <c r="G92" s="62" t="n">
        <f aca="false">(('Pp a Np'!G$6/'Pp a Np'!G92)*12)</f>
        <v>18862.3794212219</v>
      </c>
      <c r="H92" s="62" t="n">
        <f aca="false">(('Pp a Np'!H$6/'Pp a Np'!H92)*12)</f>
        <v>18698.1339404101</v>
      </c>
      <c r="I92" s="62" t="n">
        <f aca="false">(('Pp a Np'!I$6/'Pp a Np'!I92)*12)</f>
        <v>17940.5034324943</v>
      </c>
      <c r="J92" s="62" t="n">
        <f aca="false">(('Pp a Np'!J$6/'Pp a Np'!J92)*12)</f>
        <v>17995.5574607381</v>
      </c>
      <c r="K92" s="62" t="n">
        <f aca="false">(('Pp a Np'!K$6/'Pp a Np'!K92)*12)</f>
        <v>18994.631205088</v>
      </c>
      <c r="L92" s="62" t="n">
        <f aca="false">(('Pp a Np'!L$6/'Pp a Np'!L92)*12)</f>
        <v>17957.1753986333</v>
      </c>
      <c r="M92" s="62" t="n">
        <f aca="false">(('Pp a Np'!M$6/'Pp a Np'!M92)*12)</f>
        <v>18026.4031498495</v>
      </c>
      <c r="N92" s="62" t="n">
        <f aca="false">(('Pp a Np'!N$6/'Pp a Np'!N92)*12)</f>
        <v>18507.8300876231</v>
      </c>
      <c r="O92" s="68" t="n">
        <f aca="false">(('Pp a Np'!O$6/'Pp a Np'!O92)*12)</f>
        <v>18210.6210462874</v>
      </c>
      <c r="P92" s="69" t="n">
        <f aca="false">SUM(B92:O92)/COUNTIF(B92:O92,"&gt;0")</f>
        <v>18427.1477964902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p a Np'!B$6/'Pp a Np'!B93)*12)</f>
        <v>18523.0344033955</v>
      </c>
      <c r="C93" s="62" t="n">
        <f aca="false">(('Pp a Np'!C296/'Pp a Np'!C93)*12)</f>
        <v>18758.3675838631</v>
      </c>
      <c r="D93" s="62" t="n">
        <f aca="false">(('Pp a Np'!D$6/'Pp a Np'!D93)*12)</f>
        <v>17910.8263629571</v>
      </c>
      <c r="E93" s="62" t="n">
        <f aca="false">(('Pp a Np'!E$6/'Pp a Np'!E93)*12)</f>
        <v>18899.7668997669</v>
      </c>
      <c r="F93" s="62" t="n">
        <f aca="false">(('Pp a Np'!F$6/'Pp a Np'!F93)*12)</f>
        <v>18649.3083807974</v>
      </c>
      <c r="G93" s="62" t="n">
        <f aca="false">(('Pp a Np'!G$6/'Pp a Np'!G93)*12)</f>
        <v>18817.0008019246</v>
      </c>
      <c r="H93" s="62" t="n">
        <f aca="false">(('Pp a Np'!H$6/'Pp a Np'!H93)*12)</f>
        <v>18693.1645255042</v>
      </c>
      <c r="I93" s="62" t="n">
        <f aca="false">(('Pp a Np'!I$6/'Pp a Np'!I93)*12)</f>
        <v>17926.8292682927</v>
      </c>
      <c r="J93" s="62" t="n">
        <f aca="false">(('Pp a Np'!J$6/'Pp a Np'!J93)*12)</f>
        <v>17992.0517416037</v>
      </c>
      <c r="K93" s="62" t="n">
        <f aca="false">(('Pp a Np'!K$6/'Pp a Np'!K93)*12)</f>
        <v>18980.5216242985</v>
      </c>
      <c r="L93" s="62" t="n">
        <f aca="false">(('Pp a Np'!L$6/'Pp a Np'!L93)*12)</f>
        <v>17943.5508345979</v>
      </c>
      <c r="M93" s="62" t="n">
        <f aca="false">(('Pp a Np'!M$6/'Pp a Np'!M93)*12)</f>
        <v>18012.4971071511</v>
      </c>
      <c r="N93" s="62" t="n">
        <f aca="false">(('Pp a Np'!N$6/'Pp a Np'!N93)*12)</f>
        <v>18493.7338168815</v>
      </c>
      <c r="O93" s="68" t="n">
        <f aca="false">(('Pp a Np'!O$6/'Pp a Np'!O93)*12)</f>
        <v>18193.7227378813</v>
      </c>
      <c r="P93" s="69" t="n">
        <f aca="false">SUM(B93:O93)/COUNTIF(B93:O93,"&gt;0")</f>
        <v>18413.8840063511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p a Np'!B$6/'Pp a Np'!B94)*12)</f>
        <v>18505.7173160444</v>
      </c>
      <c r="C94" s="62" t="n">
        <f aca="false">(('Pp a Np'!C297/'Pp a Np'!C94)*12)</f>
        <v>18741.9612832014</v>
      </c>
      <c r="D94" s="62" t="n">
        <f aca="false">(('Pp a Np'!D$6/'Pp a Np'!D94)*12)</f>
        <v>17899.3560759924</v>
      </c>
      <c r="E94" s="62" t="n">
        <f aca="false">(('Pp a Np'!E$6/'Pp a Np'!E94)*12)</f>
        <v>18899.7668997669</v>
      </c>
      <c r="F94" s="62" t="n">
        <f aca="false">(('Pp a Np'!F$6/'Pp a Np'!F94)*12)</f>
        <v>18649.3083807974</v>
      </c>
      <c r="G94" s="62" t="n">
        <f aca="false">(('Pp a Np'!G$6/'Pp a Np'!G94)*12)</f>
        <v>18786.8694955965</v>
      </c>
      <c r="H94" s="62" t="n">
        <f aca="false">(('Pp a Np'!H$6/'Pp a Np'!H94)*12)</f>
        <v>18688.2551569062</v>
      </c>
      <c r="I94" s="62" t="n">
        <f aca="false">(('Pp a Np'!I$6/'Pp a Np'!I94)*12)</f>
        <v>17926.8292682927</v>
      </c>
      <c r="J94" s="62" t="n">
        <f aca="false">(('Pp a Np'!J$6/'Pp a Np'!J94)*12)</f>
        <v>17988.5473881033</v>
      </c>
      <c r="K94" s="62" t="n">
        <f aca="false">(('Pp a Np'!K$6/'Pp a Np'!K94)*12)</f>
        <v>18967.9973606071</v>
      </c>
      <c r="L94" s="62" t="n">
        <f aca="false">(('Pp a Np'!L$6/'Pp a Np'!L94)*12)</f>
        <v>17929.946929492</v>
      </c>
      <c r="M94" s="62" t="n">
        <f aca="false">(('Pp a Np'!M$6/'Pp a Np'!M94)*12)</f>
        <v>17997.2252196701</v>
      </c>
      <c r="N94" s="62" t="n">
        <f aca="false">(('Pp a Np'!N$6/'Pp a Np'!N94)*12)</f>
        <v>18479.8215981727</v>
      </c>
      <c r="O94" s="68" t="n">
        <f aca="false">(('Pp a Np'!O$6/'Pp a Np'!O94)*12)</f>
        <v>18177.0505811559</v>
      </c>
      <c r="P94" s="69" t="n">
        <f aca="false">SUM(B94:O94)/COUNTIF(B94:O94,"&gt;0")</f>
        <v>18402.7609252714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p a Np'!B$6/'Pp a Np'!B95)*12)</f>
        <v>18488.6299395455</v>
      </c>
      <c r="C95" s="62" t="n">
        <f aca="false">(('Pp a Np'!C298/'Pp a Np'!C95)*12)</f>
        <v>18725.5836557693</v>
      </c>
      <c r="D95" s="62" t="n">
        <f aca="false">(('Pp a Np'!D$6/'Pp a Np'!D95)*12)</f>
        <v>17887.9579383321</v>
      </c>
      <c r="E95" s="62" t="n">
        <f aca="false">(('Pp a Np'!E$6/'Pp a Np'!E95)*12)</f>
        <v>18899.7668997669</v>
      </c>
      <c r="F95" s="62" t="n">
        <f aca="false">(('Pp a Np'!F$6/'Pp a Np'!F95)*12)</f>
        <v>18649.3083807974</v>
      </c>
      <c r="G95" s="62" t="n">
        <f aca="false">(('Pp a Np'!G$6/'Pp a Np'!G95)*12)</f>
        <v>18741.8530351438</v>
      </c>
      <c r="H95" s="62" t="n">
        <f aca="false">(('Pp a Np'!H$6/'Pp a Np'!H95)*12)</f>
        <v>18683.4044305957</v>
      </c>
      <c r="I95" s="62" t="n">
        <f aca="false">(('Pp a Np'!I$6/'Pp a Np'!I95)*12)</f>
        <v>17926.8292682927</v>
      </c>
      <c r="J95" s="62" t="n">
        <f aca="false">(('Pp a Np'!J$6/'Pp a Np'!J95)*12)</f>
        <v>17985.0443994392</v>
      </c>
      <c r="K95" s="62" t="n">
        <f aca="false">(('Pp a Np'!K$6/'Pp a Np'!K95)*12)</f>
        <v>18955.4896142433</v>
      </c>
      <c r="L95" s="62" t="n">
        <f aca="false">(('Pp a Np'!L$6/'Pp a Np'!L95)*12)</f>
        <v>17929.946929492</v>
      </c>
      <c r="M95" s="62" t="n">
        <f aca="false">(('Pp a Np'!M$6/'Pp a Np'!M95)*12)</f>
        <v>17983.3641404806</v>
      </c>
      <c r="N95" s="62" t="n">
        <f aca="false">(('Pp a Np'!N$6/'Pp a Np'!N95)*12)</f>
        <v>18466.0889383724</v>
      </c>
      <c r="O95" s="68" t="n">
        <f aca="false">(('Pp a Np'!O$6/'Pp a Np'!O95)*12)</f>
        <v>18160.5989742086</v>
      </c>
      <c r="P95" s="69" t="n">
        <f aca="false">SUM(B95:O95)/COUNTIF(B95:O95,"&gt;0")</f>
        <v>18391.704753177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p a Np'!B$6/'Pp a Np'!B96)*12)</f>
        <v>18471.7666392325</v>
      </c>
      <c r="C96" s="62" t="n">
        <f aca="false">(('Pp a Np'!C299/'Pp a Np'!C96)*12)</f>
        <v>18709.2346264643</v>
      </c>
      <c r="D96" s="62" t="n">
        <f aca="false">(('Pp a Np'!D$6/'Pp a Np'!D96)*12)</f>
        <v>17876.6317024469</v>
      </c>
      <c r="E96" s="62" t="n">
        <f aca="false">(('Pp a Np'!E$6/'Pp a Np'!E96)*12)</f>
        <v>18885.0931677019</v>
      </c>
      <c r="F96" s="62" t="n">
        <f aca="false">(('Pp a Np'!F$6/'Pp a Np'!F96)*12)</f>
        <v>18649.3083807974</v>
      </c>
      <c r="G96" s="62" t="n">
        <f aca="false">(('Pp a Np'!G$6/'Pp a Np'!G96)*12)</f>
        <v>18711.961722488</v>
      </c>
      <c r="H96" s="62" t="n">
        <f aca="false">(('Pp a Np'!H$6/'Pp a Np'!H96)*12)</f>
        <v>18678.6109908805</v>
      </c>
      <c r="I96" s="62" t="n">
        <f aca="false">(('Pp a Np'!I$6/'Pp a Np'!I96)*12)</f>
        <v>17913.1759329779</v>
      </c>
      <c r="J96" s="62" t="n">
        <f aca="false">(('Pp a Np'!J$6/'Pp a Np'!J96)*12)</f>
        <v>17981.5427748141</v>
      </c>
      <c r="K96" s="62" t="n">
        <f aca="false">(('Pp a Np'!K$6/'Pp a Np'!K96)*12)</f>
        <v>18942.9983525535</v>
      </c>
      <c r="L96" s="62" t="n">
        <f aca="false">(('Pp a Np'!L$6/'Pp a Np'!L96)*12)</f>
        <v>17916.3636363636</v>
      </c>
      <c r="M96" s="62" t="n">
        <f aca="false">(('Pp a Np'!M$6/'Pp a Np'!M96)*12)</f>
        <v>17969.524395875</v>
      </c>
      <c r="N96" s="62" t="n">
        <f aca="false">(('Pp a Np'!N$6/'Pp a Np'!N96)*12)</f>
        <v>18452.5315037546</v>
      </c>
      <c r="O96" s="68" t="n">
        <f aca="false">(('Pp a Np'!O$6/'Pp a Np'!O96)*12)</f>
        <v>18144.3625159745</v>
      </c>
      <c r="P96" s="69" t="n">
        <f aca="false">SUM(B96:O96)/COUNTIF(B96:O96,"&gt;0")</f>
        <v>18378.7933101661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p a Np'!B$6/'Pp a Np'!B97)*12)</f>
        <v>18455.1219804251</v>
      </c>
      <c r="C97" s="72" t="n">
        <f aca="false">(('Pp a Np'!C300/'Pp a Np'!C97)*12)</f>
        <v>18692.914120446</v>
      </c>
      <c r="D97" s="72" t="n">
        <f aca="false">(('Pp a Np'!D$6/'Pp a Np'!D97)*12)</f>
        <v>17865.3771228199</v>
      </c>
      <c r="E97" s="72" t="n">
        <f aca="false">(('Pp a Np'!E$6/'Pp a Np'!E97)*12)</f>
        <v>18885.0931677019</v>
      </c>
      <c r="F97" s="72" t="n">
        <f aca="false">(('Pp a Np'!F$6/'Pp a Np'!F97)*12)</f>
        <v>18649.3083807974</v>
      </c>
      <c r="G97" s="72" t="n">
        <f aca="false">(('Pp a Np'!G$6/'Pp a Np'!G97)*12)</f>
        <v>18667.3031026253</v>
      </c>
      <c r="H97" s="72" t="n">
        <f aca="false">(('Pp a Np'!H$6/'Pp a Np'!H97)*12)</f>
        <v>18673.873528211</v>
      </c>
      <c r="I97" s="72" t="n">
        <f aca="false">(('Pp a Np'!I$6/'Pp a Np'!I97)*12)</f>
        <v>17913.1759329779</v>
      </c>
      <c r="J97" s="72" t="n">
        <f aca="false">(('Pp a Np'!J$6/'Pp a Np'!J97)*12)</f>
        <v>17978.0425134314</v>
      </c>
      <c r="K97" s="72" t="n">
        <f aca="false">(('Pp a Np'!K$6/'Pp a Np'!K97)*12)</f>
        <v>18930.52354297</v>
      </c>
      <c r="L97" s="72" t="n">
        <f aca="false">(('Pp a Np'!L$6/'Pp a Np'!L97)*12)</f>
        <v>17902.8009084027</v>
      </c>
      <c r="M97" s="72" t="n">
        <f aca="false">(('Pp a Np'!M$6/'Pp a Np'!M97)*12)</f>
        <v>17955.7059366349</v>
      </c>
      <c r="N97" s="72" t="n">
        <f aca="false">(('Pp a Np'!N$6/'Pp a Np'!N97)*12)</f>
        <v>18439.1451126147</v>
      </c>
      <c r="O97" s="73" t="n">
        <f aca="false">(('Pp a Np'!O$6/'Pp a Np'!O97)*12)</f>
        <v>18128.335996854</v>
      </c>
      <c r="P97" s="74" t="n">
        <f aca="false">SUM(B97:O97)/COUNTIF(B97:O97,"&gt;0")</f>
        <v>18366.9086676366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p a Np'!B$6/'Pp a Np'!B98)*12)</f>
        <v>18438.6907191914</v>
      </c>
      <c r="C98" s="77" t="n">
        <f aca="false">(('Pp a Np'!C301/'Pp a Np'!C98)*12)</f>
        <v>18676.6220631347</v>
      </c>
      <c r="D98" s="77" t="n">
        <f aca="false">(('Pp a Np'!D$6/'Pp a Np'!D98)*12)</f>
        <v>17854.1939559321</v>
      </c>
      <c r="E98" s="77" t="n">
        <f aca="false">(('Pp a Np'!E$6/'Pp a Np'!E98)*12)</f>
        <v>18885.0931677019</v>
      </c>
      <c r="F98" s="77" t="n">
        <f aca="false">(('Pp a Np'!F$6/'Pp a Np'!F98)*12)</f>
        <v>18649.3083807974</v>
      </c>
      <c r="G98" s="77" t="n">
        <f aca="false">(('Pp a Np'!G$6/'Pp a Np'!G98)*12)</f>
        <v>18637.6489277204</v>
      </c>
      <c r="H98" s="77" t="n">
        <f aca="false">(('Pp a Np'!H$6/'Pp a Np'!H98)*12)</f>
        <v>18664.3362082883</v>
      </c>
      <c r="I98" s="77" t="n">
        <f aca="false">(('Pp a Np'!I$6/'Pp a Np'!I98)*12)</f>
        <v>17899.5433789954</v>
      </c>
      <c r="J98" s="77" t="n">
        <f aca="false">(('Pp a Np'!J$6/'Pp a Np'!J98)*12)</f>
        <v>17974.5436144954</v>
      </c>
      <c r="K98" s="77" t="n">
        <f aca="false">(('Pp a Np'!K$6/'Pp a Np'!K98)*12)</f>
        <v>18919.6215549157</v>
      </c>
      <c r="L98" s="77" t="n">
        <f aca="false">(('Pp a Np'!L$6/'Pp a Np'!L98)*12)</f>
        <v>17902.8009084027</v>
      </c>
      <c r="M98" s="77" t="n">
        <f aca="false">(('Pp a Np'!M$6/'Pp a Np'!M98)*12)</f>
        <v>17941.908713693</v>
      </c>
      <c r="N98" s="77" t="n">
        <f aca="false">(('Pp a Np'!N$6/'Pp a Np'!N98)*12)</f>
        <v>18425.9257283119</v>
      </c>
      <c r="O98" s="78" t="n">
        <f aca="false">(('Pp a Np'!O$6/'Pp a Np'!O98)*12)</f>
        <v>18112.5143898772</v>
      </c>
      <c r="P98" s="79" t="n">
        <f aca="false">SUM(B98:O98)/COUNTIF(B98:O98,"&gt;0")</f>
        <v>18355.9108365327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p a Np'!B$6/'Pp a Np'!B99)*12)</f>
        <v>18422.4677936327</v>
      </c>
      <c r="C99" s="62" t="n">
        <f aca="false">(('Pp a Np'!C302/'Pp a Np'!C99)*12)</f>
        <v>18660.3583802109</v>
      </c>
      <c r="D99" s="62" t="n">
        <f aca="false">(('Pp a Np'!D$6/'Pp a Np'!D99)*12)</f>
        <v>17843.0819602486</v>
      </c>
      <c r="E99" s="62" t="n">
        <f aca="false">(('Pp a Np'!E$6/'Pp a Np'!E99)*12)</f>
        <v>18885.0931677019</v>
      </c>
      <c r="F99" s="62" t="n">
        <f aca="false">(('Pp a Np'!F$6/'Pp a Np'!F99)*12)</f>
        <v>18649.3083807974</v>
      </c>
      <c r="G99" s="62" t="n">
        <f aca="false">(('Pp a Np'!G$6/'Pp a Np'!G99)*12)</f>
        <v>18608.0888183981</v>
      </c>
      <c r="H99" s="62" t="n">
        <f aca="false">(('Pp a Np'!H$6/'Pp a Np'!H99)*12)</f>
        <v>18654.9127015345</v>
      </c>
      <c r="I99" s="62" t="n">
        <f aca="false">(('Pp a Np'!I$6/'Pp a Np'!I99)*12)</f>
        <v>17899.5433789954</v>
      </c>
      <c r="J99" s="62" t="n">
        <f aca="false">(('Pp a Np'!J$6/'Pp a Np'!J99)*12)</f>
        <v>17971.0460772105</v>
      </c>
      <c r="K99" s="62" t="n">
        <f aca="false">(('Pp a Np'!K$6/'Pp a Np'!K99)*12)</f>
        <v>18907.1775055496</v>
      </c>
      <c r="L99" s="62" t="n">
        <f aca="false">(('Pp a Np'!L$6/'Pp a Np'!L99)*12)</f>
        <v>17889.258698941</v>
      </c>
      <c r="M99" s="62" t="n">
        <f aca="false">(('Pp a Np'!M$6/'Pp a Np'!M99)*12)</f>
        <v>17929.5093296475</v>
      </c>
      <c r="N99" s="62" t="n">
        <f aca="false">(('Pp a Np'!N$6/'Pp a Np'!N99)*12)</f>
        <v>18412.8694527029</v>
      </c>
      <c r="O99" s="68" t="n">
        <f aca="false">(('Pp a Np'!O$6/'Pp a Np'!O99)*12)</f>
        <v>18096.8928423681</v>
      </c>
      <c r="P99" s="69" t="n">
        <f aca="false">SUM(B99:O99)/COUNTIF(B99:O99,"&gt;0")</f>
        <v>18344.9720348528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p a Np'!B$6/'Pp a Np'!B100)*12)</f>
        <v>18406.4483156579</v>
      </c>
      <c r="C100" s="62" t="n">
        <f aca="false">(('Pp a Np'!C303/'Pp a Np'!C100)*12)</f>
        <v>18644.1229976132</v>
      </c>
      <c r="D100" s="62" t="n">
        <f aca="false">(('Pp a Np'!D$6/'Pp a Np'!D100)*12)</f>
        <v>17832.0408962046</v>
      </c>
      <c r="E100" s="62" t="n">
        <f aca="false">(('Pp a Np'!E$6/'Pp a Np'!E100)*12)</f>
        <v>18885.0931677019</v>
      </c>
      <c r="F100" s="62" t="n">
        <f aca="false">(('Pp a Np'!F$6/'Pp a Np'!F100)*12)</f>
        <v>18649.3083807974</v>
      </c>
      <c r="G100" s="62" t="n">
        <f aca="false">(('Pp a Np'!G$6/'Pp a Np'!G100)*12)</f>
        <v>18563.9240506329</v>
      </c>
      <c r="H100" s="62" t="n">
        <f aca="false">(('Pp a Np'!H$6/'Pp a Np'!H100)*12)</f>
        <v>18645.6004298345</v>
      </c>
      <c r="I100" s="62" t="n">
        <f aca="false">(('Pp a Np'!I$6/'Pp a Np'!I100)*12)</f>
        <v>17885.9315589354</v>
      </c>
      <c r="J100" s="62" t="n">
        <f aca="false">(('Pp a Np'!J$6/'Pp a Np'!J100)*12)</f>
        <v>17967.5499007821</v>
      </c>
      <c r="K100" s="62" t="n">
        <f aca="false">(('Pp a Np'!K$6/'Pp a Np'!K100)*12)</f>
        <v>18894.7498151343</v>
      </c>
      <c r="L100" s="62" t="n">
        <f aca="false">(('Pp a Np'!L$6/'Pp a Np'!L100)*12)</f>
        <v>17875.7369614512</v>
      </c>
      <c r="M100" s="62" t="n">
        <f aca="false">(('Pp a Np'!M$6/'Pp a Np'!M100)*12)</f>
        <v>17915.7523210312</v>
      </c>
      <c r="N100" s="62" t="n">
        <f aca="false">(('Pp a Np'!N$6/'Pp a Np'!N100)*12)</f>
        <v>18399.9725199407</v>
      </c>
      <c r="O100" s="68" t="n">
        <f aca="false">(('Pp a Np'!O$6/'Pp a Np'!O100)*12)</f>
        <v>18081.4666680754</v>
      </c>
      <c r="P100" s="69" t="n">
        <f aca="false">SUM(B100:O100)/COUNTIF(B100:O100,"&gt;0")</f>
        <v>18331.978427413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p a Np'!B$6/'Pp a Np'!B101)*12)</f>
        <v>18390.6275632131</v>
      </c>
      <c r="C101" s="62" t="n">
        <f aca="false">(('Pp a Np'!C304/'Pp a Np'!C101)*12)</f>
        <v>18627.9158415381</v>
      </c>
      <c r="D101" s="62" t="n">
        <f aca="false">(('Pp a Np'!D$6/'Pp a Np'!D101)*12)</f>
        <v>17821.0705261916</v>
      </c>
      <c r="E101" s="62" t="n">
        <f aca="false">(('Pp a Np'!E$6/'Pp a Np'!E101)*12)</f>
        <v>18885.0931677019</v>
      </c>
      <c r="F101" s="62" t="n">
        <f aca="false">(('Pp a Np'!F$6/'Pp a Np'!F101)*12)</f>
        <v>18649.3083807974</v>
      </c>
      <c r="G101" s="62" t="n">
        <f aca="false">(('Pp a Np'!G$6/'Pp a Np'!G101)*12)</f>
        <v>18534.5971563981</v>
      </c>
      <c r="H101" s="62" t="n">
        <f aca="false">(('Pp a Np'!H$6/'Pp a Np'!H101)*12)</f>
        <v>18636.3969005057</v>
      </c>
      <c r="I101" s="62" t="n">
        <f aca="false">(('Pp a Np'!I$6/'Pp a Np'!I101)*12)</f>
        <v>17885.9315589354</v>
      </c>
      <c r="J101" s="62" t="n">
        <f aca="false">(('Pp a Np'!J$6/'Pp a Np'!J101)*12)</f>
        <v>17964.0550844161</v>
      </c>
      <c r="K101" s="62" t="n">
        <f aca="false">(('Pp a Np'!K$6/'Pp a Np'!K101)*12)</f>
        <v>18883.8889801281</v>
      </c>
      <c r="L101" s="62" t="n">
        <f aca="false">(('Pp a Np'!L$6/'Pp a Np'!L101)*12)</f>
        <v>17875.7369614512</v>
      </c>
      <c r="M101" s="62" t="n">
        <f aca="false">(('Pp a Np'!M$6/'Pp a Np'!M101)*12)</f>
        <v>17903.3890507591</v>
      </c>
      <c r="N101" s="62" t="n">
        <f aca="false">(('Pp a Np'!N$6/'Pp a Np'!N101)*12)</f>
        <v>18387.231290614</v>
      </c>
      <c r="O101" s="68" t="n">
        <f aca="false">(('Pp a Np'!O$6/'Pp a Np'!O101)*12)</f>
        <v>18066.2313397396</v>
      </c>
      <c r="P101" s="69" t="n">
        <f aca="false">SUM(B101:O101)/COUNTIF(B101:O101,"&gt;0")</f>
        <v>18322.2481287421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p a Np'!B$6/'Pp a Np'!B102)*12)</f>
        <v>18375.0009729372</v>
      </c>
      <c r="C102" s="62" t="n">
        <f aca="false">(('Pp a Np'!C305/'Pp a Np'!C102)*12)</f>
        <v>18611.7368384385</v>
      </c>
      <c r="D102" s="62" t="n">
        <f aca="false">(('Pp a Np'!D$6/'Pp a Np'!D102)*12)</f>
        <v>17810.1706145436</v>
      </c>
      <c r="E102" s="62" t="n">
        <f aca="false">(('Pp a Np'!E$6/'Pp a Np'!E102)*12)</f>
        <v>18870.4422032583</v>
      </c>
      <c r="F102" s="62" t="n">
        <f aca="false">(('Pp a Np'!F$6/'Pp a Np'!F102)*12)</f>
        <v>18649.3083807974</v>
      </c>
      <c r="G102" s="62" t="n">
        <f aca="false">(('Pp a Np'!G$6/'Pp a Np'!G102)*12)</f>
        <v>18490.780141844</v>
      </c>
      <c r="H102" s="62" t="n">
        <f aca="false">(('Pp a Np'!H$6/'Pp a Np'!H102)*12)</f>
        <v>18627.2997025557</v>
      </c>
      <c r="I102" s="62" t="n">
        <f aca="false">(('Pp a Np'!I$6/'Pp a Np'!I102)*12)</f>
        <v>17885.9315589354</v>
      </c>
      <c r="J102" s="62" t="n">
        <f aca="false">(('Pp a Np'!J$6/'Pp a Np'!J102)*12)</f>
        <v>17960.561627319</v>
      </c>
      <c r="K102" s="62" t="n">
        <f aca="false">(('Pp a Np'!K$6/'Pp a Np'!K102)*12)</f>
        <v>18871.4918759232</v>
      </c>
      <c r="L102" s="62" t="n">
        <f aca="false">(('Pp a Np'!L$6/'Pp a Np'!L102)*12)</f>
        <v>17862.2356495468</v>
      </c>
      <c r="M102" s="62" t="n">
        <f aca="false">(('Pp a Np'!M$6/'Pp a Np'!M102)*12)</f>
        <v>17889.6720809071</v>
      </c>
      <c r="N102" s="62" t="n">
        <f aca="false">(('Pp a Np'!N$6/'Pp a Np'!N102)*12)</f>
        <v>18374.6422462068</v>
      </c>
      <c r="O102" s="68" t="n">
        <f aca="false">(('Pp a Np'!O$6/'Pp a Np'!O102)*12)</f>
        <v>18051.1824820674</v>
      </c>
      <c r="P102" s="69" t="n">
        <f aca="false">SUM(B102:O102)/COUNTIF(B102:O102,"&gt;0")</f>
        <v>18309.31831252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p a Np'!B$6/'Pp a Np'!B103)*12)</f>
        <v>18359.5641332169</v>
      </c>
      <c r="C103" s="62" t="n">
        <f aca="false">(('Pp a Np'!C306/'Pp a Np'!C103)*12)</f>
        <v>18595.5859150224</v>
      </c>
      <c r="D103" s="62" t="n">
        <f aca="false">(('Pp a Np'!D$6/'Pp a Np'!D103)*12)</f>
        <v>17797.2602739726</v>
      </c>
      <c r="E103" s="62" t="n">
        <f aca="false">(('Pp a Np'!E$6/'Pp a Np'!E103)*12)</f>
        <v>18870.4422032583</v>
      </c>
      <c r="F103" s="62" t="n">
        <f aca="false">(('Pp a Np'!F$6/'Pp a Np'!F103)*12)</f>
        <v>18649.3083807974</v>
      </c>
      <c r="G103" s="62" t="n">
        <f aca="false">(('Pp a Np'!G$6/'Pp a Np'!G103)*12)</f>
        <v>18461.6837136113</v>
      </c>
      <c r="H103" s="62" t="n">
        <f aca="false">(('Pp a Np'!H$6/'Pp a Np'!H103)*12)</f>
        <v>18618.3065031764</v>
      </c>
      <c r="I103" s="62" t="n">
        <f aca="false">(('Pp a Np'!I$6/'Pp a Np'!I103)*12)</f>
        <v>17872.3404255319</v>
      </c>
      <c r="J103" s="62" t="n">
        <f aca="false">(('Pp a Np'!J$6/'Pp a Np'!J103)*12)</f>
        <v>17957.0695286981</v>
      </c>
      <c r="K103" s="62" t="n">
        <f aca="false">(('Pp a Np'!K$6/'Pp a Np'!K103)*12)</f>
        <v>18860.6577544493</v>
      </c>
      <c r="L103" s="62" t="n">
        <f aca="false">(('Pp a Np'!L$6/'Pp a Np'!L103)*12)</f>
        <v>17848.7547169811</v>
      </c>
      <c r="M103" s="62" t="n">
        <f aca="false">(('Pp a Np'!M$6/'Pp a Np'!M103)*12)</f>
        <v>17877.3447668632</v>
      </c>
      <c r="N103" s="62" t="n">
        <f aca="false">(('Pp a Np'!N$6/'Pp a Np'!N103)*12)</f>
        <v>18362.2019838546</v>
      </c>
      <c r="O103" s="68" t="n">
        <f aca="false">(('Pp a Np'!O$6/'Pp a Np'!O103)*12)</f>
        <v>18036.3158650861</v>
      </c>
      <c r="P103" s="69" t="n">
        <f aca="false">SUM(B103:O103)/COUNTIF(B103:O103,"&gt;0")</f>
        <v>18297.6311546086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p a Np'!B$6/'Pp a Np'!B104)*12)</f>
        <v>18344.3127776139</v>
      </c>
      <c r="C104" s="62" t="n">
        <f aca="false">(('Pp a Np'!C307/'Pp a Np'!C104)*12)</f>
        <v>18579.462998252</v>
      </c>
      <c r="D104" s="62" t="n">
        <f aca="false">(('Pp a Np'!D$6/'Pp a Np'!D104)*12)</f>
        <v>17797.2602739726</v>
      </c>
      <c r="E104" s="62" t="n">
        <f aca="false">(('Pp a Np'!E$6/'Pp a Np'!E104)*12)</f>
        <v>18870.4422032583</v>
      </c>
      <c r="F104" s="62" t="n">
        <f aca="false">(('Pp a Np'!F$6/'Pp a Np'!F104)*12)</f>
        <v>18649.3083807974</v>
      </c>
      <c r="G104" s="62" t="n">
        <f aca="false">(('Pp a Np'!G$6/'Pp a Np'!G104)*12)</f>
        <v>18418.2103610675</v>
      </c>
      <c r="H104" s="62" t="n">
        <f aca="false">(('Pp a Np'!H$6/'Pp a Np'!H104)*12)</f>
        <v>18609.4150444244</v>
      </c>
      <c r="I104" s="62" t="n">
        <f aca="false">(('Pp a Np'!I$6/'Pp a Np'!I104)*12)</f>
        <v>17872.3404255319</v>
      </c>
      <c r="J104" s="62" t="n">
        <f aca="false">(('Pp a Np'!J$6/'Pp a Np'!J104)*12)</f>
        <v>17953.578787761</v>
      </c>
      <c r="K104" s="62" t="n">
        <f aca="false">(('Pp a Np'!K$6/'Pp a Np'!K104)*12)</f>
        <v>18849.8360655738</v>
      </c>
      <c r="L104" s="62" t="n">
        <f aca="false">(('Pp a Np'!L$6/'Pp a Np'!L104)*12)</f>
        <v>17848.7547169811</v>
      </c>
      <c r="M104" s="62" t="n">
        <f aca="false">(('Pp a Np'!M$6/'Pp a Np'!M104)*12)</f>
        <v>17865.0344299924</v>
      </c>
      <c r="N104" s="62" t="n">
        <f aca="false">(('Pp a Np'!N$6/'Pp a Np'!N104)*12)</f>
        <v>18349.9072113821</v>
      </c>
      <c r="O104" s="68" t="n">
        <f aca="false">(('Pp a Np'!O$6/'Pp a Np'!O104)*12)</f>
        <v>18021.6273978563</v>
      </c>
      <c r="P104" s="69" t="n">
        <f aca="false">SUM(B104:O104)/COUNTIF(B104:O104,"&gt;0")</f>
        <v>18287.8207910332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p a Np'!B$6/'Pp a Np'!B105)*12)</f>
        <v>18329.2427786418</v>
      </c>
      <c r="C105" s="62" t="n">
        <f aca="false">(('Pp a Np'!C308/'Pp a Np'!C105)*12)</f>
        <v>18563.3680153429</v>
      </c>
      <c r="D105" s="62" t="n">
        <f aca="false">(('Pp a Np'!D$6/'Pp a Np'!D105)*12)</f>
        <v>17797.2602739726</v>
      </c>
      <c r="E105" s="62" t="n">
        <f aca="false">(('Pp a Np'!E$6/'Pp a Np'!E105)*12)</f>
        <v>18870.4422032583</v>
      </c>
      <c r="F105" s="62" t="n">
        <f aca="false">(('Pp a Np'!F$6/'Pp a Np'!F105)*12)</f>
        <v>18649.3083807974</v>
      </c>
      <c r="G105" s="62" t="n">
        <f aca="false">(('Pp a Np'!G$6/'Pp a Np'!G105)*12)</f>
        <v>18389.34169279</v>
      </c>
      <c r="H105" s="62" t="n">
        <f aca="false">(('Pp a Np'!H$6/'Pp a Np'!H105)*12)</f>
        <v>18600.6231400739</v>
      </c>
      <c r="I105" s="62" t="n">
        <f aca="false">(('Pp a Np'!I$6/'Pp a Np'!I105)*12)</f>
        <v>17858.7699316629</v>
      </c>
      <c r="J105" s="62" t="n">
        <f aca="false">(('Pp a Np'!J$6/'Pp a Np'!J105)*12)</f>
        <v>17950.0894037161</v>
      </c>
      <c r="K105" s="62" t="n">
        <f aca="false">(('Pp a Np'!K$6/'Pp a Np'!K105)*12)</f>
        <v>18837.4836173001</v>
      </c>
      <c r="L105" s="62" t="n">
        <f aca="false">(('Pp a Np'!L$6/'Pp a Np'!L105)*12)</f>
        <v>17835.2941176471</v>
      </c>
      <c r="M105" s="62" t="n">
        <f aca="false">(('Pp a Np'!M$6/'Pp a Np'!M105)*12)</f>
        <v>17851.376146789</v>
      </c>
      <c r="N105" s="62" t="n">
        <f aca="false">(('Pp a Np'!N$6/'Pp a Np'!N105)*12)</f>
        <v>18337.7547426007</v>
      </c>
      <c r="O105" s="68" t="n">
        <f aca="false">(('Pp a Np'!O$6/'Pp a Np'!O105)*12)</f>
        <v>18007.1131225173</v>
      </c>
      <c r="P105" s="69" t="n">
        <f aca="false">SUM(B105:O105)/COUNTIF(B105:O105,"&gt;0")</f>
        <v>18276.9619690793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p a Np'!B$6/'Pp a Np'!B106)*12)</f>
        <v>18314.3501418704</v>
      </c>
      <c r="C106" s="62" t="n">
        <f aca="false">(('Pp a Np'!C309/'Pp a Np'!C106)*12)</f>
        <v>18547.3008937622</v>
      </c>
      <c r="D106" s="62" t="n">
        <f aca="false">(('Pp a Np'!D$6/'Pp a Np'!D106)*12)</f>
        <v>17797.2602739726</v>
      </c>
      <c r="E106" s="62" t="n">
        <f aca="false">(('Pp a Np'!E$6/'Pp a Np'!E106)*12)</f>
        <v>18870.4422032583</v>
      </c>
      <c r="F106" s="62" t="n">
        <f aca="false">(('Pp a Np'!F$6/'Pp a Np'!F106)*12)</f>
        <v>18649.3083807974</v>
      </c>
      <c r="G106" s="62" t="n">
        <f aca="false">(('Pp a Np'!G$6/'Pp a Np'!G106)*12)</f>
        <v>18346.2079749805</v>
      </c>
      <c r="H106" s="62" t="n">
        <f aca="false">(('Pp a Np'!H$6/'Pp a Np'!H106)*12)</f>
        <v>18591.9286726333</v>
      </c>
      <c r="I106" s="62" t="n">
        <f aca="false">(('Pp a Np'!I$6/'Pp a Np'!I106)*12)</f>
        <v>17858.7699316629</v>
      </c>
      <c r="J106" s="62" t="n">
        <f aca="false">(('Pp a Np'!J$6/'Pp a Np'!J106)*12)</f>
        <v>17946.6013757724</v>
      </c>
      <c r="K106" s="62" t="n">
        <f aca="false">(('Pp a Np'!K$6/'Pp a Np'!K106)*12)</f>
        <v>18826.6884977487</v>
      </c>
      <c r="L106" s="62" t="n">
        <f aca="false">(('Pp a Np'!L$6/'Pp a Np'!L106)*12)</f>
        <v>17821.8538055765</v>
      </c>
      <c r="M106" s="62" t="n">
        <f aca="false">(('Pp a Np'!M$6/'Pp a Np'!M106)*12)</f>
        <v>17839.1015356406</v>
      </c>
      <c r="N106" s="62" t="n">
        <f aca="false">(('Pp a Np'!N$6/'Pp a Np'!N106)*12)</f>
        <v>18325.7414928534</v>
      </c>
      <c r="O106" s="68" t="n">
        <f aca="false">(('Pp a Np'!O$6/'Pp a Np'!O106)*12)</f>
        <v>17992.7692086456</v>
      </c>
      <c r="P106" s="69" t="n">
        <f aca="false">SUM(B106:O106)/COUNTIF(B106:O106,"&gt;0")</f>
        <v>18266.308884941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p a Np'!B$6/'Pp a Np'!B107)*12)</f>
        <v>18299.6310003372</v>
      </c>
      <c r="C107" s="72" t="n">
        <f aca="false">(('Pp a Np'!C310/'Pp a Np'!C107)*12)</f>
        <v>18531.2615612283</v>
      </c>
      <c r="D107" s="72" t="n">
        <f aca="false">(('Pp a Np'!D$6/'Pp a Np'!D107)*12)</f>
        <v>17797.2602739726</v>
      </c>
      <c r="E107" s="72" t="n">
        <f aca="false">(('Pp a Np'!E$6/'Pp a Np'!E107)*12)</f>
        <v>18870.4422032583</v>
      </c>
      <c r="F107" s="72" t="n">
        <f aca="false">(('Pp a Np'!F$6/'Pp a Np'!F107)*12)</f>
        <v>18649.3083807974</v>
      </c>
      <c r="G107" s="72" t="n">
        <f aca="false">(('Pp a Np'!G$6/'Pp a Np'!G107)*12)</f>
        <v>18317.5644028103</v>
      </c>
      <c r="H107" s="72" t="n">
        <f aca="false">(('Pp a Np'!H$6/'Pp a Np'!H107)*12)</f>
        <v>18583.3295905146</v>
      </c>
      <c r="I107" s="72" t="n">
        <f aca="false">(('Pp a Np'!I$6/'Pp a Np'!I107)*12)</f>
        <v>17858.7699316629</v>
      </c>
      <c r="J107" s="72" t="n">
        <f aca="false">(('Pp a Np'!J$6/'Pp a Np'!J107)*12)</f>
        <v>17943.1147031396</v>
      </c>
      <c r="K107" s="72" t="n">
        <f aca="false">(('Pp a Np'!K$6/'Pp a Np'!K107)*12)</f>
        <v>18815.9057437408</v>
      </c>
      <c r="L107" s="72" t="n">
        <f aca="false">(('Pp a Np'!L$6/'Pp a Np'!L107)*12)</f>
        <v>17821.8538055765</v>
      </c>
      <c r="M107" s="72" t="n">
        <f aca="false">(('Pp a Np'!M$6/'Pp a Np'!M107)*12)</f>
        <v>17828.2049324273</v>
      </c>
      <c r="N107" s="72" t="n">
        <f aca="false">(('Pp a Np'!N$6/'Pp a Np'!N107)*12)</f>
        <v>18313.8644747881</v>
      </c>
      <c r="O107" s="73" t="n">
        <f aca="false">(('Pp a Np'!O$6/'Pp a Np'!O107)*12)</f>
        <v>17978.5919479079</v>
      </c>
      <c r="P107" s="74" t="n">
        <f aca="false">SUM(B107:O107)/COUNTIF(B107:O107,"&gt;0")</f>
        <v>18257.7930680116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p a Np'!B$6/'Pp a Np'!B108)*12)</f>
        <v>18285.0816092467</v>
      </c>
      <c r="C108" s="77" t="n">
        <f aca="false">(('Pp a Np'!C311/'Pp a Np'!C108)*12)</f>
        <v>18515.2499457092</v>
      </c>
      <c r="D108" s="77" t="n">
        <f aca="false">(('Pp a Np'!D$6/'Pp a Np'!D108)*12)</f>
        <v>17797.2602739726</v>
      </c>
      <c r="E108" s="77" t="n">
        <f aca="false">(('Pp a Np'!E$6/'Pp a Np'!E108)*12)</f>
        <v>18870.4422032583</v>
      </c>
      <c r="F108" s="77" t="n">
        <f aca="false">(('Pp a Np'!F$6/'Pp a Np'!F108)*12)</f>
        <v>18649.3083807974</v>
      </c>
      <c r="G108" s="77" t="n">
        <f aca="false">(('Pp a Np'!G$6/'Pp a Np'!G108)*12)</f>
        <v>18289.010132502</v>
      </c>
      <c r="H108" s="77" t="n">
        <f aca="false">(('Pp a Np'!H$6/'Pp a Np'!H108)*12)</f>
        <v>18574.8239053457</v>
      </c>
      <c r="I108" s="77" t="n">
        <f aca="false">(('Pp a Np'!I$6/'Pp a Np'!I108)*12)</f>
        <v>17845.220030349</v>
      </c>
      <c r="J108" s="77" t="n">
        <f aca="false">(('Pp a Np'!J$6/'Pp a Np'!J108)*12)</f>
        <v>17939.6293850278</v>
      </c>
      <c r="K108" s="77" t="n">
        <f aca="false">(('Pp a Np'!K$6/'Pp a Np'!K108)*12)</f>
        <v>18805.135334042</v>
      </c>
      <c r="L108" s="77" t="n">
        <f aca="false">(('Pp a Np'!L$6/'Pp a Np'!L108)*12)</f>
        <v>17821.8538055765</v>
      </c>
      <c r="M108" s="77" t="n">
        <f aca="false">(('Pp a Np'!M$6/'Pp a Np'!M108)*12)</f>
        <v>17815.9621547383</v>
      </c>
      <c r="N108" s="77" t="n">
        <f aca="false">(('Pp a Np'!N$6/'Pp a Np'!N108)*12)</f>
        <v>18302.1207943491</v>
      </c>
      <c r="O108" s="78" t="n">
        <f aca="false">(('Pp a Np'!O$6/'Pp a Np'!O108)*12)</f>
        <v>17964.5777489883</v>
      </c>
      <c r="P108" s="79" t="n">
        <f aca="false">SUM(B108:O108)/COUNTIF(B108:O108,"&gt;0")</f>
        <v>18248.2625502788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p a Np'!B$6/'Pp a Np'!B109)*12)</f>
        <v>18270.6983409407</v>
      </c>
      <c r="C109" s="62" t="n">
        <f aca="false">(('Pp a Np'!C312/'Pp a Np'!C109)*12)</f>
        <v>18499.2659754217</v>
      </c>
      <c r="D109" s="62" t="n">
        <f aca="false">(('Pp a Np'!D$6/'Pp a Np'!D109)*12)</f>
        <v>17797.2602739726</v>
      </c>
      <c r="E109" s="62" t="n">
        <f aca="false">(('Pp a Np'!E$6/'Pp a Np'!E109)*12)</f>
        <v>18855.8139534884</v>
      </c>
      <c r="F109" s="62" t="n">
        <f aca="false">(('Pp a Np'!F$6/'Pp a Np'!F109)*12)</f>
        <v>18649.3083807974</v>
      </c>
      <c r="G109" s="62" t="n">
        <f aca="false">(('Pp a Np'!G$6/'Pp a Np'!G109)*12)</f>
        <v>18246.3452566096</v>
      </c>
      <c r="H109" s="62" t="n">
        <f aca="false">(('Pp a Np'!H$6/'Pp a Np'!H109)*12)</f>
        <v>18566.4096894185</v>
      </c>
      <c r="I109" s="62" t="n">
        <f aca="false">(('Pp a Np'!I$6/'Pp a Np'!I109)*12)</f>
        <v>17845.220030349</v>
      </c>
      <c r="J109" s="62" t="n">
        <f aca="false">(('Pp a Np'!J$6/'Pp a Np'!J109)*12)</f>
        <v>17936.1454206479</v>
      </c>
      <c r="K109" s="62" t="n">
        <f aca="false">(('Pp a Np'!K$6/'Pp a Np'!K109)*12)</f>
        <v>18794.3772474665</v>
      </c>
      <c r="L109" s="62" t="n">
        <f aca="false">(('Pp a Np'!L$6/'Pp a Np'!L109)*12)</f>
        <v>17821.8538055765</v>
      </c>
      <c r="M109" s="62" t="n">
        <f aca="false">(('Pp a Np'!M$6/'Pp a Np'!M109)*12)</f>
        <v>17803.7361799466</v>
      </c>
      <c r="N109" s="62" t="n">
        <f aca="false">(('Pp a Np'!N$6/'Pp a Np'!N109)*12)</f>
        <v>18290.50764697</v>
      </c>
      <c r="O109" s="68" t="n">
        <f aca="false">(('Pp a Np'!O$6/'Pp a Np'!O109)*12)</f>
        <v>17950.7231327755</v>
      </c>
      <c r="P109" s="69" t="n">
        <f aca="false">SUM(B109:O109)/COUNTIF(B109:O109,"&gt;0")</f>
        <v>18237.6903810272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p a Np'!B$6/'Pp a Np'!B110)*12)</f>
        <v>18256.4776801226</v>
      </c>
      <c r="C110" s="62" t="n">
        <f aca="false">(('Pp a Np'!C313/'Pp a Np'!C110)*12)</f>
        <v>18483.3095788304</v>
      </c>
      <c r="D110" s="62" t="n">
        <f aca="false">(('Pp a Np'!D$6/'Pp a Np'!D110)*12)</f>
        <v>17797.2602739726</v>
      </c>
      <c r="E110" s="62" t="n">
        <f aca="false">(('Pp a Np'!E$6/'Pp a Np'!E110)*12)</f>
        <v>18855.8139534884</v>
      </c>
      <c r="F110" s="62" t="n">
        <f aca="false">(('Pp a Np'!F$6/'Pp a Np'!F110)*12)</f>
        <v>18649.3083807974</v>
      </c>
      <c r="G110" s="62" t="n">
        <f aca="false">(('Pp a Np'!G$6/'Pp a Np'!G110)*12)</f>
        <v>18218.0124223602</v>
      </c>
      <c r="H110" s="62" t="n">
        <f aca="false">(('Pp a Np'!H$6/'Pp a Np'!H110)*12)</f>
        <v>18558.0850732638</v>
      </c>
      <c r="I110" s="62" t="n">
        <f aca="false">(('Pp a Np'!I$6/'Pp a Np'!I110)*12)</f>
        <v>17845.220030349</v>
      </c>
      <c r="J110" s="62" t="n">
        <f aca="false">(('Pp a Np'!J$6/'Pp a Np'!J110)*12)</f>
        <v>17932.6628092113</v>
      </c>
      <c r="K110" s="62" t="n">
        <f aca="false">(('Pp a Np'!K$6/'Pp a Np'!K110)*12)</f>
        <v>18785.165822578</v>
      </c>
      <c r="L110" s="62" t="n">
        <f aca="false">(('Pp a Np'!L$6/'Pp a Np'!L110)*12)</f>
        <v>17821.8538055765</v>
      </c>
      <c r="M110" s="62" t="n">
        <f aca="false">(('Pp a Np'!M$6/'Pp a Np'!M110)*12)</f>
        <v>17791.5269734837</v>
      </c>
      <c r="N110" s="62" t="n">
        <f aca="false">(('Pp a Np'!N$6/'Pp a Np'!N110)*12)</f>
        <v>18279.0223139588</v>
      </c>
      <c r="O110" s="68" t="n">
        <f aca="false">(('Pp a Np'!O$6/'Pp a Np'!O110)*12)</f>
        <v>17937.0247277925</v>
      </c>
      <c r="P110" s="69" t="n">
        <f aca="false">SUM(B110:O110)/COUNTIF(B110:O110,"&gt;0")</f>
        <v>18229.338846127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p a Np'!B$6/'Pp a Np'!B111)*12)</f>
        <v>18242.4162193211</v>
      </c>
      <c r="C111" s="62" t="n">
        <f aca="false">(('Pp a Np'!C314/'Pp a Np'!C111)*12)</f>
        <v>18467.3806846462</v>
      </c>
      <c r="D111" s="62" t="n">
        <f aca="false">(('Pp a Np'!D$6/'Pp a Np'!D111)*12)</f>
        <v>17797.2602739726</v>
      </c>
      <c r="E111" s="62" t="n">
        <f aca="false">(('Pp a Np'!E$6/'Pp a Np'!E111)*12)</f>
        <v>18855.8139534884</v>
      </c>
      <c r="F111" s="62" t="n">
        <f aca="false">(('Pp a Np'!F$6/'Pp a Np'!F111)*12)</f>
        <v>18649.3083807974</v>
      </c>
      <c r="G111" s="62" t="n">
        <f aca="false">(('Pp a Np'!G$6/'Pp a Np'!G111)*12)</f>
        <v>18175.6777691712</v>
      </c>
      <c r="H111" s="62" t="n">
        <f aca="false">(('Pp a Np'!H$6/'Pp a Np'!H111)*12)</f>
        <v>18549.8482433451</v>
      </c>
      <c r="I111" s="62" t="n">
        <f aca="false">(('Pp a Np'!I$6/'Pp a Np'!I111)*12)</f>
        <v>17831.6906747536</v>
      </c>
      <c r="J111" s="62" t="n">
        <f aca="false">(('Pp a Np'!J$6/'Pp a Np'!J111)*12)</f>
        <v>17929.1815499301</v>
      </c>
      <c r="K111" s="62" t="n">
        <f aca="false">(('Pp a Np'!K$6/'Pp a Np'!K111)*12)</f>
        <v>18774.4305657605</v>
      </c>
      <c r="L111" s="62" t="n">
        <f aca="false">(('Pp a Np'!L$6/'Pp a Np'!L111)*12)</f>
        <v>17821.8538055765</v>
      </c>
      <c r="M111" s="62" t="n">
        <f aca="false">(('Pp a Np'!M$6/'Pp a Np'!M111)*12)</f>
        <v>17780.6883947609</v>
      </c>
      <c r="N111" s="62" t="n">
        <f aca="false">(('Pp a Np'!N$6/'Pp a Np'!N111)*12)</f>
        <v>18267.662159062</v>
      </c>
      <c r="O111" s="68" t="n">
        <f aca="false">(('Pp a Np'!O$6/'Pp a Np'!O111)*12)</f>
        <v>17923.4792658547</v>
      </c>
      <c r="P111" s="69" t="n">
        <f aca="false">SUM(B111:O111)/COUNTIF(B111:O111,"&gt;0")</f>
        <v>18219.0494243172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p a Np'!B$6/'Pp a Np'!B112)*12)</f>
        <v>18228.5106545783</v>
      </c>
      <c r="C112" s="62" t="n">
        <f aca="false">(('Pp a Np'!C315/'Pp a Np'!C112)*12)</f>
        <v>18451.4792218257</v>
      </c>
      <c r="D112" s="62" t="n">
        <f aca="false">(('Pp a Np'!D$6/'Pp a Np'!D112)*12)</f>
        <v>17797.2602739726</v>
      </c>
      <c r="E112" s="62" t="n">
        <f aca="false">(('Pp a Np'!E$6/'Pp a Np'!E112)*12)</f>
        <v>18855.8139534884</v>
      </c>
      <c r="F112" s="62" t="n">
        <f aca="false">(('Pp a Np'!F$6/'Pp a Np'!F112)*12)</f>
        <v>18649.3083807974</v>
      </c>
      <c r="G112" s="62" t="n">
        <f aca="false">(('Pp a Np'!G$6/'Pp a Np'!G112)*12)</f>
        <v>18147.5638051044</v>
      </c>
      <c r="H112" s="62" t="n">
        <f aca="false">(('Pp a Np'!H$6/'Pp a Np'!H112)*12)</f>
        <v>18541.6974398659</v>
      </c>
      <c r="I112" s="62" t="n">
        <f aca="false">(('Pp a Np'!I$6/'Pp a Np'!I112)*12)</f>
        <v>17831.6906747536</v>
      </c>
      <c r="J112" s="62" t="n">
        <f aca="false">(('Pp a Np'!J$6/'Pp a Np'!J112)*12)</f>
        <v>17925.701642017</v>
      </c>
      <c r="K112" s="62" t="n">
        <f aca="false">(('Pp a Np'!K$6/'Pp a Np'!K112)*12)</f>
        <v>18763.7075718016</v>
      </c>
      <c r="L112" s="62" t="n">
        <f aca="false">(('Pp a Np'!L$6/'Pp a Np'!L112)*12)</f>
        <v>17821.8538055765</v>
      </c>
      <c r="M112" s="62" t="n">
        <f aca="false">(('Pp a Np'!M$6/'Pp a Np'!M112)*12)</f>
        <v>17768.5107678259</v>
      </c>
      <c r="N112" s="62" t="n">
        <f aca="false">(('Pp a Np'!N$6/'Pp a Np'!N112)*12)</f>
        <v>18256.4246251981</v>
      </c>
      <c r="O112" s="68" t="n">
        <f aca="false">(('Pp a Np'!O$6/'Pp a Np'!O112)*12)</f>
        <v>17910.0835779438</v>
      </c>
      <c r="P112" s="69" t="n">
        <f aca="false">SUM(B112:O112)/COUNTIF(B112:O112,"&gt;0")</f>
        <v>18210.686171053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p a Np'!B$6/'Pp a Np'!B113)*12)</f>
        <v>18214.7577813504</v>
      </c>
      <c r="C113" s="62" t="n">
        <f aca="false">(('Pp a Np'!C316/'Pp a Np'!C113)*12)</f>
        <v>18435.6051195701</v>
      </c>
      <c r="D113" s="62" t="n">
        <f aca="false">(('Pp a Np'!D$6/'Pp a Np'!D113)*12)</f>
        <v>17797.2602739726</v>
      </c>
      <c r="E113" s="62" t="n">
        <f aca="false">(('Pp a Np'!E$6/'Pp a Np'!E113)*12)</f>
        <v>18855.8139534884</v>
      </c>
      <c r="F113" s="62" t="n">
        <f aca="false">(('Pp a Np'!F$6/'Pp a Np'!F113)*12)</f>
        <v>18649.3083807974</v>
      </c>
      <c r="G113" s="62" t="n">
        <f aca="false">(('Pp a Np'!G$6/'Pp a Np'!G113)*12)</f>
        <v>18105.5555555556</v>
      </c>
      <c r="H113" s="62" t="n">
        <f aca="false">(('Pp a Np'!H$6/'Pp a Np'!H113)*12)</f>
        <v>18533.6309546818</v>
      </c>
      <c r="I113" s="62" t="n">
        <f aca="false">(('Pp a Np'!I$6/'Pp a Np'!I113)*12)</f>
        <v>17818.1818181818</v>
      </c>
      <c r="J113" s="62" t="n">
        <f aca="false">(('Pp a Np'!J$6/'Pp a Np'!J113)*12)</f>
        <v>17922.2230846852</v>
      </c>
      <c r="K113" s="62" t="n">
        <f aca="false">(('Pp a Np'!K$6/'Pp a Np'!K113)*12)</f>
        <v>18754.5261784374</v>
      </c>
      <c r="L113" s="62" t="n">
        <f aca="false">(('Pp a Np'!L$6/'Pp a Np'!L113)*12)</f>
        <v>17821.8538055765</v>
      </c>
      <c r="M113" s="62" t="n">
        <f aca="false">(('Pp a Np'!M$6/'Pp a Np'!M113)*12)</f>
        <v>17757.7002053388</v>
      </c>
      <c r="N113" s="62" t="n">
        <f aca="false">(('Pp a Np'!N$6/'Pp a Np'!N113)*12)</f>
        <v>18245.3072313502</v>
      </c>
      <c r="O113" s="68" t="n">
        <f aca="false">(('Pp a Np'!O$6/'Pp a Np'!O113)*12)</f>
        <v>17896.8345902838</v>
      </c>
      <c r="P113" s="69" t="n">
        <f aca="false">SUM(B113:O113)/COUNTIF(B113:O113,"&gt;0")</f>
        <v>18200.6113523764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p a Np'!B$6/'Pp a Np'!B114)*12)</f>
        <v>18201.154490607</v>
      </c>
      <c r="C114" s="62" t="n">
        <f aca="false">(('Pp a Np'!C317/'Pp a Np'!C114)*12)</f>
        <v>18420.33407771</v>
      </c>
      <c r="D114" s="62" t="n">
        <f aca="false">(('Pp a Np'!D$6/'Pp a Np'!D114)*12)</f>
        <v>17797.2602739726</v>
      </c>
      <c r="E114" s="62" t="n">
        <f aca="false">(('Pp a Np'!E$6/'Pp a Np'!E114)*12)</f>
        <v>18855.8139534884</v>
      </c>
      <c r="F114" s="62" t="n">
        <f aca="false">(('Pp a Np'!F$6/'Pp a Np'!F114)*12)</f>
        <v>18649.3083807974</v>
      </c>
      <c r="G114" s="62" t="n">
        <f aca="false">(('Pp a Np'!G$6/'Pp a Np'!G114)*12)</f>
        <v>18077.6579352851</v>
      </c>
      <c r="H114" s="62" t="n">
        <f aca="false">(('Pp a Np'!H$6/'Pp a Np'!H114)*12)</f>
        <v>18525.6471293135</v>
      </c>
      <c r="I114" s="62" t="n">
        <f aca="false">(('Pp a Np'!I$6/'Pp a Np'!I114)*12)</f>
        <v>17818.1818181818</v>
      </c>
      <c r="J114" s="62" t="n">
        <f aca="false">(('Pp a Np'!J$6/'Pp a Np'!J114)*12)</f>
        <v>17918.7458771487</v>
      </c>
      <c r="K114" s="62" t="n">
        <f aca="false">(('Pp a Np'!K$6/'Pp a Np'!K114)*12)</f>
        <v>18743.8259026816</v>
      </c>
      <c r="L114" s="62" t="n">
        <f aca="false">(('Pp a Np'!L$6/'Pp a Np'!L114)*12)</f>
        <v>17821.8538055765</v>
      </c>
      <c r="M114" s="62" t="n">
        <f aca="false">(('Pp a Np'!M$6/'Pp a Np'!M114)*12)</f>
        <v>17745.5540355677</v>
      </c>
      <c r="N114" s="62" t="n">
        <f aca="false">(('Pp a Np'!N$6/'Pp a Np'!N114)*12)</f>
        <v>18195.2851711027</v>
      </c>
      <c r="O114" s="68" t="n">
        <f aca="false">(('Pp a Np'!O$6/'Pp a Np'!O114)*12)</f>
        <v>17883.7293206077</v>
      </c>
      <c r="P114" s="69" t="n">
        <f aca="false">SUM(B114:O114)/COUNTIF(B114:O114,"&gt;0")</f>
        <v>18189.596583717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p a Np'!B$6/'Pp a Np'!B115)*12)</f>
        <v>18187.6977651189</v>
      </c>
      <c r="C115" s="62" t="n">
        <f aca="false">(('Pp a Np'!C318/'Pp a Np'!C115)*12)</f>
        <v>18414.8657119171</v>
      </c>
      <c r="D115" s="62" t="n">
        <f aca="false">(('Pp a Np'!D$6/'Pp a Np'!D115)*12)</f>
        <v>17797.2602739726</v>
      </c>
      <c r="E115" s="62" t="n">
        <f aca="false">(('Pp a Np'!E$6/'Pp a Np'!E115)*12)</f>
        <v>18855.8139534884</v>
      </c>
      <c r="F115" s="62" t="n">
        <f aca="false">(('Pp a Np'!F$6/'Pp a Np'!F115)*12)</f>
        <v>18649.3083807974</v>
      </c>
      <c r="G115" s="62" t="n">
        <f aca="false">(('Pp a Np'!G$6/'Pp a Np'!G115)*12)</f>
        <v>18035.9723289777</v>
      </c>
      <c r="H115" s="62" t="n">
        <f aca="false">(('Pp a Np'!H$6/'Pp a Np'!H115)*12)</f>
        <v>18517.7443530537</v>
      </c>
      <c r="I115" s="62" t="n">
        <f aca="false">(('Pp a Np'!I$6/'Pp a Np'!I115)*12)</f>
        <v>17818.1818181818</v>
      </c>
      <c r="J115" s="62" t="n">
        <f aca="false">(('Pp a Np'!J$6/'Pp a Np'!J115)*12)</f>
        <v>17915.270018622</v>
      </c>
      <c r="K115" s="62" t="n">
        <f aca="false">(('Pp a Np'!K$6/'Pp a Np'!K115)*12)</f>
        <v>18734.6639511202</v>
      </c>
      <c r="L115" s="62" t="n">
        <f aca="false">(('Pp a Np'!L$6/'Pp a Np'!L115)*12)</f>
        <v>17821.8538055765</v>
      </c>
      <c r="M115" s="62" t="n">
        <f aca="false">(('Pp a Np'!M$6/'Pp a Np'!M115)*12)</f>
        <v>17734.7713808294</v>
      </c>
      <c r="N115" s="62" t="n">
        <f aca="false">(('Pp a Np'!N$6/'Pp a Np'!N115)*12)</f>
        <v>18195.2851711027</v>
      </c>
      <c r="O115" s="68" t="n">
        <f aca="false">(('Pp a Np'!O$6/'Pp a Np'!O115)*12)</f>
        <v>17870.764874604</v>
      </c>
      <c r="P115" s="69" t="n">
        <f aca="false">SUM(B115:O115)/COUNTIF(B115:O115,"&gt;0")</f>
        <v>18182.103841954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p a Np'!B$6/'Pp a Np'!B116)*12)</f>
        <v>18174.3846759229</v>
      </c>
      <c r="C116" s="62" t="n">
        <f aca="false">(('Pp a Np'!C319/'Pp a Np'!C116)*12)</f>
        <v>18409.4005919014</v>
      </c>
      <c r="D116" s="62" t="n">
        <f aca="false">(('Pp a Np'!D$6/'Pp a Np'!D116)*12)</f>
        <v>17797.2602739726</v>
      </c>
      <c r="E116" s="62" t="n">
        <f aca="false">(('Pp a Np'!E$6/'Pp a Np'!E116)*12)</f>
        <v>18841.2083656081</v>
      </c>
      <c r="F116" s="62" t="n">
        <f aca="false">(('Pp a Np'!F$6/'Pp a Np'!F116)*12)</f>
        <v>18649.3083807974</v>
      </c>
      <c r="G116" s="62" t="n">
        <f aca="false">(('Pp a Np'!G$6/'Pp a Np'!G116)*12)</f>
        <v>18008.2885648503</v>
      </c>
      <c r="H116" s="62" t="n">
        <f aca="false">(('Pp a Np'!H$6/'Pp a Np'!H116)*12)</f>
        <v>18509.9210611628</v>
      </c>
      <c r="I116" s="62" t="n">
        <f aca="false">(('Pp a Np'!I$6/'Pp a Np'!I116)*12)</f>
        <v>17804.6934140802</v>
      </c>
      <c r="J116" s="62" t="n">
        <f aca="false">(('Pp a Np'!J$6/'Pp a Np'!J116)*12)</f>
        <v>17911.7955083201</v>
      </c>
      <c r="K116" s="62" t="n">
        <f aca="false">(('Pp a Np'!K$6/'Pp a Np'!K116)*12)</f>
        <v>18723.986321446</v>
      </c>
      <c r="L116" s="62" t="n">
        <f aca="false">(('Pp a Np'!L$6/'Pp a Np'!L116)*12)</f>
        <v>17821.8538055765</v>
      </c>
      <c r="M116" s="62" t="n">
        <f aca="false">(('Pp a Np'!M$6/'Pp a Np'!M116)*12)</f>
        <v>17724.0018217702</v>
      </c>
      <c r="N116" s="62" t="n">
        <f aca="false">(('Pp a Np'!N$6/'Pp a Np'!N116)*12)</f>
        <v>18195.2851711027</v>
      </c>
      <c r="O116" s="68" t="n">
        <f aca="false">(('Pp a Np'!O$6/'Pp a Np'!O116)*12)</f>
        <v>17857.938442533</v>
      </c>
      <c r="P116" s="69" t="n">
        <f aca="false">SUM(B116:O116)/COUNTIF(B116:O116,"&gt;0")</f>
        <v>18173.52331421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p a Np'!B$6/'Pp a Np'!B117)*12)</f>
        <v>18161.2123789543</v>
      </c>
      <c r="C117" s="72" t="n">
        <f aca="false">(('Pp a Np'!C320/'Pp a Np'!C117)*12)</f>
        <v>18403.9387147739</v>
      </c>
      <c r="D117" s="72" t="n">
        <f aca="false">(('Pp a Np'!D$6/'Pp a Np'!D117)*12)</f>
        <v>17797.2602739726</v>
      </c>
      <c r="E117" s="72" t="n">
        <f aca="false">(('Pp a Np'!E$6/'Pp a Np'!E117)*12)</f>
        <v>18841.2083656081</v>
      </c>
      <c r="F117" s="72" t="n">
        <f aca="false">(('Pp a Np'!F$6/'Pp a Np'!F117)*12)</f>
        <v>18649.3083807974</v>
      </c>
      <c r="G117" s="72" t="n">
        <f aca="false">(('Pp a Np'!G$6/'Pp a Np'!G117)*12)</f>
        <v>17980.6896551724</v>
      </c>
      <c r="H117" s="72" t="n">
        <f aca="false">(('Pp a Np'!H$6/'Pp a Np'!H117)*12)</f>
        <v>18502.1757331489</v>
      </c>
      <c r="I117" s="72" t="n">
        <f aca="false">(('Pp a Np'!I$6/'Pp a Np'!I117)*12)</f>
        <v>17804.6934140802</v>
      </c>
      <c r="J117" s="72" t="n">
        <f aca="false">(('Pp a Np'!J$6/'Pp a Np'!J117)*12)</f>
        <v>17908.3223454588</v>
      </c>
      <c r="K117" s="72" t="n">
        <f aca="false">(('Pp a Np'!K$6/'Pp a Np'!K117)*12)</f>
        <v>18714.84375</v>
      </c>
      <c r="L117" s="72" t="n">
        <f aca="false">(('Pp a Np'!L$6/'Pp a Np'!L117)*12)</f>
        <v>17821.8538055765</v>
      </c>
      <c r="M117" s="72" t="n">
        <f aca="false">(('Pp a Np'!M$6/'Pp a Np'!M117)*12)</f>
        <v>17713.2453345471</v>
      </c>
      <c r="N117" s="72" t="n">
        <f aca="false">(('Pp a Np'!N$6/'Pp a Np'!N117)*12)</f>
        <v>18195.2851711027</v>
      </c>
      <c r="O117" s="73" t="n">
        <f aca="false">(('Pp a Np'!O$6/'Pp a Np'!O117)*12)</f>
        <v>17845.2472960033</v>
      </c>
      <c r="P117" s="74" t="n">
        <f aca="false">SUM(B117:O117)/COUNTIF(B117:O117,"&gt;0")</f>
        <v>18167.091758514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p a Np'!B$6/'Pp a Np'!B118)*12)</f>
        <v>18148.1781118367</v>
      </c>
      <c r="C118" s="77" t="n">
        <f aca="false">(('Pp a Np'!C321/'Pp a Np'!C118)*12)</f>
        <v>18398.480077649</v>
      </c>
      <c r="D118" s="77" t="n">
        <f aca="false">(('Pp a Np'!D$6/'Pp a Np'!D118)*12)</f>
        <v>17797.2602739726</v>
      </c>
      <c r="E118" s="77" t="n">
        <f aca="false">(('Pp a Np'!E$6/'Pp a Np'!E118)*12)</f>
        <v>18841.2083656081</v>
      </c>
      <c r="F118" s="77" t="n">
        <f aca="false">(('Pp a Np'!F$6/'Pp a Np'!F118)*12)</f>
        <v>18649.3083807974</v>
      </c>
      <c r="G118" s="77" t="n">
        <f aca="false">(('Pp a Np'!G$6/'Pp a Np'!G118)*12)</f>
        <v>17939.4495412844</v>
      </c>
      <c r="H118" s="77" t="n">
        <f aca="false">(('Pp a Np'!H$6/'Pp a Np'!H118)*12)</f>
        <v>18494.5068911269</v>
      </c>
      <c r="I118" s="77" t="n">
        <f aca="false">(('Pp a Np'!I$6/'Pp a Np'!I118)*12)</f>
        <v>17791.2254160363</v>
      </c>
      <c r="J118" s="77" t="n">
        <f aca="false">(('Pp a Np'!J$6/'Pp a Np'!J118)*12)</f>
        <v>17904.8505292544</v>
      </c>
      <c r="K118" s="77" t="n">
        <f aca="false">(('Pp a Np'!K$6/'Pp a Np'!K118)*12)</f>
        <v>18705.710102489</v>
      </c>
      <c r="L118" s="77" t="n">
        <f aca="false">(('Pp a Np'!L$6/'Pp a Np'!L118)*12)</f>
        <v>17821.8538055765</v>
      </c>
      <c r="M118" s="77" t="n">
        <f aca="false">(('Pp a Np'!M$6/'Pp a Np'!M118)*12)</f>
        <v>17702.5018953753</v>
      </c>
      <c r="N118" s="77" t="n">
        <f aca="false">(('Pp a Np'!N$6/'Pp a Np'!N118)*12)</f>
        <v>18195.2851711027</v>
      </c>
      <c r="O118" s="78" t="n">
        <f aca="false">(('Pp a Np'!O$6/'Pp a Np'!O118)*12)</f>
        <v>17832.688784898</v>
      </c>
      <c r="P118" s="79" t="n">
        <f aca="false">SUM(B118:O118)/COUNTIF(B118:O118,"&gt;0")</f>
        <v>18158.7505247862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p a Np'!B$6/'Pp a Np'!B119)*12)</f>
        <v>18135.2791908213</v>
      </c>
      <c r="C119" s="62" t="n">
        <f aca="false">(('Pp a Np'!C322/'Pp a Np'!C119)*12)</f>
        <v>18393.0246776447</v>
      </c>
      <c r="D119" s="62" t="n">
        <f aca="false">(('Pp a Np'!D$6/'Pp a Np'!D119)*12)</f>
        <v>17797.2602739726</v>
      </c>
      <c r="E119" s="62" t="n">
        <f aca="false">(('Pp a Np'!E$6/'Pp a Np'!E119)*12)</f>
        <v>18841.2083656081</v>
      </c>
      <c r="F119" s="62" t="n">
        <f aca="false">(('Pp a Np'!F$6/'Pp a Np'!F119)*12)</f>
        <v>18649.3083807974</v>
      </c>
      <c r="G119" s="62" t="n">
        <f aca="false">(('Pp a Np'!G$6/'Pp a Np'!G119)*12)</f>
        <v>17912.0610687023</v>
      </c>
      <c r="H119" s="62" t="n">
        <f aca="false">(('Pp a Np'!H$6/'Pp a Np'!H119)*12)</f>
        <v>18486.9130982529</v>
      </c>
      <c r="I119" s="62" t="n">
        <f aca="false">(('Pp a Np'!I$6/'Pp a Np'!I119)*12)</f>
        <v>17791.2254160363</v>
      </c>
      <c r="J119" s="62" t="n">
        <f aca="false">(('Pp a Np'!J$6/'Pp a Np'!J119)*12)</f>
        <v>17901.3800589239</v>
      </c>
      <c r="K119" s="62" t="n">
        <f aca="false">(('Pp a Np'!K$6/'Pp a Np'!K119)*12)</f>
        <v>18695.065441834</v>
      </c>
      <c r="L119" s="62" t="n">
        <f aca="false">(('Pp a Np'!L$6/'Pp a Np'!L119)*12)</f>
        <v>17821.8538055765</v>
      </c>
      <c r="M119" s="62" t="n">
        <f aca="false">(('Pp a Np'!M$6/'Pp a Np'!M119)*12)</f>
        <v>17691.7714805274</v>
      </c>
      <c r="N119" s="62" t="n">
        <f aca="false">(('Pp a Np'!N$6/'Pp a Np'!N119)*12)</f>
        <v>18195.2851711027</v>
      </c>
      <c r="O119" s="68" t="n">
        <f aca="false">(('Pp a Np'!O$6/'Pp a Np'!O119)*12)</f>
        <v>17820.2603344458</v>
      </c>
      <c r="P119" s="69" t="n">
        <f aca="false">SUM(B119:O119)/COUNTIF(B119:O119,"&gt;0")</f>
        <v>18152.2783403033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p a Np'!B$6/'Pp a Np'!B120)*12)</f>
        <v>18122.5130078673</v>
      </c>
      <c r="C120" s="62" t="n">
        <f aca="false">(('Pp a Np'!C323/'Pp a Np'!C120)*12)</f>
        <v>18387.5725118823</v>
      </c>
      <c r="D120" s="62" t="n">
        <f aca="false">(('Pp a Np'!D$6/'Pp a Np'!D120)*12)</f>
        <v>17797.2602739726</v>
      </c>
      <c r="E120" s="62" t="n">
        <f aca="false">(('Pp a Np'!E$6/'Pp a Np'!E120)*12)</f>
        <v>18841.2083656081</v>
      </c>
      <c r="F120" s="62" t="n">
        <f aca="false">(('Pp a Np'!F$6/'Pp a Np'!F120)*12)</f>
        <v>18649.3083807974</v>
      </c>
      <c r="G120" s="62" t="n">
        <f aca="false">(('Pp a Np'!G$6/'Pp a Np'!G120)*12)</f>
        <v>17871.1348057883</v>
      </c>
      <c r="H120" s="62" t="n">
        <f aca="false">(('Pp a Np'!H$6/'Pp a Np'!H120)*12)</f>
        <v>18479.392957229</v>
      </c>
      <c r="I120" s="62" t="n">
        <f aca="false">(('Pp a Np'!I$6/'Pp a Np'!I120)*12)</f>
        <v>17791.2254160363</v>
      </c>
      <c r="J120" s="62" t="n">
        <f aca="false">(('Pp a Np'!J$6/'Pp a Np'!J120)*12)</f>
        <v>17897.9109336847</v>
      </c>
      <c r="K120" s="62" t="n">
        <f aca="false">(('Pp a Np'!K$6/'Pp a Np'!K120)*12)</f>
        <v>18685.9510847485</v>
      </c>
      <c r="L120" s="62" t="n">
        <f aca="false">(('Pp a Np'!L$6/'Pp a Np'!L120)*12)</f>
        <v>17821.8538055765</v>
      </c>
      <c r="M120" s="62" t="n">
        <f aca="false">(('Pp a Np'!M$6/'Pp a Np'!M120)*12)</f>
        <v>17681.0540663335</v>
      </c>
      <c r="N120" s="62" t="n">
        <f aca="false">(('Pp a Np'!N$6/'Pp a Np'!N120)*12)</f>
        <v>18195.2851711027</v>
      </c>
      <c r="O120" s="68" t="n">
        <f aca="false">(('Pp a Np'!O$6/'Pp a Np'!O120)*12)</f>
        <v>17807.9594424245</v>
      </c>
      <c r="P120" s="69" t="n">
        <f aca="false">SUM(B120:O120)/COUNTIF(B120:O120,"&gt;0")</f>
        <v>18144.973587360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p a Np'!B$6/'Pp a Np'!B121)*12)</f>
        <v>18109.8770278553</v>
      </c>
      <c r="C121" s="62" t="n">
        <f aca="false">(('Pp a Np'!C324/'Pp a Np'!C121)*12)</f>
        <v>18382.1235774864</v>
      </c>
      <c r="D121" s="62" t="n">
        <f aca="false">(('Pp a Np'!D$6/'Pp a Np'!D121)*12)</f>
        <v>17797.2602739726</v>
      </c>
      <c r="E121" s="62" t="n">
        <f aca="false">(('Pp a Np'!E$6/'Pp a Np'!E121)*12)</f>
        <v>18841.2083656081</v>
      </c>
      <c r="F121" s="62" t="n">
        <f aca="false">(('Pp a Np'!F$6/'Pp a Np'!F121)*12)</f>
        <v>18649.3083807974</v>
      </c>
      <c r="G121" s="62" t="n">
        <f aca="false">(('Pp a Np'!G$6/'Pp a Np'!G121)*12)</f>
        <v>17843.9543726236</v>
      </c>
      <c r="H121" s="62" t="n">
        <f aca="false">(('Pp a Np'!H$6/'Pp a Np'!H121)*12)</f>
        <v>18471.9451088762</v>
      </c>
      <c r="I121" s="62" t="n">
        <f aca="false">(('Pp a Np'!I$6/'Pp a Np'!I121)*12)</f>
        <v>17777.7777777778</v>
      </c>
      <c r="J121" s="62" t="n">
        <f aca="false">(('Pp a Np'!J$6/'Pp a Np'!J121)*12)</f>
        <v>17894.4431527552</v>
      </c>
      <c r="K121" s="62" t="n">
        <f aca="false">(('Pp a Np'!K$6/'Pp a Np'!K121)*12)</f>
        <v>18676.8456103305</v>
      </c>
      <c r="L121" s="62" t="n">
        <f aca="false">(('Pp a Np'!L$6/'Pp a Np'!L121)*12)</f>
        <v>17821.8538055765</v>
      </c>
      <c r="M121" s="62" t="n">
        <f aca="false">(('Pp a Np'!M$6/'Pp a Np'!M121)*12)</f>
        <v>17670.3496291812</v>
      </c>
      <c r="N121" s="62" t="n">
        <f aca="false">(('Pp a Np'!N$6/'Pp a Np'!N121)*12)</f>
        <v>18195.2851711027</v>
      </c>
      <c r="O121" s="68" t="n">
        <f aca="false">(('Pp a Np'!O$6/'Pp a Np'!O121)*12)</f>
        <v>17795.7836764939</v>
      </c>
      <c r="P121" s="69" t="n">
        <f aca="false">SUM(B121:O121)/COUNTIF(B121:O121,"&gt;0")</f>
        <v>18137.715423602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p a Np'!B$6/'Pp a Np'!B122)*12)</f>
        <v>18097.3687859265</v>
      </c>
      <c r="C122" s="62" t="n">
        <f aca="false">(('Pp a Np'!C325/'Pp a Np'!C122)*12)</f>
        <v>18376.6778715852</v>
      </c>
      <c r="D122" s="62" t="n">
        <f aca="false">(('Pp a Np'!D$6/'Pp a Np'!D122)*12)</f>
        <v>17797.2602739726</v>
      </c>
      <c r="E122" s="62" t="n">
        <f aca="false">(('Pp a Np'!E$6/'Pp a Np'!E122)*12)</f>
        <v>18826.6253869969</v>
      </c>
      <c r="F122" s="62" t="n">
        <f aca="false">(('Pp a Np'!F$6/'Pp a Np'!F122)*12)</f>
        <v>18649.3083807974</v>
      </c>
      <c r="G122" s="62" t="n">
        <f aca="false">(('Pp a Np'!G$6/'Pp a Np'!G122)*12)</f>
        <v>17803.3383915023</v>
      </c>
      <c r="H122" s="62" t="n">
        <f aca="false">(('Pp a Np'!H$6/'Pp a Np'!H122)*12)</f>
        <v>18464.56823077</v>
      </c>
      <c r="I122" s="62" t="n">
        <f aca="false">(('Pp a Np'!I$6/'Pp a Np'!I122)*12)</f>
        <v>17777.7777777778</v>
      </c>
      <c r="J122" s="62" t="n">
        <f aca="false">(('Pp a Np'!J$6/'Pp a Np'!J122)*12)</f>
        <v>17890.9767153539</v>
      </c>
      <c r="K122" s="62" t="n">
        <f aca="false">(('Pp a Np'!K$6/'Pp a Np'!K122)*12)</f>
        <v>18667.7490056011</v>
      </c>
      <c r="L122" s="62" t="n">
        <f aca="false">(('Pp a Np'!L$6/'Pp a Np'!L122)*12)</f>
        <v>17821.8538055765</v>
      </c>
      <c r="M122" s="62" t="n">
        <f aca="false">(('Pp a Np'!M$6/'Pp a Np'!M122)*12)</f>
        <v>17659.6581455151</v>
      </c>
      <c r="N122" s="62" t="n">
        <f aca="false">(('Pp a Np'!N$6/'Pp a Np'!N122)*12)</f>
        <v>18195.2851711027</v>
      </c>
      <c r="O122" s="68" t="n">
        <f aca="false">(('Pp a Np'!O$6/'Pp a Np'!O122)*12)</f>
        <v>17783.7306716486</v>
      </c>
      <c r="P122" s="69" t="n">
        <f aca="false">SUM(B122:O122)/COUNTIF(B122:O122,"&gt;0")</f>
        <v>18129.4413295805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p a Np'!B$6/'Pp a Np'!B123)*12)</f>
        <v>18084.9858849421</v>
      </c>
      <c r="C123" s="62" t="n">
        <f aca="false">(('Pp a Np'!C326/'Pp a Np'!C123)*12)</f>
        <v>18371.2353913102</v>
      </c>
      <c r="D123" s="62" t="n">
        <f aca="false">(('Pp a Np'!D$6/'Pp a Np'!D123)*12)</f>
        <v>17797.2602739726</v>
      </c>
      <c r="E123" s="62" t="n">
        <f aca="false">(('Pp a Np'!E$6/'Pp a Np'!E123)*12)</f>
        <v>18826.6253869969</v>
      </c>
      <c r="F123" s="62" t="n">
        <f aca="false">(('Pp a Np'!F$6/'Pp a Np'!F123)*12)</f>
        <v>18649.3083807974</v>
      </c>
      <c r="G123" s="62" t="n">
        <f aca="false">(('Pp a Np'!G$6/'Pp a Np'!G123)*12)</f>
        <v>17776.3636363636</v>
      </c>
      <c r="H123" s="62" t="n">
        <f aca="false">(('Pp a Np'!H$6/'Pp a Np'!H123)*12)</f>
        <v>18457.2610359365</v>
      </c>
      <c r="I123" s="62" t="n">
        <f aca="false">(('Pp a Np'!I$6/'Pp a Np'!I123)*12)</f>
        <v>17764.3504531722</v>
      </c>
      <c r="J123" s="62" t="n">
        <f aca="false">(('Pp a Np'!J$6/'Pp a Np'!J123)*12)</f>
        <v>17887.5116207003</v>
      </c>
      <c r="K123" s="62" t="n">
        <f aca="false">(('Pp a Np'!K$6/'Pp a Np'!K123)*12)</f>
        <v>18658.6612576065</v>
      </c>
      <c r="L123" s="62" t="n">
        <f aca="false">(('Pp a Np'!L$6/'Pp a Np'!L123)*12)</f>
        <v>17821.8538055765</v>
      </c>
      <c r="M123" s="62" t="n">
        <f aca="false">(('Pp a Np'!M$6/'Pp a Np'!M123)*12)</f>
        <v>17648.9795918367</v>
      </c>
      <c r="N123" s="62" t="n">
        <f aca="false">(('Pp a Np'!N$6/'Pp a Np'!N123)*12)</f>
        <v>18195.2851711027</v>
      </c>
      <c r="O123" s="68" t="n">
        <f aca="false">(('Pp a Np'!O$6/'Pp a Np'!O123)*12)</f>
        <v>17771.7981277843</v>
      </c>
      <c r="P123" s="69" t="n">
        <f aca="false">SUM(B123:O123)/COUNTIF(B123:O123,"&gt;0")</f>
        <v>18122.2485727213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p a Np'!B$6/'Pp a Np'!B124)*12)</f>
        <v>18072.7259930548</v>
      </c>
      <c r="C124" s="62" t="n">
        <f aca="false">(('Pp a Np'!C327/'Pp a Np'!C124)*12)</f>
        <v>18365.7961337964</v>
      </c>
      <c r="D124" s="62" t="n">
        <f aca="false">(('Pp a Np'!D$6/'Pp a Np'!D124)*12)</f>
        <v>17797.2602739726</v>
      </c>
      <c r="E124" s="62" t="n">
        <f aca="false">(('Pp a Np'!E$6/'Pp a Np'!E124)*12)</f>
        <v>18826.6253869969</v>
      </c>
      <c r="F124" s="62" t="n">
        <f aca="false">(('Pp a Np'!F$6/'Pp a Np'!F124)*12)</f>
        <v>18649.3083807974</v>
      </c>
      <c r="G124" s="62" t="n">
        <f aca="false">(('Pp a Np'!G$6/'Pp a Np'!G124)*12)</f>
        <v>17749.4704992436</v>
      </c>
      <c r="H124" s="62" t="n">
        <f aca="false">(('Pp a Np'!H$6/'Pp a Np'!H124)*12)</f>
        <v>18450.0222716058</v>
      </c>
      <c r="I124" s="62" t="n">
        <f aca="false">(('Pp a Np'!I$6/'Pp a Np'!I124)*12)</f>
        <v>17764.3504531722</v>
      </c>
      <c r="J124" s="62" t="n">
        <f aca="false">(('Pp a Np'!J$6/'Pp a Np'!J124)*12)</f>
        <v>17884.0478680144</v>
      </c>
      <c r="K124" s="62" t="n">
        <f aca="false">(('Pp a Np'!K$6/'Pp a Np'!K124)*12)</f>
        <v>18649.5823534182</v>
      </c>
      <c r="L124" s="62" t="n">
        <f aca="false">(('Pp a Np'!L$6/'Pp a Np'!L124)*12)</f>
        <v>17821.8538055765</v>
      </c>
      <c r="M124" s="62" t="n">
        <f aca="false">(('Pp a Np'!M$6/'Pp a Np'!M124)*12)</f>
        <v>17639.6464455692</v>
      </c>
      <c r="N124" s="62" t="n">
        <f aca="false">(('Pp a Np'!N$6/'Pp a Np'!N124)*12)</f>
        <v>18195.2851711027</v>
      </c>
      <c r="O124" s="68" t="n">
        <f aca="false">(('Pp a Np'!O$6/'Pp a Np'!O124)*12)</f>
        <v>17759.9838073736</v>
      </c>
      <c r="P124" s="69" t="n">
        <f aca="false">SUM(B124:O124)/COUNTIF(B124:O124,"&gt;0")</f>
        <v>18116.1399174067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p a Np'!B$6/'Pp a Np'!B125)*12)</f>
        <v>18060.5868413879</v>
      </c>
      <c r="C125" s="62" t="n">
        <f aca="false">(('Pp a Np'!C328/'Pp a Np'!C125)*12)</f>
        <v>18360.360096182</v>
      </c>
      <c r="D125" s="62" t="n">
        <f aca="false">(('Pp a Np'!D$6/'Pp a Np'!D125)*12)</f>
        <v>17797.2602739726</v>
      </c>
      <c r="E125" s="62" t="n">
        <f aca="false">(('Pp a Np'!E$6/'Pp a Np'!E125)*12)</f>
        <v>18826.6253869969</v>
      </c>
      <c r="F125" s="62" t="n">
        <f aca="false">(('Pp a Np'!F$6/'Pp a Np'!F125)*12)</f>
        <v>18649.3083807974</v>
      </c>
      <c r="G125" s="62" t="n">
        <f aca="false">(('Pp a Np'!G$6/'Pp a Np'!G125)*12)</f>
        <v>17709.2830188679</v>
      </c>
      <c r="H125" s="62" t="n">
        <f aca="false">(('Pp a Np'!H$6/'Pp a Np'!H125)*12)</f>
        <v>18442.850718019</v>
      </c>
      <c r="I125" s="62" t="n">
        <f aca="false">(('Pp a Np'!I$6/'Pp a Np'!I125)*12)</f>
        <v>17764.3504531722</v>
      </c>
      <c r="J125" s="62" t="n">
        <f aca="false">(('Pp a Np'!J$6/'Pp a Np'!J125)*12)</f>
        <v>17880.5854565167</v>
      </c>
      <c r="K125" s="62" t="n">
        <f aca="false">(('Pp a Np'!K$6/'Pp a Np'!K125)*12)</f>
        <v>18640.5122801329</v>
      </c>
      <c r="L125" s="62" t="n">
        <f aca="false">(('Pp a Np'!L$6/'Pp a Np'!L125)*12)</f>
        <v>17821.8538055765</v>
      </c>
      <c r="M125" s="62" t="n">
        <f aca="false">(('Pp a Np'!M$6/'Pp a Np'!M125)*12)</f>
        <v>17628.9920724802</v>
      </c>
      <c r="N125" s="62" t="n">
        <f aca="false">(('Pp a Np'!N$6/'Pp a Np'!N125)*12)</f>
        <v>18195.2851711027</v>
      </c>
      <c r="O125" s="68" t="n">
        <f aca="false">(('Pp a Np'!O$6/'Pp a Np'!O125)*12)</f>
        <v>17748.2855332431</v>
      </c>
      <c r="P125" s="69" t="n">
        <f aca="false">SUM(B125:O125)/COUNTIF(B125:O125,"&gt;0")</f>
        <v>18109.009963460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p a Np'!B$6/'Pp a Np'!B126)*12)</f>
        <v>18048.5662218155</v>
      </c>
      <c r="C126" s="62" t="n">
        <f aca="false">(('Pp a Np'!C329/'Pp a Np'!C126)*12)</f>
        <v>18354.9272756088</v>
      </c>
      <c r="D126" s="62" t="n">
        <f aca="false">(('Pp a Np'!D$6/'Pp a Np'!D126)*12)</f>
        <v>17797.2602739726</v>
      </c>
      <c r="E126" s="62" t="n">
        <f aca="false">(('Pp a Np'!E$6/'Pp a Np'!E126)*12)</f>
        <v>18826.6253869969</v>
      </c>
      <c r="F126" s="62" t="n">
        <f aca="false">(('Pp a Np'!F$6/'Pp a Np'!F126)*12)</f>
        <v>18649.3083807974</v>
      </c>
      <c r="G126" s="62" t="n">
        <f aca="false">(('Pp a Np'!G$6/'Pp a Np'!G126)*12)</f>
        <v>17682.5923134891</v>
      </c>
      <c r="H126" s="62" t="n">
        <f aca="false">(('Pp a Np'!H$6/'Pp a Np'!H126)*12)</f>
        <v>18435.745187287</v>
      </c>
      <c r="I126" s="62" t="n">
        <f aca="false">(('Pp a Np'!I$6/'Pp a Np'!I126)*12)</f>
        <v>17750.9433962264</v>
      </c>
      <c r="J126" s="62" t="n">
        <f aca="false">(('Pp a Np'!J$6/'Pp a Np'!J126)*12)</f>
        <v>17877.1243854284</v>
      </c>
      <c r="K126" s="62" t="n">
        <f aca="false">(('Pp a Np'!K$6/'Pp a Np'!K126)*12)</f>
        <v>18632.9606222654</v>
      </c>
      <c r="L126" s="62" t="n">
        <f aca="false">(('Pp a Np'!L$6/'Pp a Np'!L126)*12)</f>
        <v>17821.8538055765</v>
      </c>
      <c r="M126" s="62" t="n">
        <f aca="false">(('Pp a Np'!M$6/'Pp a Np'!M126)*12)</f>
        <v>17619.6800482946</v>
      </c>
      <c r="N126" s="62" t="n">
        <f aca="false">(('Pp a Np'!N$6/'Pp a Np'!N126)*12)</f>
        <v>18195.2851711027</v>
      </c>
      <c r="O126" s="68" t="n">
        <f aca="false">(('Pp a Np'!O$6/'Pp a Np'!O126)*12)</f>
        <v>17736.7011864477</v>
      </c>
      <c r="P126" s="69" t="n">
        <f aca="false">SUM(B126:O126)/COUNTIF(B126:O126,"&gt;0")</f>
        <v>18102.112403950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p a Np'!B$6/'Pp a Np'!B127)*12)</f>
        <v>18036.6619848393</v>
      </c>
      <c r="C127" s="72" t="n">
        <f aca="false">(('Pp a Np'!C330/'Pp a Np'!C127)*12)</f>
        <v>18349.4976692218</v>
      </c>
      <c r="D127" s="72" t="n">
        <f aca="false">(('Pp a Np'!D$6/'Pp a Np'!D127)*12)</f>
        <v>17797.2602739726</v>
      </c>
      <c r="E127" s="72" t="n">
        <f aca="false">(('Pp a Np'!E$6/'Pp a Np'!E127)*12)</f>
        <v>18826.6253869969</v>
      </c>
      <c r="F127" s="72" t="n">
        <f aca="false">(('Pp a Np'!F$6/'Pp a Np'!F127)*12)</f>
        <v>18649.3083807974</v>
      </c>
      <c r="G127" s="72" t="n">
        <f aca="false">(('Pp a Np'!G$6/'Pp a Np'!G127)*12)</f>
        <v>17642.7067669173</v>
      </c>
      <c r="H127" s="72" t="n">
        <f aca="false">(('Pp a Np'!H$6/'Pp a Np'!H127)*12)</f>
        <v>18428.7045222976</v>
      </c>
      <c r="I127" s="72" t="n">
        <f aca="false">(('Pp a Np'!I$6/'Pp a Np'!I127)*12)</f>
        <v>17750.9433962264</v>
      </c>
      <c r="J127" s="72" t="n">
        <f aca="false">(('Pp a Np'!J$6/'Pp a Np'!J127)*12)</f>
        <v>17873.6646539712</v>
      </c>
      <c r="K127" s="72" t="n">
        <f aca="false">(('Pp a Np'!K$6/'Pp a Np'!K127)*12)</f>
        <v>18623.9067055394</v>
      </c>
      <c r="L127" s="72" t="n">
        <f aca="false">(('Pp a Np'!L$6/'Pp a Np'!L127)*12)</f>
        <v>17821.8538055765</v>
      </c>
      <c r="M127" s="72" t="n">
        <f aca="false">(('Pp a Np'!M$6/'Pp a Np'!M127)*12)</f>
        <v>17609.0497737557</v>
      </c>
      <c r="N127" s="72" t="n">
        <f aca="false">(('Pp a Np'!N$6/'Pp a Np'!N127)*12)</f>
        <v>18195.2851711027</v>
      </c>
      <c r="O127" s="73" t="n">
        <f aca="false">(('Pp a Np'!O$6/'Pp a Np'!O127)*12)</f>
        <v>17725.2287042378</v>
      </c>
      <c r="P127" s="74" t="n">
        <f aca="false">SUM(B127:O127)/COUNTIF(B127:O127,"&gt;0")</f>
        <v>18095.0497996752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p a Np'!B$6/'Pp a Np'!B128)*12)</f>
        <v>18024.8720375564</v>
      </c>
      <c r="C128" s="77" t="n">
        <f aca="false">(('Pp a Np'!C331/'Pp a Np'!C128)*12)</f>
        <v>18344.0712741695</v>
      </c>
      <c r="D128" s="77" t="n">
        <f aca="false">(('Pp a Np'!D$6/'Pp a Np'!D128)*12)</f>
        <v>17797.2602739726</v>
      </c>
      <c r="E128" s="77" t="n">
        <f aca="false">(('Pp a Np'!E$6/'Pp a Np'!E128)*12)</f>
        <v>18826.6253869969</v>
      </c>
      <c r="F128" s="77" t="n">
        <f aca="false">(('Pp a Np'!F$6/'Pp a Np'!F128)*12)</f>
        <v>18649.3083807974</v>
      </c>
      <c r="G128" s="77" t="n">
        <f aca="false">(('Pp a Np'!G$6/'Pp a Np'!G128)*12)</f>
        <v>17616.2162162162</v>
      </c>
      <c r="H128" s="77" t="n">
        <f aca="false">(('Pp a Np'!H$6/'Pp a Np'!H128)*12)</f>
        <v>18421.7275956692</v>
      </c>
      <c r="I128" s="77" t="n">
        <f aca="false">(('Pp a Np'!I$6/'Pp a Np'!I128)*12)</f>
        <v>17750.9433962264</v>
      </c>
      <c r="J128" s="77" t="n">
        <f aca="false">(('Pp a Np'!J$6/'Pp a Np'!J128)*12)</f>
        <v>17870.2062613676</v>
      </c>
      <c r="K128" s="77" t="n">
        <f aca="false">(('Pp a Np'!K$6/'Pp a Np'!K128)*12)</f>
        <v>18614.8615832929</v>
      </c>
      <c r="L128" s="77" t="n">
        <f aca="false">(('Pp a Np'!L$6/'Pp a Np'!L128)*12)</f>
        <v>17821.8538055765</v>
      </c>
      <c r="M128" s="77" t="n">
        <f aca="false">(('Pp a Np'!M$6/'Pp a Np'!M128)*12)</f>
        <v>17599.7588000302</v>
      </c>
      <c r="N128" s="77" t="n">
        <f aca="false">(('Pp a Np'!N$6/'Pp a Np'!N128)*12)</f>
        <v>18195.2851711027</v>
      </c>
      <c r="O128" s="78" t="n">
        <f aca="false">(('Pp a Np'!O$6/'Pp a Np'!O128)*12)</f>
        <v>17713.8660781128</v>
      </c>
      <c r="P128" s="79" t="n">
        <f aca="false">SUM(B128:O128)/COUNTIF(B128:O128,"&gt;0")</f>
        <v>18089.0611615062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p a Np'!B$6/'Pp a Np'!B129)*12)</f>
        <v>18013.1943417136</v>
      </c>
      <c r="C129" s="62" t="n">
        <f aca="false">(('Pp a Np'!C332/'Pp a Np'!C129)*12)</f>
        <v>18338.6480876037</v>
      </c>
      <c r="D129" s="62" t="n">
        <f aca="false">(('Pp a Np'!D$6/'Pp a Np'!D129)*12)</f>
        <v>17797.2602739726</v>
      </c>
      <c r="E129" s="62" t="n">
        <f aca="false">(('Pp a Np'!E$6/'Pp a Np'!E129)*12)</f>
        <v>18812.0649651972</v>
      </c>
      <c r="F129" s="62" t="n">
        <f aca="false">(('Pp a Np'!F$6/'Pp a Np'!F129)*12)</f>
        <v>18649.3083807974</v>
      </c>
      <c r="G129" s="62" t="n">
        <f aca="false">(('Pp a Np'!G$6/'Pp a Np'!G129)*12)</f>
        <v>17576.6292134831</v>
      </c>
      <c r="H129" s="62" t="n">
        <f aca="false">(('Pp a Np'!H$6/'Pp a Np'!H129)*12)</f>
        <v>18414.8133087483</v>
      </c>
      <c r="I129" s="62" t="n">
        <f aca="false">(('Pp a Np'!I$6/'Pp a Np'!I129)*12)</f>
        <v>17737.556561086</v>
      </c>
      <c r="J129" s="62" t="n">
        <f aca="false">(('Pp a Np'!J$6/'Pp a Np'!J129)*12)</f>
        <v>17866.7492068405</v>
      </c>
      <c r="K129" s="62" t="n">
        <f aca="false">(('Pp a Np'!K$6/'Pp a Np'!K129)*12)</f>
        <v>18607.3306901853</v>
      </c>
      <c r="L129" s="62" t="n">
        <f aca="false">(('Pp a Np'!L$6/'Pp a Np'!L129)*12)</f>
        <v>17821.8538055765</v>
      </c>
      <c r="M129" s="62" t="n">
        <f aca="false">(('Pp a Np'!M$6/'Pp a Np'!M129)*12)</f>
        <v>17590.4776254332</v>
      </c>
      <c r="N129" s="62" t="n">
        <f aca="false">(('Pp a Np'!N$6/'Pp a Np'!N129)*12)</f>
        <v>18195.2851711027</v>
      </c>
      <c r="O129" s="68" t="n">
        <f aca="false">(('Pp a Np'!O$6/'Pp a Np'!O129)*12)</f>
        <v>17702.6113519582</v>
      </c>
      <c r="P129" s="69" t="n">
        <f aca="false">SUM(B129:O129)/COUNTIF(B129:O129,"&gt;0")</f>
        <v>18080.2702131213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p a Np'!B$6/'Pp a Np'!B130)*12)</f>
        <v>18001.6269118444</v>
      </c>
      <c r="C130" s="62" t="n">
        <f aca="false">(('Pp a Np'!C333/'Pp a Np'!C130)*12)</f>
        <v>18333.2281066797</v>
      </c>
      <c r="D130" s="62" t="n">
        <f aca="false">(('Pp a Np'!D$6/'Pp a Np'!D130)*12)</f>
        <v>17797.2602739726</v>
      </c>
      <c r="E130" s="62" t="n">
        <f aca="false">(('Pp a Np'!E$6/'Pp a Np'!E130)*12)</f>
        <v>18812.0649651972</v>
      </c>
      <c r="F130" s="62" t="n">
        <f aca="false">(('Pp a Np'!F$6/'Pp a Np'!F130)*12)</f>
        <v>18649.3083807974</v>
      </c>
      <c r="G130" s="62" t="n">
        <f aca="false">(('Pp a Np'!G$6/'Pp a Np'!G130)*12)</f>
        <v>17550.3365744203</v>
      </c>
      <c r="H130" s="62" t="n">
        <f aca="false">(('Pp a Np'!H$6/'Pp a Np'!H130)*12)</f>
        <v>18407.9605906484</v>
      </c>
      <c r="I130" s="62" t="n">
        <f aca="false">(('Pp a Np'!I$6/'Pp a Np'!I130)*12)</f>
        <v>17737.556561086</v>
      </c>
      <c r="J130" s="62" t="n">
        <f aca="false">(('Pp a Np'!J$6/'Pp a Np'!J130)*12)</f>
        <v>17863.2934896136</v>
      </c>
      <c r="K130" s="62" t="n">
        <f aca="false">(('Pp a Np'!K$6/'Pp a Np'!K130)*12)</f>
        <v>18598.3016579054</v>
      </c>
      <c r="L130" s="62" t="n">
        <f aca="false">(('Pp a Np'!L$6/'Pp a Np'!L130)*12)</f>
        <v>17821.8538055765</v>
      </c>
      <c r="M130" s="62" t="n">
        <f aca="false">(('Pp a Np'!M$6/'Pp a Np'!M130)*12)</f>
        <v>17579.8825478091</v>
      </c>
      <c r="N130" s="62" t="n">
        <f aca="false">(('Pp a Np'!N$6/'Pp a Np'!N130)*12)</f>
        <v>18195.2851711027</v>
      </c>
      <c r="O130" s="68" t="n">
        <f aca="false">(('Pp a Np'!O$6/'Pp a Np'!O130)*12)</f>
        <v>17691.4626202608</v>
      </c>
      <c r="P130" s="69" t="n">
        <f aca="false">SUM(B130:O130)/COUNTIF(B130:O130,"&gt;0")</f>
        <v>18074.2444040653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p a Np'!B$6/'Pp a Np'!B131)*12)</f>
        <v>17990.1678134839</v>
      </c>
      <c r="C131" s="62" t="n">
        <f aca="false">(('Pp a Np'!C334/'Pp a Np'!C131)*12)</f>
        <v>18327.8113285559</v>
      </c>
      <c r="D131" s="62" t="n">
        <f aca="false">(('Pp a Np'!D$6/'Pp a Np'!D131)*12)</f>
        <v>17797.2602739726</v>
      </c>
      <c r="E131" s="62" t="n">
        <f aca="false">(('Pp a Np'!E$6/'Pp a Np'!E131)*12)</f>
        <v>18812.0649651972</v>
      </c>
      <c r="F131" s="62" t="n">
        <f aca="false">(('Pp a Np'!F$6/'Pp a Np'!F131)*12)</f>
        <v>18649.3083807974</v>
      </c>
      <c r="G131" s="62" t="n">
        <f aca="false">(('Pp a Np'!G$6/'Pp a Np'!G131)*12)</f>
        <v>17511.0447761194</v>
      </c>
      <c r="H131" s="62" t="n">
        <f aca="false">(('Pp a Np'!H$6/'Pp a Np'!H131)*12)</f>
        <v>18401.1683973288</v>
      </c>
      <c r="I131" s="62" t="n">
        <f aca="false">(('Pp a Np'!I$6/'Pp a Np'!I131)*12)</f>
        <v>17724.1899020347</v>
      </c>
      <c r="J131" s="62" t="n">
        <f aca="false">(('Pp a Np'!J$6/'Pp a Np'!J131)*12)</f>
        <v>17859.8391089109</v>
      </c>
      <c r="K131" s="62" t="n">
        <f aca="false">(('Pp a Np'!K$6/'Pp a Np'!K131)*12)</f>
        <v>18589.2813838817</v>
      </c>
      <c r="L131" s="62" t="n">
        <f aca="false">(('Pp a Np'!L$6/'Pp a Np'!L131)*12)</f>
        <v>17821.8538055765</v>
      </c>
      <c r="M131" s="62" t="n">
        <f aca="false">(('Pp a Np'!M$6/'Pp a Np'!M131)*12)</f>
        <v>17570.6223192114</v>
      </c>
      <c r="N131" s="62" t="n">
        <f aca="false">(('Pp a Np'!N$6/'Pp a Np'!N131)*12)</f>
        <v>18195.2851711027</v>
      </c>
      <c r="O131" s="68" t="n">
        <f aca="false">(('Pp a Np'!O$6/'Pp a Np'!O131)*12)</f>
        <v>17680.4180263995</v>
      </c>
      <c r="P131" s="69" t="n">
        <f aca="false">SUM(B131:O131)/COUNTIF(B131:O131,"&gt;0")</f>
        <v>18066.4511180409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p a Np'!B$6/'Pp a Np'!B132)*12)</f>
        <v>17978.8151614576</v>
      </c>
      <c r="C132" s="62" t="n">
        <f aca="false">(('Pp a Np'!C335/'Pp a Np'!C132)*12)</f>
        <v>18322.3977503944</v>
      </c>
      <c r="D132" s="62" t="n">
        <f aca="false">(('Pp a Np'!D$6/'Pp a Np'!D132)*12)</f>
        <v>17797.2602739726</v>
      </c>
      <c r="E132" s="62" t="n">
        <f aca="false">(('Pp a Np'!E$6/'Pp a Np'!E132)*12)</f>
        <v>18812.0649651972</v>
      </c>
      <c r="F132" s="62" t="n">
        <f aca="false">(('Pp a Np'!F$6/'Pp a Np'!F132)*12)</f>
        <v>18649.3083807974</v>
      </c>
      <c r="G132" s="62" t="n">
        <f aca="false">(('Pp a Np'!G$6/'Pp a Np'!G132)*12)</f>
        <v>17484.9478390462</v>
      </c>
      <c r="H132" s="62" t="n">
        <f aca="false">(('Pp a Np'!H$6/'Pp a Np'!H132)*12)</f>
        <v>18394.4357107116</v>
      </c>
      <c r="I132" s="62" t="n">
        <f aca="false">(('Pp a Np'!I$6/'Pp a Np'!I132)*12)</f>
        <v>17724.1899020347</v>
      </c>
      <c r="J132" s="62" t="n">
        <f aca="false">(('Pp a Np'!J$6/'Pp a Np'!J132)*12)</f>
        <v>17856.3860639573</v>
      </c>
      <c r="K132" s="62" t="n">
        <f aca="false">(('Pp a Np'!K$6/'Pp a Np'!K132)*12)</f>
        <v>18581.7711700065</v>
      </c>
      <c r="L132" s="62" t="n">
        <f aca="false">(('Pp a Np'!L$6/'Pp a Np'!L132)*12)</f>
        <v>17821.8538055765</v>
      </c>
      <c r="M132" s="62" t="n">
        <f aca="false">(('Pp a Np'!M$6/'Pp a Np'!M132)*12)</f>
        <v>17561.3718411552</v>
      </c>
      <c r="N132" s="62" t="n">
        <f aca="false">(('Pp a Np'!N$6/'Pp a Np'!N132)*12)</f>
        <v>18195.2851711027</v>
      </c>
      <c r="O132" s="68" t="n">
        <f aca="false">(('Pp a Np'!O$6/'Pp a Np'!O132)*12)</f>
        <v>17669.4757610064</v>
      </c>
      <c r="P132" s="69" t="n">
        <f aca="false">SUM(B132:O132)/COUNTIF(B132:O132,"&gt;0")</f>
        <v>18060.683128315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p a Np'!B$6/'Pp a Np'!B133)*12)</f>
        <v>17967.5671182419</v>
      </c>
      <c r="C133" s="62" t="n">
        <f aca="false">(('Pp a Np'!C336/'Pp a Np'!C133)*12)</f>
        <v>18316.9873693603</v>
      </c>
      <c r="D133" s="62" t="n">
        <f aca="false">(('Pp a Np'!D$6/'Pp a Np'!D133)*12)</f>
        <v>17797.2602739726</v>
      </c>
      <c r="E133" s="62" t="n">
        <f aca="false">(('Pp a Np'!E$6/'Pp a Np'!E133)*12)</f>
        <v>18812.0649651972</v>
      </c>
      <c r="F133" s="62" t="n">
        <f aca="false">(('Pp a Np'!F$6/'Pp a Np'!F133)*12)</f>
        <v>18649.3083807974</v>
      </c>
      <c r="G133" s="62" t="n">
        <f aca="false">(('Pp a Np'!G$6/'Pp a Np'!G133)*12)</f>
        <v>17458.9285714286</v>
      </c>
      <c r="H133" s="62" t="n">
        <f aca="false">(('Pp a Np'!H$6/'Pp a Np'!H133)*12)</f>
        <v>18387.7615378334</v>
      </c>
      <c r="I133" s="62" t="n">
        <f aca="false">(('Pp a Np'!I$6/'Pp a Np'!I133)*12)</f>
        <v>17710.843373494</v>
      </c>
      <c r="J133" s="62" t="n">
        <f aca="false">(('Pp a Np'!J$6/'Pp a Np'!J133)*12)</f>
        <v>17852.9343539782</v>
      </c>
      <c r="K133" s="62" t="n">
        <f aca="false">(('Pp a Np'!K$6/'Pp a Np'!K133)*12)</f>
        <v>18572.7669197222</v>
      </c>
      <c r="L133" s="62" t="n">
        <f aca="false">(('Pp a Np'!L$6/'Pp a Np'!L133)*12)</f>
        <v>17821.8538055765</v>
      </c>
      <c r="M133" s="62" t="n">
        <f aca="false">(('Pp a Np'!M$6/'Pp a Np'!M133)*12)</f>
        <v>17552.1310982485</v>
      </c>
      <c r="N133" s="62" t="n">
        <f aca="false">(('Pp a Np'!N$6/'Pp a Np'!N133)*12)</f>
        <v>18195.2851711027</v>
      </c>
      <c r="O133" s="68" t="n">
        <f aca="false">(('Pp a Np'!O$6/'Pp a Np'!O133)*12)</f>
        <v>17658.6340603962</v>
      </c>
      <c r="P133" s="69" t="n">
        <f aca="false">SUM(B133:O133)/COUNTIF(B133:O133,"&gt;0")</f>
        <v>18053.8804999535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p a Np'!B$6/'Pp a Np'!B134)*12)</f>
        <v>17956.4218923901</v>
      </c>
      <c r="C134" s="62" t="n">
        <f aca="false">(('Pp a Np'!C337/'Pp a Np'!C134)*12)</f>
        <v>18311.5801826223</v>
      </c>
      <c r="D134" s="62" t="n">
        <f aca="false">(('Pp a Np'!D$6/'Pp a Np'!D134)*12)</f>
        <v>17797.2602739726</v>
      </c>
      <c r="E134" s="62" t="n">
        <f aca="false">(('Pp a Np'!E$6/'Pp a Np'!E134)*12)</f>
        <v>18812.0649651972</v>
      </c>
      <c r="F134" s="62" t="n">
        <f aca="false">(('Pp a Np'!F$6/'Pp a Np'!F134)*12)</f>
        <v>18649.3083807974</v>
      </c>
      <c r="G134" s="62" t="n">
        <f aca="false">(('Pp a Np'!G$6/'Pp a Np'!G134)*12)</f>
        <v>17420.0445434298</v>
      </c>
      <c r="H134" s="62" t="n">
        <f aca="false">(('Pp a Np'!H$6/'Pp a Np'!H134)*12)</f>
        <v>18376.4248591902</v>
      </c>
      <c r="I134" s="62" t="n">
        <f aca="false">(('Pp a Np'!I$6/'Pp a Np'!I134)*12)</f>
        <v>17710.843373494</v>
      </c>
      <c r="J134" s="62" t="n">
        <f aca="false">(('Pp a Np'!J$6/'Pp a Np'!J134)*12)</f>
        <v>17849.4839781995</v>
      </c>
      <c r="K134" s="62" t="n">
        <f aca="false">(('Pp a Np'!K$6/'Pp a Np'!K134)*12)</f>
        <v>18565.2700411722</v>
      </c>
      <c r="L134" s="62" t="n">
        <f aca="false">(('Pp a Np'!L$6/'Pp a Np'!L134)*12)</f>
        <v>17821.8538055765</v>
      </c>
      <c r="M134" s="62" t="n">
        <f aca="false">(('Pp a Np'!M$6/'Pp a Np'!M134)*12)</f>
        <v>17542.9000751315</v>
      </c>
      <c r="N134" s="62" t="n">
        <f aca="false">(('Pp a Np'!N$6/'Pp a Np'!N134)*12)</f>
        <v>18195.2851711027</v>
      </c>
      <c r="O134" s="68" t="n">
        <f aca="false">(('Pp a Np'!O$6/'Pp a Np'!O134)*12)</f>
        <v>17647.8912050587</v>
      </c>
      <c r="P134" s="69" t="n">
        <f aca="false">SUM(B134:O134)/COUNTIF(B134:O134,"&gt;0")</f>
        <v>18046.9023390953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p a Np'!B$6/'Pp a Np'!B135)*12)</f>
        <v>17945.377737024</v>
      </c>
      <c r="C135" s="62" t="n">
        <f aca="false">(('Pp a Np'!C338/'Pp a Np'!C135)*12)</f>
        <v>18306.1761873523</v>
      </c>
      <c r="D135" s="62" t="n">
        <f aca="false">(('Pp a Np'!D$6/'Pp a Np'!D135)*12)</f>
        <v>17797.2602739726</v>
      </c>
      <c r="E135" s="62" t="n">
        <f aca="false">(('Pp a Np'!E$6/'Pp a Np'!E135)*12)</f>
        <v>18812.0649651972</v>
      </c>
      <c r="F135" s="62" t="n">
        <f aca="false">(('Pp a Np'!F$6/'Pp a Np'!F135)*12)</f>
        <v>18649.3083807974</v>
      </c>
      <c r="G135" s="62" t="n">
        <f aca="false">(('Pp a Np'!G$6/'Pp a Np'!G135)*12)</f>
        <v>17394.2179392142</v>
      </c>
      <c r="H135" s="62" t="n">
        <f aca="false">(('Pp a Np'!H$6/'Pp a Np'!H135)*12)</f>
        <v>18365.1909030395</v>
      </c>
      <c r="I135" s="62" t="n">
        <f aca="false">(('Pp a Np'!I$6/'Pp a Np'!I135)*12)</f>
        <v>17710.843373494</v>
      </c>
      <c r="J135" s="62" t="n">
        <f aca="false">(('Pp a Np'!J$6/'Pp a Np'!J135)*12)</f>
        <v>17846.0349358479</v>
      </c>
      <c r="K135" s="62" t="n">
        <f aca="false">(('Pp a Np'!K$6/'Pp a Np'!K135)*12)</f>
        <v>18557.7792123951</v>
      </c>
      <c r="L135" s="62" t="n">
        <f aca="false">(('Pp a Np'!L$6/'Pp a Np'!L135)*12)</f>
        <v>17821.8538055765</v>
      </c>
      <c r="M135" s="62" t="n">
        <f aca="false">(('Pp a Np'!M$6/'Pp a Np'!M135)*12)</f>
        <v>17533.6787564767</v>
      </c>
      <c r="N135" s="62" t="n">
        <f aca="false">(('Pp a Np'!N$6/'Pp a Np'!N135)*12)</f>
        <v>18195.2851711027</v>
      </c>
      <c r="O135" s="68" t="n">
        <f aca="false">(('Pp a Np'!O$6/'Pp a Np'!O135)*12)</f>
        <v>17637.2455182141</v>
      </c>
      <c r="P135" s="69" t="n">
        <f aca="false">SUM(B135:O135)/COUNTIF(B135:O135,"&gt;0")</f>
        <v>18040.879797121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p a Np'!B$6/'Pp a Np'!B136)*12)</f>
        <v>17934.4329483853</v>
      </c>
      <c r="C136" s="62" t="n">
        <f aca="false">(('Pp a Np'!C339/'Pp a Np'!C136)*12)</f>
        <v>18300.7753807257</v>
      </c>
      <c r="D136" s="62" t="n">
        <f aca="false">(('Pp a Np'!D$6/'Pp a Np'!D136)*12)</f>
        <v>17797.2602739726</v>
      </c>
      <c r="E136" s="62" t="n">
        <f aca="false">(('Pp a Np'!E$6/'Pp a Np'!E136)*12)</f>
        <v>18797.5270479134</v>
      </c>
      <c r="F136" s="62" t="n">
        <f aca="false">(('Pp a Np'!F$6/'Pp a Np'!F136)*12)</f>
        <v>18649.3083807974</v>
      </c>
      <c r="G136" s="62" t="n">
        <f aca="false">(('Pp a Np'!G$6/'Pp a Np'!G136)*12)</f>
        <v>17355.6213017751</v>
      </c>
      <c r="H136" s="62" t="n">
        <f aca="false">(('Pp a Np'!H$6/'Pp a Np'!H136)*12)</f>
        <v>18354.0579385921</v>
      </c>
      <c r="I136" s="62" t="n">
        <f aca="false">(('Pp a Np'!I$6/'Pp a Np'!I136)*12)</f>
        <v>17697.5169300226</v>
      </c>
      <c r="J136" s="62" t="n">
        <f aca="false">(('Pp a Np'!J$6/'Pp a Np'!J136)*12)</f>
        <v>17842.5872261505</v>
      </c>
      <c r="K136" s="62" t="n">
        <f aca="false">(('Pp a Np'!K$6/'Pp a Np'!K136)*12)</f>
        <v>18548.798193257</v>
      </c>
      <c r="L136" s="62" t="n">
        <f aca="false">(('Pp a Np'!L$6/'Pp a Np'!L136)*12)</f>
        <v>17821.8538055765</v>
      </c>
      <c r="M136" s="62" t="n">
        <f aca="false">(('Pp a Np'!M$6/'Pp a Np'!M136)*12)</f>
        <v>17524.4671269889</v>
      </c>
      <c r="N136" s="62" t="n">
        <f aca="false">(('Pp a Np'!N$6/'Pp a Np'!N136)*12)</f>
        <v>18195.2851711027</v>
      </c>
      <c r="O136" s="68" t="n">
        <f aca="false">(('Pp a Np'!O$6/'Pp a Np'!O136)*12)</f>
        <v>17626.6953644249</v>
      </c>
      <c r="P136" s="69" t="n">
        <f aca="false">SUM(B136:O136)/COUNTIF(B136:O136,"&gt;0")</f>
        <v>18031.8705064061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p a Np'!B$6/'Pp a Np'!B137)*12)</f>
        <v>17923.585864445</v>
      </c>
      <c r="C137" s="72" t="n">
        <f aca="false">(('Pp a Np'!C340/'Pp a Np'!C137)*12)</f>
        <v>18295.3777599211</v>
      </c>
      <c r="D137" s="72" t="n">
        <f aca="false">(('Pp a Np'!D$6/'Pp a Np'!D137)*12)</f>
        <v>17797.2602739726</v>
      </c>
      <c r="E137" s="72" t="n">
        <f aca="false">(('Pp a Np'!E$6/'Pp a Np'!E137)*12)</f>
        <v>18797.5270479134</v>
      </c>
      <c r="F137" s="72" t="n">
        <f aca="false">(('Pp a Np'!F$6/'Pp a Np'!F137)*12)</f>
        <v>18649.3083807974</v>
      </c>
      <c r="G137" s="72" t="n">
        <f aca="false">(('Pp a Np'!G$6/'Pp a Np'!G137)*12)</f>
        <v>17329.9852289513</v>
      </c>
      <c r="H137" s="72" t="n">
        <f aca="false">(('Pp a Np'!H$6/'Pp a Np'!H137)*12)</f>
        <v>18343.0242774664</v>
      </c>
      <c r="I137" s="72" t="n">
        <f aca="false">(('Pp a Np'!I$6/'Pp a Np'!I137)*12)</f>
        <v>17697.5169300226</v>
      </c>
      <c r="J137" s="72" t="n">
        <f aca="false">(('Pp a Np'!J$6/'Pp a Np'!J137)*12)</f>
        <v>17839.140848335</v>
      </c>
      <c r="K137" s="72" t="n">
        <f aca="false">(('Pp a Np'!K$6/'Pp a Np'!K137)*12)</f>
        <v>18541.3206482303</v>
      </c>
      <c r="L137" s="72" t="n">
        <f aca="false">(('Pp a Np'!L$6/'Pp a Np'!L137)*12)</f>
        <v>17821.8538055765</v>
      </c>
      <c r="M137" s="72" t="n">
        <f aca="false">(('Pp a Np'!M$6/'Pp a Np'!M137)*12)</f>
        <v>17515.265171405</v>
      </c>
      <c r="N137" s="72" t="n">
        <f aca="false">(('Pp a Np'!N$6/'Pp a Np'!N137)*12)</f>
        <v>18195.2851711027</v>
      </c>
      <c r="O137" s="73" t="n">
        <f aca="false">(('Pp a Np'!O$6/'Pp a Np'!O137)*12)</f>
        <v>17616.2391482647</v>
      </c>
      <c r="P137" s="74" t="n">
        <f aca="false">SUM(B137:O137)/COUNTIF(B137:O137,"&gt;0")</f>
        <v>18025.9064683146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p a Np'!B$6/'Pp a Np'!B138)*12)</f>
        <v>17912.8348635681</v>
      </c>
      <c r="C138" s="77" t="n">
        <f aca="false">(('Pp a Np'!C341/'Pp a Np'!C138)*12)</f>
        <v>18289.9833221204</v>
      </c>
      <c r="D138" s="77" t="n">
        <f aca="false">(('Pp a Np'!D$6/'Pp a Np'!D138)*12)</f>
        <v>17797.2602739726</v>
      </c>
      <c r="E138" s="77" t="n">
        <f aca="false">(('Pp a Np'!E$6/'Pp a Np'!E138)*12)</f>
        <v>18797.5270479134</v>
      </c>
      <c r="F138" s="77" t="n">
        <f aca="false">(('Pp a Np'!F$6/'Pp a Np'!F138)*12)</f>
        <v>18649.3083807974</v>
      </c>
      <c r="G138" s="77" t="n">
        <f aca="false">(('Pp a Np'!G$6/'Pp a Np'!G138)*12)</f>
        <v>17329.9852289513</v>
      </c>
      <c r="H138" s="77" t="n">
        <f aca="false">(('Pp a Np'!H$6/'Pp a Np'!H138)*12)</f>
        <v>18332.0882723007</v>
      </c>
      <c r="I138" s="77" t="n">
        <f aca="false">(('Pp a Np'!I$6/'Pp a Np'!I138)*12)</f>
        <v>17684.2105263158</v>
      </c>
      <c r="J138" s="77" t="n">
        <f aca="false">(('Pp a Np'!J$6/'Pp a Np'!J138)*12)</f>
        <v>17835.6958016299</v>
      </c>
      <c r="K138" s="77" t="n">
        <f aca="false">(('Pp a Np'!K$6/'Pp a Np'!K138)*12)</f>
        <v>18533.8491295938</v>
      </c>
      <c r="L138" s="77" t="n">
        <f aca="false">(('Pp a Np'!L$6/'Pp a Np'!L138)*12)</f>
        <v>17821.8538055765</v>
      </c>
      <c r="M138" s="77" t="n">
        <f aca="false">(('Pp a Np'!M$6/'Pp a Np'!M138)*12)</f>
        <v>17506.0728744939</v>
      </c>
      <c r="N138" s="77" t="n">
        <f aca="false">(('Pp a Np'!N$6/'Pp a Np'!N138)*12)</f>
        <v>18195.2851711027</v>
      </c>
      <c r="O138" s="78" t="n">
        <f aca="false">(('Pp a Np'!O$6/'Pp a Np'!O138)*12)</f>
        <v>17605.8753130383</v>
      </c>
      <c r="P138" s="79" t="n">
        <f aca="false">SUM(B138:O138)/COUNTIF(B138:O138,"&gt;0")</f>
        <v>18020.8450008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p a Np'!B$6/'Pp a Np'!B139)*12)</f>
        <v>17902.1783632315</v>
      </c>
      <c r="C139" s="62" t="n">
        <f aca="false">(('Pp a Np'!C342/'Pp a Np'!C139)*12)</f>
        <v>18284.5920645089</v>
      </c>
      <c r="D139" s="62" t="n">
        <f aca="false">(('Pp a Np'!D$6/'Pp a Np'!D139)*12)</f>
        <v>17797.2602739726</v>
      </c>
      <c r="E139" s="62" t="n">
        <f aca="false">(('Pp a Np'!E$6/'Pp a Np'!E139)*12)</f>
        <v>18797.5270479134</v>
      </c>
      <c r="F139" s="62" t="n">
        <f aca="false">(('Pp a Np'!F$6/'Pp a Np'!F139)*12)</f>
        <v>18649.3083807974</v>
      </c>
      <c r="G139" s="62" t="n">
        <f aca="false">(('Pp a Np'!G$6/'Pp a Np'!G139)*12)</f>
        <v>17329.9852289513</v>
      </c>
      <c r="H139" s="62" t="n">
        <f aca="false">(('Pp a Np'!H$6/'Pp a Np'!H139)*12)</f>
        <v>18321.2483154511</v>
      </c>
      <c r="I139" s="62" t="n">
        <f aca="false">(('Pp a Np'!I$6/'Pp a Np'!I139)*12)</f>
        <v>17684.2105263158</v>
      </c>
      <c r="J139" s="62" t="n">
        <f aca="false">(('Pp a Np'!J$6/'Pp a Np'!J139)*12)</f>
        <v>17832.2520852641</v>
      </c>
      <c r="K139" s="62" t="n">
        <f aca="false">(('Pp a Np'!K$6/'Pp a Np'!K139)*12)</f>
        <v>18526.3836300653</v>
      </c>
      <c r="L139" s="62" t="n">
        <f aca="false">(('Pp a Np'!L$6/'Pp a Np'!L139)*12)</f>
        <v>17821.8538055765</v>
      </c>
      <c r="M139" s="62" t="n">
        <f aca="false">(('Pp a Np'!M$6/'Pp a Np'!M139)*12)</f>
        <v>17496.8902210566</v>
      </c>
      <c r="N139" s="62" t="n">
        <f aca="false">(('Pp a Np'!N$6/'Pp a Np'!N139)*12)</f>
        <v>18195.2851711027</v>
      </c>
      <c r="O139" s="68" t="n">
        <f aca="false">(('Pp a Np'!O$6/'Pp a Np'!O139)*12)</f>
        <v>17595.6023395536</v>
      </c>
      <c r="P139" s="69" t="n">
        <f aca="false">SUM(B139:O139)/COUNTIF(B139:O139,"&gt;0")</f>
        <v>18016.7555324115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p a Np'!B$6/'Pp a Np'!B140)*12)</f>
        <v>17891.6148187908</v>
      </c>
      <c r="C140" s="62" t="n">
        <f aca="false">(('Pp a Np'!C343/'Pp a Np'!C140)*12)</f>
        <v>18279.2039842753</v>
      </c>
      <c r="D140" s="62" t="n">
        <f aca="false">(('Pp a Np'!D$6/'Pp a Np'!D140)*12)</f>
        <v>17797.2602739726</v>
      </c>
      <c r="E140" s="62" t="n">
        <f aca="false">(('Pp a Np'!E$6/'Pp a Np'!E140)*12)</f>
        <v>18797.5270479134</v>
      </c>
      <c r="F140" s="62" t="n">
        <f aca="false">(('Pp a Np'!F$6/'Pp a Np'!F140)*12)</f>
        <v>18649.3083807974</v>
      </c>
      <c r="G140" s="62" t="n">
        <f aca="false">(('Pp a Np'!G$6/'Pp a Np'!G140)*12)</f>
        <v>17329.9852289513</v>
      </c>
      <c r="H140" s="62" t="n">
        <f aca="false">(('Pp a Np'!H$6/'Pp a Np'!H140)*12)</f>
        <v>18310.5028377402</v>
      </c>
      <c r="I140" s="62" t="n">
        <f aca="false">(('Pp a Np'!I$6/'Pp a Np'!I140)*12)</f>
        <v>17684.2105263158</v>
      </c>
      <c r="J140" s="62" t="n">
        <f aca="false">(('Pp a Np'!J$6/'Pp a Np'!J140)*12)</f>
        <v>17828.8096984672</v>
      </c>
      <c r="K140" s="62" t="n">
        <f aca="false">(('Pp a Np'!K$6/'Pp a Np'!K140)*12)</f>
        <v>18518.924142374</v>
      </c>
      <c r="L140" s="62" t="n">
        <f aca="false">(('Pp a Np'!L$6/'Pp a Np'!L140)*12)</f>
        <v>17821.8538055765</v>
      </c>
      <c r="M140" s="62" t="n">
        <f aca="false">(('Pp a Np'!M$6/'Pp a Np'!M140)*12)</f>
        <v>17489.0270391731</v>
      </c>
      <c r="N140" s="62" t="n">
        <f aca="false">(('Pp a Np'!N$6/'Pp a Np'!N140)*12)</f>
        <v>18195.2851711027</v>
      </c>
      <c r="O140" s="68" t="n">
        <f aca="false">(('Pp a Np'!O$6/'Pp a Np'!O140)*12)</f>
        <v>17585.4187449406</v>
      </c>
      <c r="P140" s="69" t="n">
        <f aca="false">SUM(B140:O140)/COUNTIF(B140:O140,"&gt;0")</f>
        <v>18012.7808357422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p a Np'!B$6/'Pp a Np'!B141)*12)</f>
        <v>17881.1427222958</v>
      </c>
      <c r="C141" s="62" t="n">
        <f aca="false">(('Pp a Np'!C344/'Pp a Np'!C141)*12)</f>
        <v>18273.8190786114</v>
      </c>
      <c r="D141" s="62" t="n">
        <f aca="false">(('Pp a Np'!D$6/'Pp a Np'!D141)*12)</f>
        <v>17797.2602739726</v>
      </c>
      <c r="E141" s="62" t="n">
        <f aca="false">(('Pp a Np'!E$6/'Pp a Np'!E141)*12)</f>
        <v>18797.5270479134</v>
      </c>
      <c r="F141" s="62" t="n">
        <f aca="false">(('Pp a Np'!F$6/'Pp a Np'!F141)*12)</f>
        <v>18649.3083807974</v>
      </c>
      <c r="G141" s="62" t="n">
        <f aca="false">(('Pp a Np'!G$6/'Pp a Np'!G141)*12)</f>
        <v>17329.9852289513</v>
      </c>
      <c r="H141" s="62" t="n">
        <f aca="false">(('Pp a Np'!H$6/'Pp a Np'!H141)*12)</f>
        <v>18299.8503072546</v>
      </c>
      <c r="I141" s="62" t="n">
        <f aca="false">(('Pp a Np'!I$6/'Pp a Np'!I141)*12)</f>
        <v>17670.9241172051</v>
      </c>
      <c r="J141" s="62" t="n">
        <f aca="false">(('Pp a Np'!J$6/'Pp a Np'!J141)*12)</f>
        <v>17825.3686404694</v>
      </c>
      <c r="K141" s="62" t="n">
        <f aca="false">(('Pp a Np'!K$6/'Pp a Np'!K141)*12)</f>
        <v>18509.9806825499</v>
      </c>
      <c r="L141" s="62" t="n">
        <f aca="false">(('Pp a Np'!L$6/'Pp a Np'!L141)*12)</f>
        <v>17821.8538055765</v>
      </c>
      <c r="M141" s="62" t="n">
        <f aca="false">(('Pp a Np'!M$6/'Pp a Np'!M141)*12)</f>
        <v>17479.8622548286</v>
      </c>
      <c r="N141" s="62" t="n">
        <f aca="false">(('Pp a Np'!N$6/'Pp a Np'!N141)*12)</f>
        <v>18195.2851711027</v>
      </c>
      <c r="O141" s="68" t="n">
        <f aca="false">(('Pp a Np'!O$6/'Pp a Np'!O141)*12)</f>
        <v>17575.323081516</v>
      </c>
      <c r="P141" s="69" t="n">
        <f aca="false">SUM(B141:O141)/COUNTIF(B141:O141,"&gt;0")</f>
        <v>18007.677913788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p a Np'!B$6/'Pp a Np'!B142)*12)</f>
        <v>17870.7606013517</v>
      </c>
      <c r="C142" s="62" t="n">
        <f aca="false">(('Pp a Np'!C345/'Pp a Np'!C142)*12)</f>
        <v>18268.4373447124</v>
      </c>
      <c r="D142" s="62" t="n">
        <f aca="false">(('Pp a Np'!D$6/'Pp a Np'!D142)*12)</f>
        <v>17797.2602739726</v>
      </c>
      <c r="E142" s="62" t="n">
        <f aca="false">(('Pp a Np'!E$6/'Pp a Np'!E142)*12)</f>
        <v>18783.0115830116</v>
      </c>
      <c r="F142" s="62" t="n">
        <f aca="false">(('Pp a Np'!F$6/'Pp a Np'!F142)*12)</f>
        <v>18649.3083807974</v>
      </c>
      <c r="G142" s="62" t="n">
        <f aca="false">(('Pp a Np'!G$6/'Pp a Np'!G142)*12)</f>
        <v>17329.9852289513</v>
      </c>
      <c r="H142" s="62" t="n">
        <f aca="false">(('Pp a Np'!H$6/'Pp a Np'!H142)*12)</f>
        <v>18289.2892281881</v>
      </c>
      <c r="I142" s="62" t="n">
        <f aca="false">(('Pp a Np'!I$6/'Pp a Np'!I142)*12)</f>
        <v>17670.9241172051</v>
      </c>
      <c r="J142" s="62" t="n">
        <f aca="false">(('Pp a Np'!J$6/'Pp a Np'!J142)*12)</f>
        <v>17821.9289105013</v>
      </c>
      <c r="K142" s="62" t="n">
        <f aca="false">(('Pp a Np'!K$6/'Pp a Np'!K142)*12)</f>
        <v>18502.5343953657</v>
      </c>
      <c r="L142" s="62" t="n">
        <f aca="false">(('Pp a Np'!L$6/'Pp a Np'!L142)*12)</f>
        <v>17821.8538055765</v>
      </c>
      <c r="M142" s="62" t="n">
        <f aca="false">(('Pp a Np'!M$6/'Pp a Np'!M142)*12)</f>
        <v>17470.7070707071</v>
      </c>
      <c r="N142" s="62" t="n">
        <f aca="false">(('Pp a Np'!N$6/'Pp a Np'!N142)*12)</f>
        <v>18195.2851711027</v>
      </c>
      <c r="O142" s="68" t="n">
        <f aca="false">(('Pp a Np'!O$6/'Pp a Np'!O142)*12)</f>
        <v>17565.3139356925</v>
      </c>
      <c r="P142" s="69" t="n">
        <f aca="false">SUM(B142:O142)/COUNTIF(B142:O142,"&gt;0")</f>
        <v>18002.614289081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p a Np'!B$6/'Pp a Np'!B143)*12)</f>
        <v>17860.467018023</v>
      </c>
      <c r="C143" s="62" t="n">
        <f aca="false">(('Pp a Np'!C346/'Pp a Np'!C143)*12)</f>
        <v>18263.0587797768</v>
      </c>
      <c r="D143" s="62" t="n">
        <f aca="false">(('Pp a Np'!D$6/'Pp a Np'!D143)*12)</f>
        <v>17797.2602739726</v>
      </c>
      <c r="E143" s="62" t="n">
        <f aca="false">(('Pp a Np'!E$6/'Pp a Np'!E143)*12)</f>
        <v>18783.0115830116</v>
      </c>
      <c r="F143" s="62" t="n">
        <f aca="false">(('Pp a Np'!F$6/'Pp a Np'!F143)*12)</f>
        <v>18649.3083807974</v>
      </c>
      <c r="G143" s="62" t="n">
        <f aca="false">(('Pp a Np'!G$6/'Pp a Np'!G143)*12)</f>
        <v>17329.9852289513</v>
      </c>
      <c r="H143" s="62" t="n">
        <f aca="false">(('Pp a Np'!H$6/'Pp a Np'!H143)*12)</f>
        <v>18278.8181397295</v>
      </c>
      <c r="I143" s="62" t="n">
        <f aca="false">(('Pp a Np'!I$6/'Pp a Np'!I143)*12)</f>
        <v>17657.6576576577</v>
      </c>
      <c r="J143" s="62" t="n">
        <f aca="false">(('Pp a Np'!J$6/'Pp a Np'!J143)*12)</f>
        <v>17818.4905077944</v>
      </c>
      <c r="K143" s="62" t="n">
        <f aca="false">(('Pp a Np'!K$6/'Pp a Np'!K143)*12)</f>
        <v>18495.0940968313</v>
      </c>
      <c r="L143" s="62" t="n">
        <f aca="false">(('Pp a Np'!L$6/'Pp a Np'!L143)*12)</f>
        <v>17821.8538055765</v>
      </c>
      <c r="M143" s="62" t="n">
        <f aca="false">(('Pp a Np'!M$6/'Pp a Np'!M143)*12)</f>
        <v>17462.8673995961</v>
      </c>
      <c r="N143" s="62" t="n">
        <f aca="false">(('Pp a Np'!N$6/'Pp a Np'!N143)*12)</f>
        <v>18195.2851711027</v>
      </c>
      <c r="O143" s="68" t="n">
        <f aca="false">(('Pp a Np'!O$6/'Pp a Np'!O143)*12)</f>
        <v>17555.389926929</v>
      </c>
      <c r="P143" s="69" t="n">
        <f aca="false">SUM(B143:O143)/COUNTIF(B143:O143,"&gt;0")</f>
        <v>17997.7534264107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p a Np'!B$6/'Pp a Np'!B144)*12)</f>
        <v>17850.2605677799</v>
      </c>
      <c r="C144" s="62" t="n">
        <f aca="false">(('Pp a Np'!C347/'Pp a Np'!C144)*12)</f>
        <v>18257.6833810066</v>
      </c>
      <c r="D144" s="62" t="n">
        <f aca="false">(('Pp a Np'!D$6/'Pp a Np'!D144)*12)</f>
        <v>17797.2602739726</v>
      </c>
      <c r="E144" s="62" t="n">
        <f aca="false">(('Pp a Np'!E$6/'Pp a Np'!E144)*12)</f>
        <v>18783.0115830116</v>
      </c>
      <c r="F144" s="62" t="n">
        <f aca="false">(('Pp a Np'!F$6/'Pp a Np'!F144)*12)</f>
        <v>18649.3083807974</v>
      </c>
      <c r="G144" s="62" t="n">
        <f aca="false">(('Pp a Np'!G$6/'Pp a Np'!G144)*12)</f>
        <v>17329.9852289513</v>
      </c>
      <c r="H144" s="62" t="n">
        <f aca="false">(('Pp a Np'!H$6/'Pp a Np'!H144)*12)</f>
        <v>18268.4356149926</v>
      </c>
      <c r="I144" s="62" t="n">
        <f aca="false">(('Pp a Np'!I$6/'Pp a Np'!I144)*12)</f>
        <v>17657.6576576577</v>
      </c>
      <c r="J144" s="62" t="n">
        <f aca="false">(('Pp a Np'!J$6/'Pp a Np'!J144)*12)</f>
        <v>17815.0534315806</v>
      </c>
      <c r="K144" s="62" t="n">
        <f aca="false">(('Pp a Np'!K$6/'Pp a Np'!K144)*12)</f>
        <v>18487.6597797251</v>
      </c>
      <c r="L144" s="62" t="n">
        <f aca="false">(('Pp a Np'!L$6/'Pp a Np'!L144)*12)</f>
        <v>17821.8538055765</v>
      </c>
      <c r="M144" s="62" t="n">
        <f aca="false">(('Pp a Np'!M$6/'Pp a Np'!M144)*12)</f>
        <v>17453.730004485</v>
      </c>
      <c r="N144" s="62" t="n">
        <f aca="false">(('Pp a Np'!N$6/'Pp a Np'!N144)*12)</f>
        <v>18195.2851711027</v>
      </c>
      <c r="O144" s="68" t="n">
        <f aca="false">(('Pp a Np'!O$6/'Pp a Np'!O144)*12)</f>
        <v>17545.54970672</v>
      </c>
      <c r="P144" s="69" t="n">
        <f aca="false">SUM(B144:O144)/COUNTIF(B144:O144,"&gt;0")</f>
        <v>17993.7667562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p a Np'!B$6/'Pp a Np'!B145)*12)</f>
        <v>17840.1398784837</v>
      </c>
      <c r="C145" s="62" t="n">
        <f aca="false">(('Pp a Np'!C348/'Pp a Np'!C145)*12)</f>
        <v>18252.3111456067</v>
      </c>
      <c r="D145" s="62" t="n">
        <f aca="false">(('Pp a Np'!D$6/'Pp a Np'!D145)*12)</f>
        <v>17797.2602739726</v>
      </c>
      <c r="E145" s="62" t="n">
        <f aca="false">(('Pp a Np'!E$6/'Pp a Np'!E145)*12)</f>
        <v>18783.0115830116</v>
      </c>
      <c r="F145" s="62" t="n">
        <f aca="false">(('Pp a Np'!F$6/'Pp a Np'!F145)*12)</f>
        <v>18649.3083807974</v>
      </c>
      <c r="G145" s="62" t="n">
        <f aca="false">(('Pp a Np'!G$6/'Pp a Np'!G145)*12)</f>
        <v>17329.9852289513</v>
      </c>
      <c r="H145" s="62" t="n">
        <f aca="false">(('Pp a Np'!H$6/'Pp a Np'!H145)*12)</f>
        <v>18258.1402599863</v>
      </c>
      <c r="I145" s="62" t="n">
        <f aca="false">(('Pp a Np'!I$6/'Pp a Np'!I145)*12)</f>
        <v>17657.6576576577</v>
      </c>
      <c r="J145" s="62" t="n">
        <f aca="false">(('Pp a Np'!J$6/'Pp a Np'!J145)*12)</f>
        <v>17811.6176810923</v>
      </c>
      <c r="K145" s="62" t="n">
        <f aca="false">(('Pp a Np'!K$6/'Pp a Np'!K145)*12)</f>
        <v>18480.231436837</v>
      </c>
      <c r="L145" s="62" t="n">
        <f aca="false">(('Pp a Np'!L$6/'Pp a Np'!L145)*12)</f>
        <v>17821.8538055765</v>
      </c>
      <c r="M145" s="62" t="n">
        <f aca="false">(('Pp a Np'!M$6/'Pp a Np'!M145)*12)</f>
        <v>17445.9055588763</v>
      </c>
      <c r="N145" s="62" t="n">
        <f aca="false">(('Pp a Np'!N$6/'Pp a Np'!N145)*12)</f>
        <v>18195.2851711027</v>
      </c>
      <c r="O145" s="68" t="n">
        <f aca="false">(('Pp a Np'!O$6/'Pp a Np'!O145)*12)</f>
        <v>17535.7919576249</v>
      </c>
      <c r="P145" s="69" t="n">
        <f aca="false">SUM(B145:O145)/COUNTIF(B145:O145,"&gt;0")</f>
        <v>17989.8928585412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p a Np'!B$6/'Pp a Np'!B146)*12)</f>
        <v>17830.1036094106</v>
      </c>
      <c r="C146" s="62" t="n">
        <f aca="false">(('Pp a Np'!C349/'Pp a Np'!C146)*12)</f>
        <v>18246.9420707857</v>
      </c>
      <c r="D146" s="62" t="n">
        <f aca="false">(('Pp a Np'!D$6/'Pp a Np'!D146)*12)</f>
        <v>17797.2602739726</v>
      </c>
      <c r="E146" s="62" t="n">
        <f aca="false">(('Pp a Np'!E$6/'Pp a Np'!E146)*12)</f>
        <v>18783.0115830116</v>
      </c>
      <c r="F146" s="62" t="n">
        <f aca="false">(('Pp a Np'!F$6/'Pp a Np'!F146)*12)</f>
        <v>18649.3083807974</v>
      </c>
      <c r="G146" s="62" t="n">
        <f aca="false">(('Pp a Np'!G$6/'Pp a Np'!G146)*12)</f>
        <v>17329.9852289513</v>
      </c>
      <c r="H146" s="62" t="n">
        <f aca="false">(('Pp a Np'!H$6/'Pp a Np'!H146)*12)</f>
        <v>18247.9307126234</v>
      </c>
      <c r="I146" s="62" t="n">
        <f aca="false">(('Pp a Np'!I$6/'Pp a Np'!I146)*12)</f>
        <v>17644.4111027757</v>
      </c>
      <c r="J146" s="62" t="n">
        <f aca="false">(('Pp a Np'!J$6/'Pp a Np'!J146)*12)</f>
        <v>17808.1832555628</v>
      </c>
      <c r="K146" s="62" t="n">
        <f aca="false">(('Pp a Np'!K$6/'Pp a Np'!K146)*12)</f>
        <v>18474.293059126</v>
      </c>
      <c r="L146" s="62" t="n">
        <f aca="false">(('Pp a Np'!L$6/'Pp a Np'!L146)*12)</f>
        <v>17821.8538055765</v>
      </c>
      <c r="M146" s="62" t="n">
        <f aca="false">(('Pp a Np'!M$6/'Pp a Np'!M146)*12)</f>
        <v>17436.7859009783</v>
      </c>
      <c r="N146" s="62" t="n">
        <f aca="false">(('Pp a Np'!N$6/'Pp a Np'!N146)*12)</f>
        <v>18195.2851711027</v>
      </c>
      <c r="O146" s="68" t="n">
        <f aca="false">(('Pp a Np'!O$6/'Pp a Np'!O146)*12)</f>
        <v>17526.1153923313</v>
      </c>
      <c r="P146" s="69" t="n">
        <f aca="false">SUM(B146:O146)/COUNTIF(B146:O146,"&gt;0")</f>
        <v>17985.1049676433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p a Np'!B$6/'Pp a Np'!B147)*12)</f>
        <v>17820.1504503115</v>
      </c>
      <c r="C147" s="72" t="n">
        <f aca="false">(('Pp a Np'!C350/'Pp a Np'!C147)*12)</f>
        <v>18241.5761537551</v>
      </c>
      <c r="D147" s="72" t="n">
        <f aca="false">(('Pp a Np'!D$6/'Pp a Np'!D147)*12)</f>
        <v>17797.2602739726</v>
      </c>
      <c r="E147" s="72" t="n">
        <f aca="false">(('Pp a Np'!E$6/'Pp a Np'!E147)*12)</f>
        <v>18783.0115830116</v>
      </c>
      <c r="F147" s="72" t="n">
        <f aca="false">(('Pp a Np'!F$6/'Pp a Np'!F147)*12)</f>
        <v>18649.3083807974</v>
      </c>
      <c r="G147" s="72" t="n">
        <f aca="false">(('Pp a Np'!G$6/'Pp a Np'!G147)*12)</f>
        <v>17329.9852289513</v>
      </c>
      <c r="H147" s="72" t="n">
        <f aca="false">(('Pp a Np'!H$6/'Pp a Np'!H147)*12)</f>
        <v>18237.805641766</v>
      </c>
      <c r="I147" s="72" t="n">
        <f aca="false">(('Pp a Np'!I$6/'Pp a Np'!I147)*12)</f>
        <v>17644.4111027757</v>
      </c>
      <c r="J147" s="72" t="n">
        <f aca="false">(('Pp a Np'!J$6/'Pp a Np'!J147)*12)</f>
        <v>17804.7501542258</v>
      </c>
      <c r="K147" s="72" t="n">
        <f aca="false">(('Pp a Np'!K$6/'Pp a Np'!K147)*12)</f>
        <v>18466.8754516984</v>
      </c>
      <c r="L147" s="72" t="n">
        <f aca="false">(('Pp a Np'!L$6/'Pp a Np'!L147)*12)</f>
        <v>17821.8538055765</v>
      </c>
      <c r="M147" s="72" t="n">
        <f aca="false">(('Pp a Np'!M$6/'Pp a Np'!M147)*12)</f>
        <v>17428.9766365604</v>
      </c>
      <c r="N147" s="72" t="n">
        <f aca="false">(('Pp a Np'!N$6/'Pp a Np'!N147)*12)</f>
        <v>18195.2851711027</v>
      </c>
      <c r="O147" s="73" t="n">
        <f aca="false">(('Pp a Np'!O$6/'Pp a Np'!O147)*12)</f>
        <v>17516.5187527551</v>
      </c>
      <c r="P147" s="74" t="n">
        <f aca="false">SUM(B147:O147)/COUNTIF(B147:O147,"&gt;0")</f>
        <v>17981.26919909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p a Np'!B$6/'Pp a Np'!B148)*12)</f>
        <v>17810.2791205062</v>
      </c>
      <c r="C148" s="77" t="n">
        <f aca="false">(('Pp a Np'!C351/'Pp a Np'!C148)*12)</f>
        <v>18236.21339173</v>
      </c>
      <c r="D148" s="77" t="n">
        <f aca="false">(('Pp a Np'!D$6/'Pp a Np'!D148)*12)</f>
        <v>17797.2602739726</v>
      </c>
      <c r="E148" s="77" t="n">
        <f aca="false">(('Pp a Np'!E$6/'Pp a Np'!E148)*12)</f>
        <v>18783.0115830116</v>
      </c>
      <c r="F148" s="77" t="n">
        <f aca="false">(('Pp a Np'!F$6/'Pp a Np'!F148)*12)</f>
        <v>18649.3083807974</v>
      </c>
      <c r="G148" s="77" t="n">
        <f aca="false">(('Pp a Np'!G$6/'Pp a Np'!G148)*12)</f>
        <v>17329.9852289513</v>
      </c>
      <c r="H148" s="77" t="n">
        <f aca="false">(('Pp a Np'!H$6/'Pp a Np'!H148)*12)</f>
        <v>18227.7637463061</v>
      </c>
      <c r="I148" s="77" t="n">
        <f aca="false">(('Pp a Np'!I$6/'Pp a Np'!I148)*12)</f>
        <v>17631.1844077961</v>
      </c>
      <c r="J148" s="77" t="n">
        <f aca="false">(('Pp a Np'!J$6/'Pp a Np'!J148)*12)</f>
        <v>17801.3183763155</v>
      </c>
      <c r="K148" s="77" t="n">
        <f aca="false">(('Pp a Np'!K$6/'Pp a Np'!K148)*12)</f>
        <v>18459.4637983625</v>
      </c>
      <c r="L148" s="77" t="n">
        <f aca="false">(('Pp a Np'!L$6/'Pp a Np'!L148)*12)</f>
        <v>17821.8538055765</v>
      </c>
      <c r="M148" s="77" t="n">
        <f aca="false">(('Pp a Np'!M$6/'Pp a Np'!M148)*12)</f>
        <v>17421.1743639484</v>
      </c>
      <c r="N148" s="77" t="n">
        <f aca="false">(('Pp a Np'!N$6/'Pp a Np'!N148)*12)</f>
        <v>18195.2851711027</v>
      </c>
      <c r="O148" s="78" t="n">
        <f aca="false">(('Pp a Np'!O$6/'Pp a Np'!O148)*12)</f>
        <v>17507.000809172</v>
      </c>
      <c r="P148" s="79" t="n">
        <f aca="false">SUM(B148:O148)/COUNTIF(B148:O148,"&gt;0")</f>
        <v>17976.507318396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p a Np'!B$6/'Pp a Np'!B149)*12)</f>
        <v>17800.4883680116</v>
      </c>
      <c r="C149" s="62" t="n">
        <f aca="false">(('Pp a Np'!C352/'Pp a Np'!C149)*12)</f>
        <v>18230.8537819286</v>
      </c>
      <c r="D149" s="62" t="n">
        <f aca="false">(('Pp a Np'!D$6/'Pp a Np'!D149)*12)</f>
        <v>17797.2602739726</v>
      </c>
      <c r="E149" s="62" t="n">
        <f aca="false">(('Pp a Np'!E$6/'Pp a Np'!E149)*12)</f>
        <v>18768.5185185185</v>
      </c>
      <c r="F149" s="62" t="n">
        <f aca="false">(('Pp a Np'!F$6/'Pp a Np'!F149)*12)</f>
        <v>18649.3083807974</v>
      </c>
      <c r="G149" s="62" t="n">
        <f aca="false">(('Pp a Np'!G$6/'Pp a Np'!G149)*12)</f>
        <v>17329.9852289513</v>
      </c>
      <c r="H149" s="62" t="n">
        <f aca="false">(('Pp a Np'!H$6/'Pp a Np'!H149)*12)</f>
        <v>18217.8037542799</v>
      </c>
      <c r="I149" s="62" t="n">
        <f aca="false">(('Pp a Np'!I$6/'Pp a Np'!I149)*12)</f>
        <v>17631.1844077961</v>
      </c>
      <c r="J149" s="62" t="n">
        <f aca="false">(('Pp a Np'!J$6/'Pp a Np'!J149)*12)</f>
        <v>17797.8879210668</v>
      </c>
      <c r="K149" s="62" t="n">
        <f aca="false">(('Pp a Np'!K$6/'Pp a Np'!K149)*12)</f>
        <v>18452.0580919522</v>
      </c>
      <c r="L149" s="62" t="n">
        <f aca="false">(('Pp a Np'!L$6/'Pp a Np'!L149)*12)</f>
        <v>17821.8538055765</v>
      </c>
      <c r="M149" s="62" t="n">
        <f aca="false">(('Pp a Np'!M$6/'Pp a Np'!M149)*12)</f>
        <v>17412.0805369128</v>
      </c>
      <c r="N149" s="62" t="n">
        <f aca="false">(('Pp a Np'!N$6/'Pp a Np'!N149)*12)</f>
        <v>18195.2851711027</v>
      </c>
      <c r="O149" s="68" t="n">
        <f aca="false">(('Pp a Np'!O$6/'Pp a Np'!O149)*12)</f>
        <v>17497.560359382</v>
      </c>
      <c r="P149" s="69" t="n">
        <f aca="false">SUM(B149:O149)/COUNTIF(B149:O149,"&gt;0")</f>
        <v>17971.5806143035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p a Np'!B$6/'Pp a Np'!B150)*12)</f>
        <v>17790.7769687004</v>
      </c>
      <c r="C150" s="62" t="n">
        <f aca="false">(('Pp a Np'!C353/'Pp a Np'!C150)*12)</f>
        <v>18225.4973215723</v>
      </c>
      <c r="D150" s="62" t="n">
        <f aca="false">(('Pp a Np'!D$6/'Pp a Np'!D150)*12)</f>
        <v>17797.2602739726</v>
      </c>
      <c r="E150" s="62" t="n">
        <f aca="false">(('Pp a Np'!E$6/'Pp a Np'!E150)*12)</f>
        <v>18768.5185185185</v>
      </c>
      <c r="F150" s="62" t="n">
        <f aca="false">(('Pp a Np'!F$6/'Pp a Np'!F150)*12)</f>
        <v>18649.3083807974</v>
      </c>
      <c r="G150" s="62" t="n">
        <f aca="false">(('Pp a Np'!G$6/'Pp a Np'!G150)*12)</f>
        <v>17329.9852289513</v>
      </c>
      <c r="H150" s="62" t="n">
        <f aca="false">(('Pp a Np'!H$6/'Pp a Np'!H150)*12)</f>
        <v>18207.9244220144</v>
      </c>
      <c r="I150" s="62" t="n">
        <f aca="false">(('Pp a Np'!I$6/'Pp a Np'!I150)*12)</f>
        <v>17631.1844077961</v>
      </c>
      <c r="J150" s="62" t="n">
        <f aca="false">(('Pp a Np'!J$6/'Pp a Np'!J150)*12)</f>
        <v>17794.4587877153</v>
      </c>
      <c r="K150" s="62" t="n">
        <f aca="false">(('Pp a Np'!K$6/'Pp a Np'!K150)*12)</f>
        <v>18444.6583253128</v>
      </c>
      <c r="L150" s="62" t="n">
        <f aca="false">(('Pp a Np'!L$6/'Pp a Np'!L150)*12)</f>
        <v>17821.8538055765</v>
      </c>
      <c r="M150" s="62" t="n">
        <f aca="false">(('Pp a Np'!M$6/'Pp a Np'!M150)*12)</f>
        <v>17404.2933810376</v>
      </c>
      <c r="N150" s="62" t="n">
        <f aca="false">(('Pp a Np'!N$6/'Pp a Np'!N150)*12)</f>
        <v>18195.2851711027</v>
      </c>
      <c r="O150" s="68" t="n">
        <f aca="false">(('Pp a Np'!O$6/'Pp a Np'!O150)*12)</f>
        <v>17488.1962279038</v>
      </c>
      <c r="P150" s="69" t="n">
        <f aca="false">SUM(B150:O150)/COUNTIF(B150:O150,"&gt;0")</f>
        <v>17967.800087212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p a Np'!B$6/'Pp a Np'!B151)*12)</f>
        <v>17781.1437254913</v>
      </c>
      <c r="C151" s="62" t="n">
        <f aca="false">(('Pp a Np'!C354/'Pp a Np'!C151)*12)</f>
        <v>18220.1440078861</v>
      </c>
      <c r="D151" s="62" t="n">
        <f aca="false">(('Pp a Np'!D$6/'Pp a Np'!D151)*12)</f>
        <v>17797.2602739726</v>
      </c>
      <c r="E151" s="62" t="n">
        <f aca="false">(('Pp a Np'!E$6/'Pp a Np'!E151)*12)</f>
        <v>18768.5185185185</v>
      </c>
      <c r="F151" s="62" t="n">
        <f aca="false">(('Pp a Np'!F$6/'Pp a Np'!F151)*12)</f>
        <v>18649.3083807974</v>
      </c>
      <c r="G151" s="62" t="n">
        <f aca="false">(('Pp a Np'!G$6/'Pp a Np'!G151)*12)</f>
        <v>17329.9852289513</v>
      </c>
      <c r="H151" s="62" t="n">
        <f aca="false">(('Pp a Np'!H$6/'Pp a Np'!H151)*12)</f>
        <v>18198.1245333044</v>
      </c>
      <c r="I151" s="62" t="n">
        <f aca="false">(('Pp a Np'!I$6/'Pp a Np'!I151)*12)</f>
        <v>17617.9775280899</v>
      </c>
      <c r="J151" s="62" t="n">
        <f aca="false">(('Pp a Np'!J$6/'Pp a Np'!J151)*12)</f>
        <v>17791.030975497</v>
      </c>
      <c r="K151" s="62" t="n">
        <f aca="false">(('Pp a Np'!K$6/'Pp a Np'!K151)*12)</f>
        <v>18438.7427838358</v>
      </c>
      <c r="L151" s="62" t="n">
        <f aca="false">(('Pp a Np'!L$6/'Pp a Np'!L151)*12)</f>
        <v>17821.8538055765</v>
      </c>
      <c r="M151" s="62" t="n">
        <f aca="false">(('Pp a Np'!M$6/'Pp a Np'!M151)*12)</f>
        <v>17396.5131873044</v>
      </c>
      <c r="N151" s="62" t="n">
        <f aca="false">(('Pp a Np'!N$6/'Pp a Np'!N151)*12)</f>
        <v>18195.2851711027</v>
      </c>
      <c r="O151" s="68" t="n">
        <f aca="false">(('Pp a Np'!O$6/'Pp a Np'!O151)*12)</f>
        <v>17478.907265198</v>
      </c>
      <c r="P151" s="69" t="n">
        <f aca="false">SUM(B151:O151)/COUNTIF(B151:O151,"&gt;0")</f>
        <v>17963.199670394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p a Np'!B$6/'Pp a Np'!B152)*12)</f>
        <v>17771.5874675671</v>
      </c>
      <c r="C152" s="62" t="n">
        <f aca="false">(('Pp a Np'!C355/'Pp a Np'!C152)*12)</f>
        <v>18214.7938380978</v>
      </c>
      <c r="D152" s="62" t="n">
        <f aca="false">(('Pp a Np'!D$6/'Pp a Np'!D152)*12)</f>
        <v>17797.2602739726</v>
      </c>
      <c r="E152" s="62" t="n">
        <f aca="false">(('Pp a Np'!E$6/'Pp a Np'!E152)*12)</f>
        <v>18768.5185185185</v>
      </c>
      <c r="F152" s="62" t="n">
        <f aca="false">(('Pp a Np'!F$6/'Pp a Np'!F152)*12)</f>
        <v>18649.3083807974</v>
      </c>
      <c r="G152" s="62" t="n">
        <f aca="false">(('Pp a Np'!G$6/'Pp a Np'!G152)*12)</f>
        <v>17329.9852289513</v>
      </c>
      <c r="H152" s="62" t="n">
        <f aca="false">(('Pp a Np'!H$6/'Pp a Np'!H152)*12)</f>
        <v>18188.4028986193</v>
      </c>
      <c r="I152" s="62" t="n">
        <f aca="false">(('Pp a Np'!I$6/'Pp a Np'!I152)*12)</f>
        <v>17617.9775280899</v>
      </c>
      <c r="J152" s="62" t="n">
        <f aca="false">(('Pp a Np'!J$6/'Pp a Np'!J152)*12)</f>
        <v>17787.6044836485</v>
      </c>
      <c r="K152" s="62" t="n">
        <f aca="false">(('Pp a Np'!K$6/'Pp a Np'!K152)*12)</f>
        <v>18431.3536907911</v>
      </c>
      <c r="L152" s="62" t="n">
        <f aca="false">(('Pp a Np'!L$6/'Pp a Np'!L152)*12)</f>
        <v>17821.8538055765</v>
      </c>
      <c r="M152" s="62" t="n">
        <f aca="false">(('Pp a Np'!M$6/'Pp a Np'!M152)*12)</f>
        <v>17388.7399463807</v>
      </c>
      <c r="N152" s="62" t="n">
        <f aca="false">(('Pp a Np'!N$6/'Pp a Np'!N152)*12)</f>
        <v>18195.2851711027</v>
      </c>
      <c r="O152" s="68" t="n">
        <f aca="false">(('Pp a Np'!O$6/'Pp a Np'!O152)*12)</f>
        <v>17469.6923469184</v>
      </c>
      <c r="P152" s="69" t="n">
        <f aca="false">SUM(B152:O152)/COUNTIF(B152:O152,"&gt;0")</f>
        <v>17959.4545413594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p a Np'!B$6/'Pp a Np'!B153)*12)</f>
        <v>17762.1070496218</v>
      </c>
      <c r="C153" s="62" t="n">
        <f aca="false">(('Pp a Np'!C356/'Pp a Np'!C153)*12)</f>
        <v>18209.4468094388</v>
      </c>
      <c r="D153" s="62" t="n">
        <f aca="false">(('Pp a Np'!D$6/'Pp a Np'!D153)*12)</f>
        <v>17797.2602739726</v>
      </c>
      <c r="E153" s="62" t="n">
        <f aca="false">(('Pp a Np'!E$6/'Pp a Np'!E153)*12)</f>
        <v>18768.5185185185</v>
      </c>
      <c r="F153" s="62" t="n">
        <f aca="false">(('Pp a Np'!F$6/'Pp a Np'!F153)*12)</f>
        <v>18649.3083807974</v>
      </c>
      <c r="G153" s="62" t="n">
        <f aca="false">(('Pp a Np'!G$6/'Pp a Np'!G153)*12)</f>
        <v>17329.9852289513</v>
      </c>
      <c r="H153" s="62" t="n">
        <f aca="false">(('Pp a Np'!H$6/'Pp a Np'!H153)*12)</f>
        <v>18178.7583543383</v>
      </c>
      <c r="I153" s="62" t="n">
        <f aca="false">(('Pp a Np'!I$6/'Pp a Np'!I153)*12)</f>
        <v>17604.7904191617</v>
      </c>
      <c r="J153" s="62" t="n">
        <f aca="false">(('Pp a Np'!J$6/'Pp a Np'!J153)*12)</f>
        <v>17784.1793114072</v>
      </c>
      <c r="K153" s="62" t="n">
        <f aca="false">(('Pp a Np'!K$6/'Pp a Np'!K153)*12)</f>
        <v>18423.9705175453</v>
      </c>
      <c r="L153" s="62" t="n">
        <f aca="false">(('Pp a Np'!L$6/'Pp a Np'!L153)*12)</f>
        <v>17821.8538055765</v>
      </c>
      <c r="M153" s="62" t="n">
        <f aca="false">(('Pp a Np'!M$6/'Pp a Np'!M153)*12)</f>
        <v>17380.9736489504</v>
      </c>
      <c r="N153" s="62" t="n">
        <f aca="false">(('Pp a Np'!N$6/'Pp a Np'!N153)*12)</f>
        <v>18195.2851711027</v>
      </c>
      <c r="O153" s="68" t="n">
        <f aca="false">(('Pp a Np'!O$6/'Pp a Np'!O153)*12)</f>
        <v>17460.55037319</v>
      </c>
      <c r="P153" s="69" t="n">
        <f aca="false">SUM(B153:O153)/COUNTIF(B153:O153,"&gt;0")</f>
        <v>17954.784847326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p a Np'!B$6/'Pp a Np'!B154)*12)</f>
        <v>17752.7013511333</v>
      </c>
      <c r="C154" s="62" t="n">
        <f aca="false">(('Pp a Np'!C357/'Pp a Np'!C154)*12)</f>
        <v>18204.1029191437</v>
      </c>
      <c r="D154" s="62" t="n">
        <f aca="false">(('Pp a Np'!D$6/'Pp a Np'!D154)*12)</f>
        <v>17797.2602739726</v>
      </c>
      <c r="E154" s="62" t="n">
        <f aca="false">(('Pp a Np'!E$6/'Pp a Np'!E154)*12)</f>
        <v>18768.5185185185</v>
      </c>
      <c r="F154" s="62" t="n">
        <f aca="false">(('Pp a Np'!F$6/'Pp a Np'!F154)*12)</f>
        <v>18649.3083807974</v>
      </c>
      <c r="G154" s="62" t="n">
        <f aca="false">(('Pp a Np'!G$6/'Pp a Np'!G154)*12)</f>
        <v>17329.9852289513</v>
      </c>
      <c r="H154" s="62" t="n">
        <f aca="false">(('Pp a Np'!H$6/'Pp a Np'!H154)*12)</f>
        <v>18169.1897620117</v>
      </c>
      <c r="I154" s="62" t="n">
        <f aca="false">(('Pp a Np'!I$6/'Pp a Np'!I154)*12)</f>
        <v>17604.7904191617</v>
      </c>
      <c r="J154" s="62" t="n">
        <f aca="false">(('Pp a Np'!J$6/'Pp a Np'!J154)*12)</f>
        <v>17780.7554580109</v>
      </c>
      <c r="K154" s="62" t="n">
        <f aca="false">(('Pp a Np'!K$6/'Pp a Np'!K154)*12)</f>
        <v>18418.0682364248</v>
      </c>
      <c r="L154" s="62" t="n">
        <f aca="false">(('Pp a Np'!L$6/'Pp a Np'!L154)*12)</f>
        <v>17821.8538055765</v>
      </c>
      <c r="M154" s="62" t="n">
        <f aca="false">(('Pp a Np'!M$6/'Pp a Np'!M154)*12)</f>
        <v>17373.2142857143</v>
      </c>
      <c r="N154" s="62" t="n">
        <f aca="false">(('Pp a Np'!N$6/'Pp a Np'!N154)*12)</f>
        <v>18195.2851711027</v>
      </c>
      <c r="O154" s="68" t="n">
        <f aca="false">(('Pp a Np'!O$6/'Pp a Np'!O154)*12)</f>
        <v>17451.4802679122</v>
      </c>
      <c r="P154" s="69" t="n">
        <f aca="false">SUM(B154:O154)/COUNTIF(B154:O154,"&gt;0")</f>
        <v>17951.1795770308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p a Np'!B$6/'Pp a Np'!B155)*12)</f>
        <v>17743.3692756622</v>
      </c>
      <c r="C155" s="62" t="n">
        <f aca="false">(('Pp a Np'!C358/'Pp a Np'!C155)*12)</f>
        <v>18198.7621644501</v>
      </c>
      <c r="D155" s="62" t="n">
        <f aca="false">(('Pp a Np'!D$6/'Pp a Np'!D155)*12)</f>
        <v>17797.2602739726</v>
      </c>
      <c r="E155" s="62" t="n">
        <f aca="false">(('Pp a Np'!E$6/'Pp a Np'!E155)*12)</f>
        <v>18768.5185185185</v>
      </c>
      <c r="F155" s="62" t="n">
        <f aca="false">(('Pp a Np'!F$6/'Pp a Np'!F155)*12)</f>
        <v>18649.3083807974</v>
      </c>
      <c r="G155" s="62" t="n">
        <f aca="false">(('Pp a Np'!G$6/'Pp a Np'!G155)*12)</f>
        <v>17329.9852289513</v>
      </c>
      <c r="H155" s="62" t="n">
        <f aca="false">(('Pp a Np'!H$6/'Pp a Np'!H155)*12)</f>
        <v>18159.6960076497</v>
      </c>
      <c r="I155" s="62" t="n">
        <f aca="false">(('Pp a Np'!I$6/'Pp a Np'!I155)*12)</f>
        <v>17604.7904191617</v>
      </c>
      <c r="J155" s="62" t="n">
        <f aca="false">(('Pp a Np'!J$6/'Pp a Np'!J155)*12)</f>
        <v>17777.3329226979</v>
      </c>
      <c r="K155" s="62" t="n">
        <f aca="false">(('Pp a Np'!K$6/'Pp a Np'!K155)*12)</f>
        <v>18410.6957009047</v>
      </c>
      <c r="L155" s="62" t="n">
        <f aca="false">(('Pp a Np'!L$6/'Pp a Np'!L155)*12)</f>
        <v>17821.8538055765</v>
      </c>
      <c r="M155" s="62" t="n">
        <f aca="false">(('Pp a Np'!M$6/'Pp a Np'!M155)*12)</f>
        <v>17365.4618473896</v>
      </c>
      <c r="N155" s="62" t="n">
        <f aca="false">(('Pp a Np'!N$6/'Pp a Np'!N155)*12)</f>
        <v>18195.2851711027</v>
      </c>
      <c r="O155" s="68" t="n">
        <f aca="false">(('Pp a Np'!O$6/'Pp a Np'!O155)*12)</f>
        <v>17442.4809780868</v>
      </c>
      <c r="P155" s="69" t="n">
        <f aca="false">SUM(B155:O155)/COUNTIF(B155:O155,"&gt;0")</f>
        <v>17947.48576392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p a Np'!B$6/'Pp a Np'!B156)*12)</f>
        <v>17734.1097501748</v>
      </c>
      <c r="C156" s="62" t="n">
        <f aca="false">(('Pp a Np'!C359/'Pp a Np'!C156)*12)</f>
        <v>18193.4245425992</v>
      </c>
      <c r="D156" s="62" t="n">
        <f aca="false">(('Pp a Np'!D$6/'Pp a Np'!D156)*12)</f>
        <v>17797.2602739726</v>
      </c>
      <c r="E156" s="62" t="n">
        <f aca="false">(('Pp a Np'!E$6/'Pp a Np'!E156)*12)</f>
        <v>18754.0478026214</v>
      </c>
      <c r="F156" s="62" t="n">
        <f aca="false">(('Pp a Np'!F$6/'Pp a Np'!F156)*12)</f>
        <v>18649.3083807974</v>
      </c>
      <c r="G156" s="62" t="n">
        <f aca="false">(('Pp a Np'!G$6/'Pp a Np'!G156)*12)</f>
        <v>17329.9852289513</v>
      </c>
      <c r="H156" s="62" t="n">
        <f aca="false">(('Pp a Np'!H$6/'Pp a Np'!H156)*12)</f>
        <v>18150.2760010342</v>
      </c>
      <c r="I156" s="62" t="n">
        <f aca="false">(('Pp a Np'!I$6/'Pp a Np'!I156)*12)</f>
        <v>17591.6230366492</v>
      </c>
      <c r="J156" s="62" t="n">
        <f aca="false">(('Pp a Np'!J$6/'Pp a Np'!J156)*12)</f>
        <v>17773.9117047073</v>
      </c>
      <c r="K156" s="62" t="n">
        <f aca="false">(('Pp a Np'!K$6/'Pp a Np'!K156)*12)</f>
        <v>18404.8019207683</v>
      </c>
      <c r="L156" s="62" t="n">
        <f aca="false">(('Pp a Np'!L$6/'Pp a Np'!L156)*12)</f>
        <v>17821.8538055765</v>
      </c>
      <c r="M156" s="62" t="n">
        <f aca="false">(('Pp a Np'!M$6/'Pp a Np'!M156)*12)</f>
        <v>17357.7163247101</v>
      </c>
      <c r="N156" s="62" t="n">
        <f aca="false">(('Pp a Np'!N$6/'Pp a Np'!N156)*12)</f>
        <v>18195.2851711027</v>
      </c>
      <c r="O156" s="68" t="n">
        <f aca="false">(('Pp a Np'!O$6/'Pp a Np'!O156)*12)</f>
        <v>17433.5514731689</v>
      </c>
      <c r="P156" s="69" t="n">
        <f aca="false">SUM(B156:O156)/COUNTIF(B156:O156,"&gt;0")</f>
        <v>17941.939672631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p a Np'!B$6/'Pp a Np'!B157)*12)</f>
        <v>17724.9217243898</v>
      </c>
      <c r="C157" s="72" t="n">
        <f aca="false">(('Pp a Np'!C360/'Pp a Np'!C157)*12)</f>
        <v>18188.0900508351</v>
      </c>
      <c r="D157" s="72" t="n">
        <f aca="false">(('Pp a Np'!D$6/'Pp a Np'!D157)*12)</f>
        <v>17797.2602739726</v>
      </c>
      <c r="E157" s="72" t="n">
        <f aca="false">(('Pp a Np'!E$6/'Pp a Np'!E157)*12)</f>
        <v>18754.0478026214</v>
      </c>
      <c r="F157" s="72" t="n">
        <f aca="false">(('Pp a Np'!F$6/'Pp a Np'!F157)*12)</f>
        <v>18649.3083807974</v>
      </c>
      <c r="G157" s="72" t="n">
        <f aca="false">(('Pp a Np'!G$6/'Pp a Np'!G157)*12)</f>
        <v>17329.9852289513</v>
      </c>
      <c r="H157" s="72" t="n">
        <f aca="false">(('Pp a Np'!H$6/'Pp a Np'!H157)*12)</f>
        <v>18140.9286750557</v>
      </c>
      <c r="I157" s="72" t="n">
        <f aca="false">(('Pp a Np'!I$6/'Pp a Np'!I157)*12)</f>
        <v>17591.6230366492</v>
      </c>
      <c r="J157" s="72" t="n">
        <f aca="false">(('Pp a Np'!J$6/'Pp a Np'!J157)*12)</f>
        <v>17770.4918032787</v>
      </c>
      <c r="K157" s="72" t="n">
        <f aca="false">(('Pp a Np'!K$6/'Pp a Np'!K157)*12)</f>
        <v>18397.44</v>
      </c>
      <c r="L157" s="72" t="n">
        <f aca="false">(('Pp a Np'!L$6/'Pp a Np'!L157)*12)</f>
        <v>17821.8538055765</v>
      </c>
      <c r="M157" s="72" t="n">
        <f aca="false">(('Pp a Np'!M$6/'Pp a Np'!M157)*12)</f>
        <v>17349.9777084262</v>
      </c>
      <c r="N157" s="72" t="n">
        <f aca="false">(('Pp a Np'!N$6/'Pp a Np'!N157)*12)</f>
        <v>18195.2851711027</v>
      </c>
      <c r="O157" s="73" t="n">
        <f aca="false">(('Pp a Np'!O$6/'Pp a Np'!O157)*12)</f>
        <v>17424.6907444408</v>
      </c>
      <c r="P157" s="74" t="n">
        <f aca="false">SUM(B157:O157)/COUNTIF(B157:O157,"&gt;0")</f>
        <v>17938.278886149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p a Np'!B$6/'Pp a Np'!B158)*12)</f>
        <v>17715.8041701469</v>
      </c>
      <c r="C158" s="77" t="n">
        <f aca="false">(('Pp a Np'!C361/'Pp a Np'!C158)*12)</f>
        <v>18182.7586864055</v>
      </c>
      <c r="D158" s="77" t="n">
        <f aca="false">(('Pp a Np'!D$6/'Pp a Np'!D158)*12)</f>
        <v>17797.2602739726</v>
      </c>
      <c r="E158" s="77" t="n">
        <f aca="false">(('Pp a Np'!E$6/'Pp a Np'!E158)*12)</f>
        <v>18754.0478026214</v>
      </c>
      <c r="F158" s="77" t="n">
        <f aca="false">(('Pp a Np'!F$6/'Pp a Np'!F158)*12)</f>
        <v>18649.3083807974</v>
      </c>
      <c r="G158" s="77" t="n">
        <f aca="false">(('Pp a Np'!G$6/'Pp a Np'!G158)*12)</f>
        <v>17329.9852289513</v>
      </c>
      <c r="H158" s="77" t="n">
        <f aca="false">(('Pp a Np'!H$6/'Pp a Np'!H158)*12)</f>
        <v>18131.6529850728</v>
      </c>
      <c r="I158" s="77" t="n">
        <f aca="false">(('Pp a Np'!I$6/'Pp a Np'!I158)*12)</f>
        <v>17578.4753363229</v>
      </c>
      <c r="J158" s="77" t="n">
        <f aca="false">(('Pp a Np'!J$6/'Pp a Np'!J158)*12)</f>
        <v>17767.0732176523</v>
      </c>
      <c r="K158" s="77" t="n">
        <f aca="false">(('Pp a Np'!K$6/'Pp a Np'!K158)*12)</f>
        <v>18391.5547024952</v>
      </c>
      <c r="L158" s="77" t="n">
        <f aca="false">(('Pp a Np'!L$6/'Pp a Np'!L158)*12)</f>
        <v>17821.8538055765</v>
      </c>
      <c r="M158" s="77" t="n">
        <f aca="false">(('Pp a Np'!M$6/'Pp a Np'!M158)*12)</f>
        <v>17342.2459893048</v>
      </c>
      <c r="N158" s="77" t="n">
        <f aca="false">(('Pp a Np'!N$6/'Pp a Np'!N158)*12)</f>
        <v>18195.2851711027</v>
      </c>
      <c r="O158" s="78" t="n">
        <f aca="false">(('Pp a Np'!O$6/'Pp a Np'!O158)*12)</f>
        <v>17415.8978044072</v>
      </c>
      <c r="P158" s="79" t="n">
        <f aca="false">SUM(B158:O158)/COUNTIF(B158:O158,"&gt;0")</f>
        <v>17933.8002539164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p a Np'!B$6/'Pp a Np'!B159)*12)</f>
        <v>17706.7560807979</v>
      </c>
      <c r="C159" s="62" t="n">
        <f aca="false">(('Pp a Np'!C362/'Pp a Np'!C159)*12)</f>
        <v>18177.4304465609</v>
      </c>
      <c r="D159" s="62" t="n">
        <f aca="false">(('Pp a Np'!D$6/'Pp a Np'!D159)*12)</f>
        <v>17797.2602739726</v>
      </c>
      <c r="E159" s="62" t="n">
        <f aca="false">(('Pp a Np'!E$6/'Pp a Np'!E159)*12)</f>
        <v>18754.0478026214</v>
      </c>
      <c r="F159" s="62" t="n">
        <f aca="false">(('Pp a Np'!F$6/'Pp a Np'!F159)*12)</f>
        <v>18649.3083807974</v>
      </c>
      <c r="G159" s="62" t="n">
        <f aca="false">(('Pp a Np'!G$6/'Pp a Np'!G159)*12)</f>
        <v>17329.9852289513</v>
      </c>
      <c r="H159" s="62" t="n">
        <f aca="false">(('Pp a Np'!H$6/'Pp a Np'!H159)*12)</f>
        <v>18122.4479082929</v>
      </c>
      <c r="I159" s="62" t="n">
        <f aca="false">(('Pp a Np'!I$6/'Pp a Np'!I159)*12)</f>
        <v>17578.4753363229</v>
      </c>
      <c r="J159" s="62" t="n">
        <f aca="false">(('Pp a Np'!J$6/'Pp a Np'!J159)*12)</f>
        <v>17763.6559470688</v>
      </c>
      <c r="K159" s="62" t="n">
        <f aca="false">(('Pp a Np'!K$6/'Pp a Np'!K159)*12)</f>
        <v>18384.203373571</v>
      </c>
      <c r="L159" s="62" t="n">
        <f aca="false">(('Pp a Np'!L$6/'Pp a Np'!L159)*12)</f>
        <v>17821.8538055765</v>
      </c>
      <c r="M159" s="62" t="n">
        <f aca="false">(('Pp a Np'!M$6/'Pp a Np'!M159)*12)</f>
        <v>17334.5211581292</v>
      </c>
      <c r="N159" s="62" t="n">
        <f aca="false">(('Pp a Np'!N$6/'Pp a Np'!N159)*12)</f>
        <v>18195.2851711027</v>
      </c>
      <c r="O159" s="68" t="n">
        <f aca="false">(('Pp a Np'!O$6/'Pp a Np'!O159)*12)</f>
        <v>17407.1716862109</v>
      </c>
      <c r="P159" s="69" t="n">
        <f aca="false">SUM(B159:O159)/COUNTIF(B159:O159,"&gt;0")</f>
        <v>17930.171614284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p a Np'!B$6/'Pp a Np'!B160)*12)</f>
        <v>17697.7764706176</v>
      </c>
      <c r="C160" s="62" t="n">
        <f aca="false">(('Pp a Np'!C363/'Pp a Np'!C160)*12)</f>
        <v>18172.1053285554</v>
      </c>
      <c r="D160" s="62" t="n">
        <f aca="false">(('Pp a Np'!D$6/'Pp a Np'!D160)*12)</f>
        <v>17797.2602739726</v>
      </c>
      <c r="E160" s="62" t="n">
        <f aca="false">(('Pp a Np'!E$6/'Pp a Np'!E160)*12)</f>
        <v>18754.0478026214</v>
      </c>
      <c r="F160" s="62" t="n">
        <f aca="false">(('Pp a Np'!F$6/'Pp a Np'!F160)*12)</f>
        <v>18649.3083807974</v>
      </c>
      <c r="G160" s="62" t="n">
        <f aca="false">(('Pp a Np'!G$6/'Pp a Np'!G160)*12)</f>
        <v>17329.9852289513</v>
      </c>
      <c r="H160" s="62" t="n">
        <f aca="false">(('Pp a Np'!H$6/'Pp a Np'!H160)*12)</f>
        <v>18113.3124431747</v>
      </c>
      <c r="I160" s="62" t="n">
        <f aca="false">(('Pp a Np'!I$6/'Pp a Np'!I160)*12)</f>
        <v>17578.4753363229</v>
      </c>
      <c r="J160" s="62" t="n">
        <f aca="false">(('Pp a Np'!J$6/'Pp a Np'!J160)*12)</f>
        <v>17760.2399907696</v>
      </c>
      <c r="K160" s="62" t="n">
        <f aca="false">(('Pp a Np'!K$6/'Pp a Np'!K160)*12)</f>
        <v>18378.326540398</v>
      </c>
      <c r="L160" s="62" t="n">
        <f aca="false">(('Pp a Np'!L$6/'Pp a Np'!L160)*12)</f>
        <v>17821.8538055765</v>
      </c>
      <c r="M160" s="62" t="n">
        <f aca="false">(('Pp a Np'!M$6/'Pp a Np'!M160)*12)</f>
        <v>17326.803205699</v>
      </c>
      <c r="N160" s="62" t="n">
        <f aca="false">(('Pp a Np'!N$6/'Pp a Np'!N160)*12)</f>
        <v>18195.2851711027</v>
      </c>
      <c r="O160" s="68" t="n">
        <f aca="false">(('Pp a Np'!O$6/'Pp a Np'!O160)*12)</f>
        <v>17398.5114430685</v>
      </c>
      <c r="P160" s="69" t="n">
        <f aca="false">SUM(B160:O160)/COUNTIF(B160:O160,"&gt;0")</f>
        <v>17926.6636729734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p a Np'!B$6/'Pp a Np'!B161)*12)</f>
        <v>17688.8643742349</v>
      </c>
      <c r="C161" s="62" t="n">
        <f aca="false">(('Pp a Np'!C364/'Pp a Np'!C161)*12)</f>
        <v>18166.7833296461</v>
      </c>
      <c r="D161" s="62" t="n">
        <f aca="false">(('Pp a Np'!D$6/'Pp a Np'!D161)*12)</f>
        <v>17797.2602739726</v>
      </c>
      <c r="E161" s="62" t="n">
        <f aca="false">(('Pp a Np'!E$6/'Pp a Np'!E161)*12)</f>
        <v>18754.0478026214</v>
      </c>
      <c r="F161" s="62" t="n">
        <f aca="false">(('Pp a Np'!F$6/'Pp a Np'!F161)*12)</f>
        <v>18649.3083807974</v>
      </c>
      <c r="G161" s="62" t="n">
        <f aca="false">(('Pp a Np'!G$6/'Pp a Np'!G161)*12)</f>
        <v>17329.9852289513</v>
      </c>
      <c r="H161" s="62" t="n">
        <f aca="false">(('Pp a Np'!H$6/'Pp a Np'!H161)*12)</f>
        <v>18104.2456088505</v>
      </c>
      <c r="I161" s="62" t="n">
        <f aca="false">(('Pp a Np'!I$6/'Pp a Np'!I161)*12)</f>
        <v>17565.3472740851</v>
      </c>
      <c r="J161" s="62" t="n">
        <f aca="false">(('Pp a Np'!J$6/'Pp a Np'!J161)*12)</f>
        <v>17756.8253479966</v>
      </c>
      <c r="K161" s="62" t="n">
        <f aca="false">(('Pp a Np'!K$6/'Pp a Np'!K161)*12)</f>
        <v>18370.9857804761</v>
      </c>
      <c r="L161" s="62" t="n">
        <f aca="false">(('Pp a Np'!L$6/'Pp a Np'!L161)*12)</f>
        <v>17821.8538055765</v>
      </c>
      <c r="M161" s="62" t="n">
        <f aca="false">(('Pp a Np'!M$6/'Pp a Np'!M161)*12)</f>
        <v>17319.0921228304</v>
      </c>
      <c r="N161" s="62" t="n">
        <f aca="false">(('Pp a Np'!N$6/'Pp a Np'!N161)*12)</f>
        <v>18195.2851711027</v>
      </c>
      <c r="O161" s="68" t="n">
        <f aca="false">(('Pp a Np'!O$6/'Pp a Np'!O161)*12)</f>
        <v>17389.9161477252</v>
      </c>
      <c r="P161" s="69" t="n">
        <f aca="false">SUM(B161:O161)/COUNTIF(B161:O161,"&gt;0")</f>
        <v>17922.1286177762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p a Np'!B$6/'Pp a Np'!B162)*12)</f>
        <v>17680.0188460833</v>
      </c>
      <c r="C162" s="62" t="n">
        <f aca="false">(('Pp a Np'!C365/'Pp a Np'!C162)*12)</f>
        <v>18161.4644470933</v>
      </c>
      <c r="D162" s="62" t="n">
        <f aca="false">(('Pp a Np'!D$6/'Pp a Np'!D162)*12)</f>
        <v>17797.2602739726</v>
      </c>
      <c r="E162" s="62" t="n">
        <f aca="false">(('Pp a Np'!E$6/'Pp a Np'!E162)*12)</f>
        <v>18739.5993836672</v>
      </c>
      <c r="F162" s="62" t="n">
        <f aca="false">(('Pp a Np'!F$6/'Pp a Np'!F162)*12)</f>
        <v>18649.3083807974</v>
      </c>
      <c r="G162" s="62" t="n">
        <f aca="false">(('Pp a Np'!G$6/'Pp a Np'!G162)*12)</f>
        <v>17329.9852289513</v>
      </c>
      <c r="H162" s="62" t="n">
        <f aca="false">(('Pp a Np'!H$6/'Pp a Np'!H162)*12)</f>
        <v>18095.2464445679</v>
      </c>
      <c r="I162" s="62" t="n">
        <f aca="false">(('Pp a Np'!I$6/'Pp a Np'!I162)*12)</f>
        <v>17565.3472740851</v>
      </c>
      <c r="J162" s="62" t="n">
        <f aca="false">(('Pp a Np'!J$6/'Pp a Np'!J162)*12)</f>
        <v>17753.4120179924</v>
      </c>
      <c r="K162" s="62" t="n">
        <f aca="false">(('Pp a Np'!K$6/'Pp a Np'!K162)*12)</f>
        <v>18365.1173933876</v>
      </c>
      <c r="L162" s="62" t="n">
        <f aca="false">(('Pp a Np'!L$6/'Pp a Np'!L162)*12)</f>
        <v>17821.8538055765</v>
      </c>
      <c r="M162" s="62" t="n">
        <f aca="false">(('Pp a Np'!M$6/'Pp a Np'!M162)*12)</f>
        <v>17311.3879003559</v>
      </c>
      <c r="N162" s="62" t="n">
        <f aca="false">(('Pp a Np'!N$6/'Pp a Np'!N162)*12)</f>
        <v>18195.2851711027</v>
      </c>
      <c r="O162" s="68" t="n">
        <f aca="false">(('Pp a Np'!O$6/'Pp a Np'!O162)*12)</f>
        <v>17381.3848919277</v>
      </c>
      <c r="P162" s="69" t="n">
        <f aca="false">SUM(B162:O162)/COUNTIF(B162:O162,"&gt;0")</f>
        <v>17917.6193899686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p a Np'!B$6/'Pp a Np'!B163)*12)</f>
        <v>17671.2389598689</v>
      </c>
      <c r="C163" s="62" t="n">
        <f aca="false">(('Pp a Np'!C366/'Pp a Np'!C163)*12)</f>
        <v>18156.1486781606</v>
      </c>
      <c r="D163" s="62" t="n">
        <f aca="false">(('Pp a Np'!D$6/'Pp a Np'!D163)*12)</f>
        <v>17797.2602739726</v>
      </c>
      <c r="E163" s="62" t="n">
        <f aca="false">(('Pp a Np'!E$6/'Pp a Np'!E163)*12)</f>
        <v>18739.5993836672</v>
      </c>
      <c r="F163" s="62" t="n">
        <f aca="false">(('Pp a Np'!F$6/'Pp a Np'!F163)*12)</f>
        <v>18649.3083807974</v>
      </c>
      <c r="G163" s="62" t="n">
        <f aca="false">(('Pp a Np'!G$6/'Pp a Np'!G163)*12)</f>
        <v>17329.9852289513</v>
      </c>
      <c r="H163" s="62" t="n">
        <f aca="false">(('Pp a Np'!H$6/'Pp a Np'!H163)*12)</f>
        <v>18086.31400915</v>
      </c>
      <c r="I163" s="62" t="n">
        <f aca="false">(('Pp a Np'!I$6/'Pp a Np'!I163)*12)</f>
        <v>17565.3472740851</v>
      </c>
      <c r="J163" s="62" t="n">
        <f aca="false">(('Pp a Np'!J$6/'Pp a Np'!J163)*12)</f>
        <v>17750</v>
      </c>
      <c r="K163" s="62" t="n">
        <f aca="false">(('Pp a Np'!K$6/'Pp a Np'!K163)*12)</f>
        <v>18359.2527542711</v>
      </c>
      <c r="L163" s="62" t="n">
        <f aca="false">(('Pp a Np'!L$6/'Pp a Np'!L163)*12)</f>
        <v>17821.8538055765</v>
      </c>
      <c r="M163" s="62" t="n">
        <f aca="false">(('Pp a Np'!M$6/'Pp a Np'!M163)*12)</f>
        <v>17304.9729489365</v>
      </c>
      <c r="N163" s="62" t="n">
        <f aca="false">(('Pp a Np'!N$6/'Pp a Np'!N163)*12)</f>
        <v>18195.2851711027</v>
      </c>
      <c r="O163" s="68" t="n">
        <f aca="false">(('Pp a Np'!O$6/'Pp a Np'!O163)*12)</f>
        <v>17372.9167859145</v>
      </c>
      <c r="P163" s="69" t="n">
        <f aca="false">SUM(B163:O163)/COUNTIF(B163:O163,"&gt;0")</f>
        <v>17914.24883246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p a Np'!B$6/'Pp a Np'!B164)*12)</f>
        <v>17662.5238080568</v>
      </c>
      <c r="C164" s="62" t="n">
        <f aca="false">(('Pp a Np'!C367/'Pp a Np'!C164)*12)</f>
        <v>18150.8360201149</v>
      </c>
      <c r="D164" s="62" t="n">
        <f aca="false">(('Pp a Np'!D$6/'Pp a Np'!D164)*12)</f>
        <v>17797.2602739726</v>
      </c>
      <c r="E164" s="62" t="n">
        <f aca="false">(('Pp a Np'!E$6/'Pp a Np'!E164)*12)</f>
        <v>18739.5993836672</v>
      </c>
      <c r="F164" s="62" t="n">
        <f aca="false">(('Pp a Np'!F$6/'Pp a Np'!F164)*12)</f>
        <v>18649.3083807974</v>
      </c>
      <c r="G164" s="62" t="n">
        <f aca="false">(('Pp a Np'!G$6/'Pp a Np'!G164)*12)</f>
        <v>17329.9852289513</v>
      </c>
      <c r="H164" s="62" t="n">
        <f aca="false">(('Pp a Np'!H$6/'Pp a Np'!H164)*12)</f>
        <v>18077.4473804736</v>
      </c>
      <c r="I164" s="62" t="n">
        <f aca="false">(('Pp a Np'!I$6/'Pp a Np'!I164)*12)</f>
        <v>17552.2388059701</v>
      </c>
      <c r="J164" s="62" t="n">
        <f aca="false">(('Pp a Np'!J$6/'Pp a Np'!J164)*12)</f>
        <v>17746.5892932631</v>
      </c>
      <c r="K164" s="62" t="n">
        <f aca="false">(('Pp a Np'!K$6/'Pp a Np'!K164)*12)</f>
        <v>18353.3918595371</v>
      </c>
      <c r="L164" s="62" t="n">
        <f aca="false">(('Pp a Np'!L$6/'Pp a Np'!L164)*12)</f>
        <v>17821.8538055765</v>
      </c>
      <c r="M164" s="62" t="n">
        <f aca="false">(('Pp a Np'!M$6/'Pp a Np'!M164)*12)</f>
        <v>17297.2812800948</v>
      </c>
      <c r="N164" s="62" t="n">
        <f aca="false">(('Pp a Np'!N$6/'Pp a Np'!N164)*12)</f>
        <v>18195.2851711027</v>
      </c>
      <c r="O164" s="68" t="n">
        <f aca="false">(('Pp a Np'!O$6/'Pp a Np'!O164)*12)</f>
        <v>17364.5109579234</v>
      </c>
      <c r="P164" s="69" t="n">
        <f aca="false">SUM(B164:O164)/COUNTIF(B164:O164,"&gt;0")</f>
        <v>17909.8651178215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p a Np'!B$6/'Pp a Np'!B165)*12)</f>
        <v>17653.8725013738</v>
      </c>
      <c r="C165" s="62" t="n">
        <f aca="false">(('Pp a Np'!C368/'Pp a Np'!C165)*12)</f>
        <v>18145.526470226</v>
      </c>
      <c r="D165" s="62" t="n">
        <f aca="false">(('Pp a Np'!D$6/'Pp a Np'!D165)*12)</f>
        <v>17797.2602739726</v>
      </c>
      <c r="E165" s="62" t="n">
        <f aca="false">(('Pp a Np'!E$6/'Pp a Np'!E165)*12)</f>
        <v>18739.5993836672</v>
      </c>
      <c r="F165" s="62" t="n">
        <f aca="false">(('Pp a Np'!F$6/'Pp a Np'!F165)*12)</f>
        <v>18649.3083807974</v>
      </c>
      <c r="G165" s="62" t="n">
        <f aca="false">(('Pp a Np'!G$6/'Pp a Np'!G165)*12)</f>
        <v>17329.9852289513</v>
      </c>
      <c r="H165" s="62" t="n">
        <f aca="false">(('Pp a Np'!H$6/'Pp a Np'!H165)*12)</f>
        <v>18068.6456549645</v>
      </c>
      <c r="I165" s="62" t="n">
        <f aca="false">(('Pp a Np'!I$6/'Pp a Np'!I165)*12)</f>
        <v>17552.2388059701</v>
      </c>
      <c r="J165" s="62" t="n">
        <f aca="false">(('Pp a Np'!J$6/'Pp a Np'!J165)*12)</f>
        <v>17743.1798970261</v>
      </c>
      <c r="K165" s="62" t="n">
        <f aca="false">(('Pp a Np'!K$6/'Pp a Np'!K165)*12)</f>
        <v>18346.0710011967</v>
      </c>
      <c r="L165" s="62" t="n">
        <f aca="false">(('Pp a Np'!L$6/'Pp a Np'!L165)*12)</f>
        <v>17821.8538055765</v>
      </c>
      <c r="M165" s="62" t="n">
        <f aca="false">(('Pp a Np'!M$6/'Pp a Np'!M165)*12)</f>
        <v>17289.5964457608</v>
      </c>
      <c r="N165" s="62" t="n">
        <f aca="false">(('Pp a Np'!N$6/'Pp a Np'!N165)*12)</f>
        <v>18195.2851711027</v>
      </c>
      <c r="O165" s="68" t="n">
        <f aca="false">(('Pp a Np'!O$6/'Pp a Np'!O165)*12)</f>
        <v>17356.1665537147</v>
      </c>
      <c r="P165" s="69" t="n">
        <f aca="false">SUM(B165:O165)/COUNTIF(B165:O165,"&gt;0")</f>
        <v>17906.327826735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p a Np'!B$6/'Pp a Np'!B166)*12)</f>
        <v>17645.2841683281</v>
      </c>
      <c r="C166" s="62" t="n">
        <f aca="false">(('Pp a Np'!C369/'Pp a Np'!C166)*12)</f>
        <v>18140.2200257672</v>
      </c>
      <c r="D166" s="62" t="n">
        <f aca="false">(('Pp a Np'!D$6/'Pp a Np'!D166)*12)</f>
        <v>17797.2602739726</v>
      </c>
      <c r="E166" s="62" t="n">
        <f aca="false">(('Pp a Np'!E$6/'Pp a Np'!E166)*12)</f>
        <v>18739.5993836672</v>
      </c>
      <c r="F166" s="62" t="n">
        <f aca="false">(('Pp a Np'!F$6/'Pp a Np'!F166)*12)</f>
        <v>18649.3083807974</v>
      </c>
      <c r="G166" s="62" t="n">
        <f aca="false">(('Pp a Np'!G$6/'Pp a Np'!G166)*12)</f>
        <v>17329.9852289513</v>
      </c>
      <c r="H166" s="62" t="n">
        <f aca="false">(('Pp a Np'!H$6/'Pp a Np'!H166)*12)</f>
        <v>18059.9079471091</v>
      </c>
      <c r="I166" s="62" t="n">
        <f aca="false">(('Pp a Np'!I$6/'Pp a Np'!I166)*12)</f>
        <v>17552.2388059701</v>
      </c>
      <c r="J166" s="62" t="n">
        <f aca="false">(('Pp a Np'!J$6/'Pp a Np'!J166)*12)</f>
        <v>17739.7718105336</v>
      </c>
      <c r="K166" s="62" t="n">
        <f aca="false">(('Pp a Np'!K$6/'Pp a Np'!K166)*12)</f>
        <v>18340.2185182231</v>
      </c>
      <c r="L166" s="62" t="n">
        <f aca="false">(('Pp a Np'!L$6/'Pp a Np'!L166)*12)</f>
        <v>17821.8538055765</v>
      </c>
      <c r="M166" s="62" t="n">
        <f aca="false">(('Pp a Np'!M$6/'Pp a Np'!M166)*12)</f>
        <v>17283.1976313842</v>
      </c>
      <c r="N166" s="62" t="n">
        <f aca="false">(('Pp a Np'!N$6/'Pp a Np'!N166)*12)</f>
        <v>18195.2851711027</v>
      </c>
      <c r="O166" s="68" t="n">
        <f aca="false">(('Pp a Np'!O$6/'Pp a Np'!O166)*12)</f>
        <v>17347.8827361109</v>
      </c>
      <c r="P166" s="69" t="n">
        <f aca="false">SUM(B166:O166)/COUNTIF(B166:O166,"&gt;0")</f>
        <v>17903.000991963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p a Np'!B$6/'Pp a Np'!B167)*12)</f>
        <v>17636.7579547431</v>
      </c>
      <c r="C167" s="72" t="n">
        <f aca="false">(('Pp a Np'!C370/'Pp a Np'!C167)*12)</f>
        <v>18134.9166840147</v>
      </c>
      <c r="D167" s="72" t="n">
        <f aca="false">(('Pp a Np'!D$6/'Pp a Np'!D167)*12)</f>
        <v>17797.2602739726</v>
      </c>
      <c r="E167" s="72" t="n">
        <f aca="false">(('Pp a Np'!E$6/'Pp a Np'!E167)*12)</f>
        <v>18739.5993836672</v>
      </c>
      <c r="F167" s="72" t="n">
        <f aca="false">(('Pp a Np'!F$6/'Pp a Np'!F167)*12)</f>
        <v>18649.3083807974</v>
      </c>
      <c r="G167" s="72" t="n">
        <f aca="false">(('Pp a Np'!G$6/'Pp a Np'!G167)*12)</f>
        <v>17329.9852289513</v>
      </c>
      <c r="H167" s="72" t="n">
        <f aca="false">(('Pp a Np'!H$6/'Pp a Np'!H167)*12)</f>
        <v>18051.2333889821</v>
      </c>
      <c r="I167" s="72" t="n">
        <f aca="false">(('Pp a Np'!I$6/'Pp a Np'!I167)*12)</f>
        <v>17539.1498881432</v>
      </c>
      <c r="J167" s="72" t="n">
        <f aca="false">(('Pp a Np'!J$6/'Pp a Np'!J167)*12)</f>
        <v>17736.3650330312</v>
      </c>
      <c r="K167" s="72" t="n">
        <f aca="false">(('Pp a Np'!K$6/'Pp a Np'!K167)*12)</f>
        <v>18334.3697679981</v>
      </c>
      <c r="L167" s="72" t="n">
        <f aca="false">(('Pp a Np'!L$6/'Pp a Np'!L167)*12)</f>
        <v>17821.8538055765</v>
      </c>
      <c r="M167" s="72" t="n">
        <f aca="false">(('Pp a Np'!M$6/'Pp a Np'!M167)*12)</f>
        <v>17275.5253033442</v>
      </c>
      <c r="N167" s="72" t="n">
        <f aca="false">(('Pp a Np'!N$6/'Pp a Np'!N167)*12)</f>
        <v>18195.2851711027</v>
      </c>
      <c r="O167" s="73" t="n">
        <f aca="false">(('Pp a Np'!O$6/'Pp a Np'!O167)*12)</f>
        <v>17339.6586845498</v>
      </c>
      <c r="P167" s="74" t="n">
        <f aca="false">SUM(B167:O167)/COUNTIF(B167:O167,"&gt;0")</f>
        <v>17898.662067776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p a Np'!B$6/'Pp a Np'!B168)*12)</f>
        <v>17628.2930233083</v>
      </c>
      <c r="C168" s="77" t="n">
        <f aca="false">(('Pp a Np'!C371/'Pp a Np'!C168)*12)</f>
        <v>18129.6164422483</v>
      </c>
      <c r="D168" s="77" t="n">
        <f aca="false">(('Pp a Np'!D$6/'Pp a Np'!D168)*12)</f>
        <v>17797.2602739726</v>
      </c>
      <c r="E168" s="77" t="n">
        <f aca="false">(('Pp a Np'!E$6/'Pp a Np'!E168)*12)</f>
        <v>18739.5993836672</v>
      </c>
      <c r="F168" s="77" t="n">
        <f aca="false">(('Pp a Np'!F$6/'Pp a Np'!F168)*12)</f>
        <v>18649.3083807974</v>
      </c>
      <c r="G168" s="77" t="n">
        <f aca="false">(('Pp a Np'!G$6/'Pp a Np'!G168)*12)</f>
        <v>17329.9852289513</v>
      </c>
      <c r="H168" s="77" t="n">
        <f aca="false">(('Pp a Np'!H$6/'Pp a Np'!H168)*12)</f>
        <v>18042.6211297895</v>
      </c>
      <c r="I168" s="77" t="n">
        <f aca="false">(('Pp a Np'!I$6/'Pp a Np'!I168)*12)</f>
        <v>17539.1498881432</v>
      </c>
      <c r="J168" s="77" t="n">
        <f aca="false">(('Pp a Np'!J$6/'Pp a Np'!J168)*12)</f>
        <v>17732.9595637648</v>
      </c>
      <c r="K168" s="77" t="n">
        <f aca="false">(('Pp a Np'!K$6/'Pp a Np'!K168)*12)</f>
        <v>18328.5247469515</v>
      </c>
      <c r="L168" s="77" t="n">
        <f aca="false">(('Pp a Np'!L$6/'Pp a Np'!L168)*12)</f>
        <v>17821.8538055765</v>
      </c>
      <c r="M168" s="77" t="n">
        <f aca="false">(('Pp a Np'!M$6/'Pp a Np'!M168)*12)</f>
        <v>17269.1368981584</v>
      </c>
      <c r="N168" s="77" t="n">
        <f aca="false">(('Pp a Np'!N$6/'Pp a Np'!N168)*12)</f>
        <v>18195.2851711027</v>
      </c>
      <c r="O168" s="78" t="n">
        <f aca="false">(('Pp a Np'!O$6/'Pp a Np'!O168)*12)</f>
        <v>17331.4935946536</v>
      </c>
      <c r="P168" s="79" t="n">
        <f aca="false">SUM(B168:O168)/COUNTIF(B168:O168,"&gt;0")</f>
        <v>17895.363395077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p a Np'!B$6/'Pp a Np'!B169)*12)</f>
        <v>17619.8885531428</v>
      </c>
      <c r="C169" s="62" t="n">
        <f aca="false">(('Pp a Np'!C372/'Pp a Np'!C169)*12)</f>
        <v>18124.3192977505</v>
      </c>
      <c r="D169" s="62" t="n">
        <f aca="false">(('Pp a Np'!D$6/'Pp a Np'!D169)*12)</f>
        <v>17797.2602739726</v>
      </c>
      <c r="E169" s="62" t="n">
        <f aca="false">(('Pp a Np'!E$6/'Pp a Np'!E169)*12)</f>
        <v>18725.1732101617</v>
      </c>
      <c r="F169" s="62" t="n">
        <f aca="false">(('Pp a Np'!F$6/'Pp a Np'!F169)*12)</f>
        <v>18649.3083807974</v>
      </c>
      <c r="G169" s="62" t="n">
        <f aca="false">(('Pp a Np'!G$6/'Pp a Np'!G169)*12)</f>
        <v>17329.9852289513</v>
      </c>
      <c r="H169" s="62" t="n">
        <f aca="false">(('Pp a Np'!H$6/'Pp a Np'!H169)*12)</f>
        <v>18034.0703354256</v>
      </c>
      <c r="I169" s="62" t="n">
        <f aca="false">(('Pp a Np'!I$6/'Pp a Np'!I169)*12)</f>
        <v>17539.1498881432</v>
      </c>
      <c r="J169" s="62" t="n">
        <f aca="false">(('Pp a Np'!J$6/'Pp a Np'!J169)*12)</f>
        <v>17729.5554019811</v>
      </c>
      <c r="K169" s="62" t="n">
        <f aca="false">(('Pp a Np'!K$6/'Pp a Np'!K169)*12)</f>
        <v>18322.6834515178</v>
      </c>
      <c r="L169" s="62" t="n">
        <f aca="false">(('Pp a Np'!L$6/'Pp a Np'!L169)*12)</f>
        <v>17821.8538055765</v>
      </c>
      <c r="M169" s="62" t="n">
        <f aca="false">(('Pp a Np'!M$6/'Pp a Np'!M169)*12)</f>
        <v>17261.4770459082</v>
      </c>
      <c r="N169" s="62" t="n">
        <f aca="false">(('Pp a Np'!N$6/'Pp a Np'!N169)*12)</f>
        <v>18195.2851711027</v>
      </c>
      <c r="O169" s="68" t="n">
        <f aca="false">(('Pp a Np'!O$6/'Pp a Np'!O169)*12)</f>
        <v>17323.3866778107</v>
      </c>
      <c r="P169" s="69" t="n">
        <f aca="false">SUM(B169:O169)/COUNTIF(B169:O169,"&gt;0")</f>
        <v>17890.956908731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p a Np'!B$6/'Pp a Np'!B170)*12)</f>
        <v>17611.5437393734</v>
      </c>
      <c r="C170" s="62" t="n">
        <f aca="false">(('Pp a Np'!C373/'Pp a Np'!C170)*12)</f>
        <v>18119.0252478072</v>
      </c>
      <c r="D170" s="62" t="n">
        <f aca="false">(('Pp a Np'!D$6/'Pp a Np'!D170)*12)</f>
        <v>17797.2602739726</v>
      </c>
      <c r="E170" s="62" t="n">
        <f aca="false">(('Pp a Np'!E$6/'Pp a Np'!E170)*12)</f>
        <v>18725.1732101617</v>
      </c>
      <c r="F170" s="62" t="n">
        <f aca="false">(('Pp a Np'!F$6/'Pp a Np'!F170)*12)</f>
        <v>18649.3083807974</v>
      </c>
      <c r="G170" s="62" t="n">
        <f aca="false">(('Pp a Np'!G$6/'Pp a Np'!G170)*12)</f>
        <v>17329.9852289513</v>
      </c>
      <c r="H170" s="62" t="n">
        <f aca="false">(('Pp a Np'!H$6/'Pp a Np'!H170)*12)</f>
        <v>18025.5801880452</v>
      </c>
      <c r="I170" s="62" t="n">
        <f aca="false">(('Pp a Np'!I$6/'Pp a Np'!I170)*12)</f>
        <v>17539.1498881432</v>
      </c>
      <c r="J170" s="62" t="n">
        <f aca="false">(('Pp a Np'!J$6/'Pp a Np'!J170)*12)</f>
        <v>17726.1525469272</v>
      </c>
      <c r="K170" s="62" t="n">
        <f aca="false">(('Pp a Np'!K$6/'Pp a Np'!K170)*12)</f>
        <v>18315.3870659446</v>
      </c>
      <c r="L170" s="62" t="n">
        <f aca="false">(('Pp a Np'!L$6/'Pp a Np'!L170)*12)</f>
        <v>17821.8538055765</v>
      </c>
      <c r="M170" s="62" t="n">
        <f aca="false">(('Pp a Np'!M$6/'Pp a Np'!M170)*12)</f>
        <v>17255.0990245344</v>
      </c>
      <c r="N170" s="62" t="n">
        <f aca="false">(('Pp a Np'!N$6/'Pp a Np'!N170)*12)</f>
        <v>18195.2851711027</v>
      </c>
      <c r="O170" s="68" t="n">
        <f aca="false">(('Pp a Np'!O$6/'Pp a Np'!O170)*12)</f>
        <v>17315.3371607712</v>
      </c>
      <c r="P170" s="69" t="n">
        <f aca="false">SUM(B170:O170)/COUNTIF(B170:O170,"&gt;0")</f>
        <v>17887.5814951506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p a Np'!B$6/'Pp a Np'!B171)*12)</f>
        <v>17603.2577927265</v>
      </c>
      <c r="C171" s="62" t="n">
        <f aca="false">(('Pp a Np'!C374/'Pp a Np'!C171)*12)</f>
        <v>18113.7342897076</v>
      </c>
      <c r="D171" s="62" t="n">
        <f aca="false">(('Pp a Np'!D$6/'Pp a Np'!D171)*12)</f>
        <v>17797.2602739726</v>
      </c>
      <c r="E171" s="62" t="n">
        <f aca="false">(('Pp a Np'!E$6/'Pp a Np'!E171)*12)</f>
        <v>18725.1732101617</v>
      </c>
      <c r="F171" s="62" t="n">
        <f aca="false">(('Pp a Np'!F$6/'Pp a Np'!F171)*12)</f>
        <v>18649.3083807974</v>
      </c>
      <c r="G171" s="62" t="n">
        <f aca="false">(('Pp a Np'!G$6/'Pp a Np'!G171)*12)</f>
        <v>17329.9852289513</v>
      </c>
      <c r="H171" s="62" t="n">
        <f aca="false">(('Pp a Np'!H$6/'Pp a Np'!H171)*12)</f>
        <v>18017.1498856481</v>
      </c>
      <c r="I171" s="62" t="n">
        <f aca="false">(('Pp a Np'!I$6/'Pp a Np'!I171)*12)</f>
        <v>17526.0804769001</v>
      </c>
      <c r="J171" s="62" t="n">
        <f aca="false">(('Pp a Np'!J$6/'Pp a Np'!J171)*12)</f>
        <v>17722.7509978508</v>
      </c>
      <c r="K171" s="62" t="n">
        <f aca="false">(('Pp a Np'!K$6/'Pp a Np'!K171)*12)</f>
        <v>18309.5541401274</v>
      </c>
      <c r="L171" s="62" t="n">
        <f aca="false">(('Pp a Np'!L$6/'Pp a Np'!L171)*12)</f>
        <v>17821.8538055765</v>
      </c>
      <c r="M171" s="62" t="n">
        <f aca="false">(('Pp a Np'!M$6/'Pp a Np'!M171)*12)</f>
        <v>17247.4516176688</v>
      </c>
      <c r="N171" s="62" t="n">
        <f aca="false">(('Pp a Np'!N$6/'Pp a Np'!N171)*12)</f>
        <v>18195.2851711027</v>
      </c>
      <c r="O171" s="68" t="n">
        <f aca="false">(('Pp a Np'!O$6/'Pp a Np'!O171)*12)</f>
        <v>17307.3442852554</v>
      </c>
      <c r="P171" s="69" t="n">
        <f aca="false">SUM(B171:O171)/COUNTIF(B171:O171,"&gt;0")</f>
        <v>17883.2992540319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p a Np'!B$6/'Pp a Np'!B172)*12)</f>
        <v>17595.0299391321</v>
      </c>
      <c r="C172" s="62" t="n">
        <f aca="false">(('Pp a Np'!C375/'Pp a Np'!C172)*12)</f>
        <v>18108.4464207439</v>
      </c>
      <c r="D172" s="62" t="n">
        <f aca="false">(('Pp a Np'!D$6/'Pp a Np'!D172)*12)</f>
        <v>17797.2602739726</v>
      </c>
      <c r="E172" s="62" t="n">
        <f aca="false">(('Pp a Np'!E$6/'Pp a Np'!E172)*12)</f>
        <v>18725.1732101617</v>
      </c>
      <c r="F172" s="62" t="n">
        <f aca="false">(('Pp a Np'!F$6/'Pp a Np'!F172)*12)</f>
        <v>18649.3083807974</v>
      </c>
      <c r="G172" s="62" t="n">
        <f aca="false">(('Pp a Np'!G$6/'Pp a Np'!G172)*12)</f>
        <v>17329.9852289513</v>
      </c>
      <c r="H172" s="62" t="n">
        <f aca="false">(('Pp a Np'!H$6/'Pp a Np'!H172)*12)</f>
        <v>18008.7786416777</v>
      </c>
      <c r="I172" s="62" t="n">
        <f aca="false">(('Pp a Np'!I$6/'Pp a Np'!I172)*12)</f>
        <v>17526.0804769001</v>
      </c>
      <c r="J172" s="62" t="n">
        <f aca="false">(('Pp a Np'!J$6/'Pp a Np'!J172)*12)</f>
        <v>17719.3507540002</v>
      </c>
      <c r="K172" s="62" t="n">
        <f aca="false">(('Pp a Np'!K$6/'Pp a Np'!K172)*12)</f>
        <v>18303.7249283668</v>
      </c>
      <c r="L172" s="62" t="n">
        <f aca="false">(('Pp a Np'!L$6/'Pp a Np'!L172)*12)</f>
        <v>17821.8538055765</v>
      </c>
      <c r="M172" s="62" t="n">
        <f aca="false">(('Pp a Np'!M$6/'Pp a Np'!M172)*12)</f>
        <v>17241.0839548106</v>
      </c>
      <c r="N172" s="62" t="n">
        <f aca="false">(('Pp a Np'!N$6/'Pp a Np'!N172)*12)</f>
        <v>18195.2851711027</v>
      </c>
      <c r="O172" s="68" t="n">
        <f aca="false">(('Pp a Np'!O$6/'Pp a Np'!O172)*12)</f>
        <v>17299.4073075741</v>
      </c>
      <c r="P172" s="69" t="n">
        <f aca="false">SUM(B172:O172)/COUNTIF(B172:O172,"&gt;0")</f>
        <v>17880.05489241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p a Np'!B$6/'Pp a Np'!B173)*12)</f>
        <v>17586.8594193404</v>
      </c>
      <c r="C173" s="62" t="n">
        <f aca="false">(('Pp a Np'!C376/'Pp a Np'!C173)*12)</f>
        <v>18103.1616382114</v>
      </c>
      <c r="D173" s="62" t="n">
        <f aca="false">(('Pp a Np'!D$6/'Pp a Np'!D173)*12)</f>
        <v>17797.2602739726</v>
      </c>
      <c r="E173" s="62" t="n">
        <f aca="false">(('Pp a Np'!E$6/'Pp a Np'!E173)*12)</f>
        <v>18725.1732101617</v>
      </c>
      <c r="F173" s="62" t="n">
        <f aca="false">(('Pp a Np'!F$6/'Pp a Np'!F173)*12)</f>
        <v>18649.3083807974</v>
      </c>
      <c r="G173" s="62" t="n">
        <f aca="false">(('Pp a Np'!G$6/'Pp a Np'!G173)*12)</f>
        <v>17329.9852289513</v>
      </c>
      <c r="H173" s="62" t="n">
        <f aca="false">(('Pp a Np'!H$6/'Pp a Np'!H173)*12)</f>
        <v>18000.4656846317</v>
      </c>
      <c r="I173" s="62" t="n">
        <f aca="false">(('Pp a Np'!I$6/'Pp a Np'!I173)*12)</f>
        <v>17526.0804769001</v>
      </c>
      <c r="J173" s="62" t="n">
        <f aca="false">(('Pp a Np'!J$6/'Pp a Np'!J173)*12)</f>
        <v>17715.9518146244</v>
      </c>
      <c r="K173" s="62" t="n">
        <f aca="false">(('Pp a Np'!K$6/'Pp a Np'!K173)*12)</f>
        <v>18297.8994271165</v>
      </c>
      <c r="L173" s="62" t="n">
        <f aca="false">(('Pp a Np'!L$6/'Pp a Np'!L173)*12)</f>
        <v>17821.8538055765</v>
      </c>
      <c r="M173" s="62" t="n">
        <f aca="false">(('Pp a Np'!M$6/'Pp a Np'!M173)*12)</f>
        <v>17233.4489630231</v>
      </c>
      <c r="N173" s="62" t="n">
        <f aca="false">(('Pp a Np'!N$6/'Pp a Np'!N173)*12)</f>
        <v>18195.2851711027</v>
      </c>
      <c r="O173" s="68" t="n">
        <f aca="false">(('Pp a Np'!O$6/'Pp a Np'!O173)*12)</f>
        <v>17291.5254982615</v>
      </c>
      <c r="P173" s="69" t="n">
        <f aca="false">SUM(B173:O173)/COUNTIF(B173:O173,"&gt;0")</f>
        <v>17876.7327851908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p a Np'!B$6/'Pp a Np'!B174)*12)</f>
        <v>17578.7454885506</v>
      </c>
      <c r="C174" s="62" t="n">
        <f aca="false">(('Pp a Np'!C377/'Pp a Np'!C174)*12)</f>
        <v>18097.8799394088</v>
      </c>
      <c r="D174" s="62" t="n">
        <f aca="false">(('Pp a Np'!D$6/'Pp a Np'!D174)*12)</f>
        <v>17797.2602739726</v>
      </c>
      <c r="E174" s="62" t="n">
        <f aca="false">(('Pp a Np'!E$6/'Pp a Np'!E174)*12)</f>
        <v>18725.1732101617</v>
      </c>
      <c r="F174" s="62" t="n">
        <f aca="false">(('Pp a Np'!F$6/'Pp a Np'!F174)*12)</f>
        <v>18649.3083807974</v>
      </c>
      <c r="G174" s="62" t="n">
        <f aca="false">(('Pp a Np'!G$6/'Pp a Np'!G174)*12)</f>
        <v>17329.9852289513</v>
      </c>
      <c r="H174" s="62" t="n">
        <f aca="false">(('Pp a Np'!H$6/'Pp a Np'!H174)*12)</f>
        <v>17992.2102576845</v>
      </c>
      <c r="I174" s="62" t="n">
        <f aca="false">(('Pp a Np'!I$6/'Pp a Np'!I174)*12)</f>
        <v>17526.0804769001</v>
      </c>
      <c r="J174" s="62" t="n">
        <f aca="false">(('Pp a Np'!J$6/'Pp a Np'!J174)*12)</f>
        <v>17712.5541789728</v>
      </c>
      <c r="K174" s="62" t="n">
        <f aca="false">(('Pp a Np'!K$6/'Pp a Np'!K174)*12)</f>
        <v>18292.0776328349</v>
      </c>
      <c r="L174" s="62" t="n">
        <f aca="false">(('Pp a Np'!L$6/'Pp a Np'!L174)*12)</f>
        <v>17821.8538055765</v>
      </c>
      <c r="M174" s="62" t="n">
        <f aca="false">(('Pp a Np'!M$6/'Pp a Np'!M174)*12)</f>
        <v>17227.0916334661</v>
      </c>
      <c r="N174" s="62" t="n">
        <f aca="false">(('Pp a Np'!N$6/'Pp a Np'!N174)*12)</f>
        <v>18195.2851711027</v>
      </c>
      <c r="O174" s="68" t="n">
        <f aca="false">(('Pp a Np'!O$6/'Pp a Np'!O174)*12)</f>
        <v>17283.6981417185</v>
      </c>
      <c r="P174" s="69" t="n">
        <f aca="false">SUM(B174:O174)/COUNTIF(B174:O174,"&gt;0")</f>
        <v>17873.5145585785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p a Np'!B$6/'Pp a Np'!B175)*12)</f>
        <v>17570.6874160508</v>
      </c>
      <c r="C175" s="62" t="n">
        <f aca="false">(('Pp a Np'!C378/'Pp a Np'!C175)*12)</f>
        <v>18092.6013216376</v>
      </c>
      <c r="D175" s="62" t="n">
        <f aca="false">(('Pp a Np'!D$6/'Pp a Np'!D175)*12)</f>
        <v>17797.2602739726</v>
      </c>
      <c r="E175" s="62" t="n">
        <f aca="false">(('Pp a Np'!E$6/'Pp a Np'!E175)*12)</f>
        <v>18725.1732101617</v>
      </c>
      <c r="F175" s="62" t="n">
        <f aca="false">(('Pp a Np'!F$6/'Pp a Np'!F175)*12)</f>
        <v>18649.3083807974</v>
      </c>
      <c r="G175" s="62" t="n">
        <f aca="false">(('Pp a Np'!G$6/'Pp a Np'!G175)*12)</f>
        <v>17329.9852289513</v>
      </c>
      <c r="H175" s="62" t="n">
        <f aca="false">(('Pp a Np'!H$6/'Pp a Np'!H175)*12)</f>
        <v>17984.0116183225</v>
      </c>
      <c r="I175" s="62" t="n">
        <f aca="false">(('Pp a Np'!I$6/'Pp a Np'!I175)*12)</f>
        <v>17513.0305286672</v>
      </c>
      <c r="J175" s="62" t="n">
        <f aca="false">(('Pp a Np'!J$6/'Pp a Np'!J175)*12)</f>
        <v>17709.1578462954</v>
      </c>
      <c r="K175" s="62" t="n">
        <f aca="false">(('Pp a Np'!K$6/'Pp a Np'!K175)*12)</f>
        <v>18286.2595419847</v>
      </c>
      <c r="L175" s="62" t="n">
        <f aca="false">(('Pp a Np'!L$6/'Pp a Np'!L175)*12)</f>
        <v>17821.8538055765</v>
      </c>
      <c r="M175" s="62" t="n">
        <f aca="false">(('Pp a Np'!M$6/'Pp a Np'!M175)*12)</f>
        <v>17220.7389925511</v>
      </c>
      <c r="N175" s="62" t="n">
        <f aca="false">(('Pp a Np'!N$6/'Pp a Np'!N175)*12)</f>
        <v>18195.2851711027</v>
      </c>
      <c r="O175" s="68" t="n">
        <f aca="false">(('Pp a Np'!O$6/'Pp a Np'!O175)*12)</f>
        <v>17275.9245358679</v>
      </c>
      <c r="P175" s="69" t="n">
        <f aca="false">SUM(B175:O175)/COUNTIF(B175:O175,"&gt;0")</f>
        <v>17869.376990852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p a Np'!B$6/'Pp a Np'!B176)*12)</f>
        <v>17562.6844848695</v>
      </c>
      <c r="C176" s="62" t="n">
        <f aca="false">(('Pp a Np'!C379/'Pp a Np'!C176)*12)</f>
        <v>18087.3257822028</v>
      </c>
      <c r="D176" s="62" t="n">
        <f aca="false">(('Pp a Np'!D$6/'Pp a Np'!D176)*12)</f>
        <v>17797.2602739726</v>
      </c>
      <c r="E176" s="62" t="n">
        <f aca="false">(('Pp a Np'!E$6/'Pp a Np'!E176)*12)</f>
        <v>18710.7692307692</v>
      </c>
      <c r="F176" s="62" t="n">
        <f aca="false">(('Pp a Np'!F$6/'Pp a Np'!F176)*12)</f>
        <v>18649.3083807974</v>
      </c>
      <c r="G176" s="62" t="n">
        <f aca="false">(('Pp a Np'!G$6/'Pp a Np'!G176)*12)</f>
        <v>17329.9852289513</v>
      </c>
      <c r="H176" s="62" t="n">
        <f aca="false">(('Pp a Np'!H$6/'Pp a Np'!H176)*12)</f>
        <v>17975.8690379889</v>
      </c>
      <c r="I176" s="62" t="n">
        <f aca="false">(('Pp a Np'!I$6/'Pp a Np'!I176)*12)</f>
        <v>17513.0305286672</v>
      </c>
      <c r="J176" s="62" t="n">
        <f aca="false">(('Pp a Np'!J$6/'Pp a Np'!J176)*12)</f>
        <v>17705.762815843</v>
      </c>
      <c r="K176" s="62" t="n">
        <f aca="false">(('Pp a Np'!K$6/'Pp a Np'!K176)*12)</f>
        <v>18280.4451510334</v>
      </c>
      <c r="L176" s="62" t="n">
        <f aca="false">(('Pp a Np'!L$6/'Pp a Np'!L176)*12)</f>
        <v>17821.8538055765</v>
      </c>
      <c r="M176" s="62" t="n">
        <f aca="false">(('Pp a Np'!M$6/'Pp a Np'!M176)*12)</f>
        <v>17214.3910350929</v>
      </c>
      <c r="N176" s="62" t="n">
        <f aca="false">(('Pp a Np'!N$6/'Pp a Np'!N176)*12)</f>
        <v>18195.2851711027</v>
      </c>
      <c r="O176" s="68" t="n">
        <f aca="false">(('Pp a Np'!O$6/'Pp a Np'!O176)*12)</f>
        <v>17268.20399182</v>
      </c>
      <c r="P176" s="69" t="n">
        <f aca="false">SUM(B176:O176)/COUNTIF(B176:O176,"&gt;0")</f>
        <v>17865.155351334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p a Np'!B$6/'Pp a Np'!B177)*12)</f>
        <v>17554.7359914367</v>
      </c>
      <c r="C177" s="72" t="n">
        <f aca="false">(('Pp a Np'!C380/'Pp a Np'!C177)*12)</f>
        <v>18082.0533184124</v>
      </c>
      <c r="D177" s="72" t="n">
        <f aca="false">(('Pp a Np'!D$6/'Pp a Np'!D177)*12)</f>
        <v>17797.2602739726</v>
      </c>
      <c r="E177" s="72" t="n">
        <f aca="false">(('Pp a Np'!E$6/'Pp a Np'!E177)*12)</f>
        <v>18710.7692307692</v>
      </c>
      <c r="F177" s="72" t="n">
        <f aca="false">(('Pp a Np'!F$6/'Pp a Np'!F177)*12)</f>
        <v>18649.3083807974</v>
      </c>
      <c r="G177" s="72" t="n">
        <f aca="false">(('Pp a Np'!G$6/'Pp a Np'!G177)*12)</f>
        <v>17329.9852289513</v>
      </c>
      <c r="H177" s="72" t="n">
        <f aca="false">(('Pp a Np'!H$6/'Pp a Np'!H177)*12)</f>
        <v>17967.781801741</v>
      </c>
      <c r="I177" s="72" t="n">
        <f aca="false">(('Pp a Np'!I$6/'Pp a Np'!I177)*12)</f>
        <v>17513.0305286672</v>
      </c>
      <c r="J177" s="72" t="n">
        <f aca="false">(('Pp a Np'!J$6/'Pp a Np'!J177)*12)</f>
        <v>17702.3690868665</v>
      </c>
      <c r="K177" s="72" t="n">
        <f aca="false">(('Pp a Np'!K$6/'Pp a Np'!K177)*12)</f>
        <v>18274.6344564526</v>
      </c>
      <c r="L177" s="72" t="n">
        <f aca="false">(('Pp a Np'!L$6/'Pp a Np'!L177)*12)</f>
        <v>17821.8538055765</v>
      </c>
      <c r="M177" s="72" t="n">
        <f aca="false">(('Pp a Np'!M$6/'Pp a Np'!M177)*12)</f>
        <v>17206.779661017</v>
      </c>
      <c r="N177" s="72" t="n">
        <f aca="false">(('Pp a Np'!N$6/'Pp a Np'!N177)*12)</f>
        <v>18195.2851711027</v>
      </c>
      <c r="O177" s="73" t="n">
        <f aca="false">(('Pp a Np'!O$6/'Pp a Np'!O177)*12)</f>
        <v>17260.5358335478</v>
      </c>
      <c r="P177" s="74" t="n">
        <f aca="false">SUM(B177:O177)/COUNTIF(B177:O177,"&gt;0")</f>
        <v>17861.8844835222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p a Np'!B$6/'Pp a Np'!B178)*12)</f>
        <v>17546.8412452565</v>
      </c>
      <c r="C178" s="77" t="n">
        <f aca="false">(('Pp a Np'!C381/'Pp a Np'!C178)*12)</f>
        <v>18076.7839275774</v>
      </c>
      <c r="D178" s="77" t="n">
        <f aca="false">(('Pp a Np'!D$6/'Pp a Np'!D178)*12)</f>
        <v>17797.2602739726</v>
      </c>
      <c r="E178" s="77" t="n">
        <f aca="false">(('Pp a Np'!E$6/'Pp a Np'!E178)*12)</f>
        <v>18710.7692307692</v>
      </c>
      <c r="F178" s="77" t="n">
        <f aca="false">(('Pp a Np'!F$6/'Pp a Np'!F178)*12)</f>
        <v>18649.3083807974</v>
      </c>
      <c r="G178" s="77" t="n">
        <f aca="false">(('Pp a Np'!G$6/'Pp a Np'!G178)*12)</f>
        <v>17329.9852289513</v>
      </c>
      <c r="H178" s="77" t="n">
        <f aca="false">(('Pp a Np'!H$6/'Pp a Np'!H178)*12)</f>
        <v>17959.7492079166</v>
      </c>
      <c r="I178" s="77" t="n">
        <f aca="false">(('Pp a Np'!I$6/'Pp a Np'!I178)*12)</f>
        <v>17513.0305286672</v>
      </c>
      <c r="J178" s="77" t="n">
        <f aca="false">(('Pp a Np'!J$6/'Pp a Np'!J178)*12)</f>
        <v>17698.9766586179</v>
      </c>
      <c r="K178" s="77" t="n">
        <f aca="false">(('Pp a Np'!K$6/'Pp a Np'!K178)*12)</f>
        <v>18270.2788591404</v>
      </c>
      <c r="L178" s="77" t="n">
        <f aca="false">(('Pp a Np'!L$6/'Pp a Np'!L178)*12)</f>
        <v>17821.8538055765</v>
      </c>
      <c r="M178" s="77" t="n">
        <f aca="false">(('Pp a Np'!M$6/'Pp a Np'!M178)*12)</f>
        <v>17200.4419889503</v>
      </c>
      <c r="N178" s="77" t="n">
        <f aca="false">(('Pp a Np'!N$6/'Pp a Np'!N178)*12)</f>
        <v>18195.2851711027</v>
      </c>
      <c r="O178" s="78" t="n">
        <f aca="false">(('Pp a Np'!O$6/'Pp a Np'!O178)*12)</f>
        <v>17252.9193975731</v>
      </c>
      <c r="P178" s="79" t="n">
        <f aca="false">SUM(B178:O178)/COUNTIF(B178:O178,"&gt;0")</f>
        <v>17858.8202789192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p a Np'!B$6/'Pp a Np'!B179)*12)</f>
        <v>17538.9995685891</v>
      </c>
      <c r="C179" s="62" t="n">
        <f aca="false">(('Pp a Np'!C382/'Pp a Np'!C179)*12)</f>
        <v>18071.5176070121</v>
      </c>
      <c r="D179" s="62" t="n">
        <f aca="false">(('Pp a Np'!D$6/'Pp a Np'!D179)*12)</f>
        <v>17797.2602739726</v>
      </c>
      <c r="E179" s="62" t="n">
        <f aca="false">(('Pp a Np'!E$6/'Pp a Np'!E179)*12)</f>
        <v>18710.7692307692</v>
      </c>
      <c r="F179" s="62" t="n">
        <f aca="false">(('Pp a Np'!F$6/'Pp a Np'!F179)*12)</f>
        <v>18649.3083807974</v>
      </c>
      <c r="G179" s="62" t="n">
        <f aca="false">(('Pp a Np'!G$6/'Pp a Np'!G179)*12)</f>
        <v>17329.9852289513</v>
      </c>
      <c r="H179" s="62" t="n">
        <f aca="false">(('Pp a Np'!H$6/'Pp a Np'!H179)*12)</f>
        <v>17951.7705678115</v>
      </c>
      <c r="I179" s="62" t="n">
        <f aca="false">(('Pp a Np'!I$6/'Pp a Np'!I179)*12)</f>
        <v>17513.0305286672</v>
      </c>
      <c r="J179" s="62" t="n">
        <f aca="false">(('Pp a Np'!J$6/'Pp a Np'!J179)*12)</f>
        <v>17695.5855303495</v>
      </c>
      <c r="K179" s="62" t="n">
        <f aca="false">(('Pp a Np'!K$6/'Pp a Np'!K179)*12)</f>
        <v>18264.474624732</v>
      </c>
      <c r="L179" s="62" t="n">
        <f aca="false">(('Pp a Np'!L$6/'Pp a Np'!L179)*12)</f>
        <v>17821.8538055765</v>
      </c>
      <c r="M179" s="62" t="n">
        <f aca="false">(('Pp a Np'!M$6/'Pp a Np'!M179)*12)</f>
        <v>17194.1089837997</v>
      </c>
      <c r="N179" s="62" t="n">
        <f aca="false">(('Pp a Np'!N$6/'Pp a Np'!N179)*12)</f>
        <v>18195.2851711027</v>
      </c>
      <c r="O179" s="68" t="n">
        <f aca="false">(('Pp a Np'!O$6/'Pp a Np'!O179)*12)</f>
        <v>17245.3540326608</v>
      </c>
      <c r="P179" s="69" t="n">
        <f aca="false">SUM(B179:O179)/COUNTIF(B179:O179,"&gt;0")</f>
        <v>17855.664538199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p a Np'!B$6/'Pp a Np'!B180)*12)</f>
        <v>17531.2102961417</v>
      </c>
      <c r="C180" s="62" t="n">
        <f aca="false">(('Pp a Np'!C383/'Pp a Np'!C180)*12)</f>
        <v>18066.254354034</v>
      </c>
      <c r="D180" s="62" t="n">
        <f aca="false">(('Pp a Np'!D$6/'Pp a Np'!D180)*12)</f>
        <v>17797.2602739726</v>
      </c>
      <c r="E180" s="62" t="n">
        <f aca="false">(('Pp a Np'!E$6/'Pp a Np'!E180)*12)</f>
        <v>18710.7692307692</v>
      </c>
      <c r="F180" s="62" t="n">
        <f aca="false">(('Pp a Np'!F$6/'Pp a Np'!F180)*12)</f>
        <v>18649.3083807974</v>
      </c>
      <c r="G180" s="62" t="n">
        <f aca="false">(('Pp a Np'!G$6/'Pp a Np'!G180)*12)</f>
        <v>17329.9852289513</v>
      </c>
      <c r="H180" s="62" t="n">
        <f aca="false">(('Pp a Np'!H$6/'Pp a Np'!H180)*12)</f>
        <v>17943.8452053655</v>
      </c>
      <c r="I180" s="62" t="n">
        <f aca="false">(('Pp a Np'!I$6/'Pp a Np'!I180)*12)</f>
        <v>17513.0305286672</v>
      </c>
      <c r="J180" s="62" t="n">
        <f aca="false">(('Pp a Np'!J$6/'Pp a Np'!J180)*12)</f>
        <v>17692.1957013141</v>
      </c>
      <c r="K180" s="62" t="n">
        <f aca="false">(('Pp a Np'!K$6/'Pp a Np'!K180)*12)</f>
        <v>18258.6740770147</v>
      </c>
      <c r="L180" s="62" t="n">
        <f aca="false">(('Pp a Np'!L$6/'Pp a Np'!L180)*12)</f>
        <v>17821.8538055765</v>
      </c>
      <c r="M180" s="62" t="n">
        <f aca="false">(('Pp a Np'!M$6/'Pp a Np'!M180)*12)</f>
        <v>17187.7806404122</v>
      </c>
      <c r="N180" s="62" t="n">
        <f aca="false">(('Pp a Np'!N$6/'Pp a Np'!N180)*12)</f>
        <v>18195.2851711027</v>
      </c>
      <c r="O180" s="68" t="n">
        <f aca="false">(('Pp a Np'!O$6/'Pp a Np'!O180)*12)</f>
        <v>17237.8390995238</v>
      </c>
      <c r="P180" s="69" t="n">
        <f aca="false">SUM(B180:O180)/COUNTIF(B180:O180,"&gt;0")</f>
        <v>17852.5208566888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p a Np'!B$6/'Pp a Np'!B181)*12)</f>
        <v>17523.4727747699</v>
      </c>
      <c r="C181" s="62" t="n">
        <f aca="false">(('Pp a Np'!C384/'Pp a Np'!C181)*12)</f>
        <v>18060.9941659636</v>
      </c>
      <c r="D181" s="62" t="n">
        <f aca="false">(('Pp a Np'!D$6/'Pp a Np'!D181)*12)</f>
        <v>17797.2602739726</v>
      </c>
      <c r="E181" s="62" t="n">
        <f aca="false">(('Pp a Np'!E$6/'Pp a Np'!E181)*12)</f>
        <v>18710.7692307692</v>
      </c>
      <c r="F181" s="62" t="n">
        <f aca="false">(('Pp a Np'!F$6/'Pp a Np'!F181)*12)</f>
        <v>18649.3083807974</v>
      </c>
      <c r="G181" s="62" t="n">
        <f aca="false">(('Pp a Np'!G$6/'Pp a Np'!G181)*12)</f>
        <v>17329.9852289513</v>
      </c>
      <c r="H181" s="62" t="n">
        <f aca="false">(('Pp a Np'!H$6/'Pp a Np'!H181)*12)</f>
        <v>17935.9724568593</v>
      </c>
      <c r="I181" s="62" t="n">
        <f aca="false">(('Pp a Np'!I$6/'Pp a Np'!I181)*12)</f>
        <v>17513.0305286672</v>
      </c>
      <c r="J181" s="62" t="n">
        <f aca="false">(('Pp a Np'!J$6/'Pp a Np'!J181)*12)</f>
        <v>17688.8071707653</v>
      </c>
      <c r="K181" s="62" t="n">
        <f aca="false">(('Pp a Np'!K$6/'Pp a Np'!K181)*12)</f>
        <v>18252.8772124772</v>
      </c>
      <c r="L181" s="62" t="n">
        <f aca="false">(('Pp a Np'!L$6/'Pp a Np'!L181)*12)</f>
        <v>17821.8538055765</v>
      </c>
      <c r="M181" s="62" t="n">
        <f aca="false">(('Pp a Np'!M$6/'Pp a Np'!M181)*12)</f>
        <v>17181.4569536424</v>
      </c>
      <c r="N181" s="62" t="n">
        <f aca="false">(('Pp a Np'!N$6/'Pp a Np'!N181)*12)</f>
        <v>18195.2851711027</v>
      </c>
      <c r="O181" s="68" t="n">
        <f aca="false">(('Pp a Np'!O$6/'Pp a Np'!O181)*12)</f>
        <v>17230.3739705352</v>
      </c>
      <c r="P181" s="69" t="n">
        <f aca="false">SUM(B181:O181)/COUNTIF(B181:O181,"&gt;0")</f>
        <v>17849.3890946321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p a Np'!B$6/'Pp a Np'!B182)*12)</f>
        <v>17515.7863631865</v>
      </c>
      <c r="C182" s="62" t="n">
        <f aca="false">(('Pp a Np'!C385/'Pp a Np'!C182)*12)</f>
        <v>18055.7370401244</v>
      </c>
      <c r="D182" s="62" t="n">
        <f aca="false">(('Pp a Np'!D$6/'Pp a Np'!D182)*12)</f>
        <v>17797.2602739726</v>
      </c>
      <c r="E182" s="62" t="n">
        <f aca="false">(('Pp a Np'!E$6/'Pp a Np'!E182)*12)</f>
        <v>18696.3873943121</v>
      </c>
      <c r="F182" s="62" t="n">
        <f aca="false">(('Pp a Np'!F$6/'Pp a Np'!F182)*12)</f>
        <v>18649.3083807974</v>
      </c>
      <c r="G182" s="62" t="n">
        <f aca="false">(('Pp a Np'!G$6/'Pp a Np'!G182)*12)</f>
        <v>17329.9852289513</v>
      </c>
      <c r="H182" s="62" t="n">
        <f aca="false">(('Pp a Np'!H$6/'Pp a Np'!H182)*12)</f>
        <v>17928.1516706187</v>
      </c>
      <c r="I182" s="62" t="n">
        <f aca="false">(('Pp a Np'!I$6/'Pp a Np'!I182)*12)</f>
        <v>17500</v>
      </c>
      <c r="J182" s="62" t="n">
        <f aca="false">(('Pp a Np'!J$6/'Pp a Np'!J182)*12)</f>
        <v>17685.4199379572</v>
      </c>
      <c r="K182" s="62" t="n">
        <f aca="false">(('Pp a Np'!K$6/'Pp a Np'!K182)*12)</f>
        <v>18247.0840276125</v>
      </c>
      <c r="L182" s="62" t="n">
        <f aca="false">(('Pp a Np'!L$6/'Pp a Np'!L182)*12)</f>
        <v>17821.8538055765</v>
      </c>
      <c r="M182" s="62" t="n">
        <f aca="false">(('Pp a Np'!M$6/'Pp a Np'!M182)*12)</f>
        <v>17173.8746690203</v>
      </c>
      <c r="N182" s="62" t="n">
        <f aca="false">(('Pp a Np'!N$6/'Pp a Np'!N182)*12)</f>
        <v>18195.2851711027</v>
      </c>
      <c r="O182" s="68" t="n">
        <f aca="false">(('Pp a Np'!O$6/'Pp a Np'!O182)*12)</f>
        <v>17222.9580294504</v>
      </c>
      <c r="P182" s="69" t="n">
        <f aca="false">SUM(B182:O182)/COUNTIF(B182:O182,"&gt;0")</f>
        <v>17844.220856620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p a Np'!B$6/'Pp a Np'!B183)*12)</f>
        <v>17508.1504316805</v>
      </c>
      <c r="C183" s="62" t="n">
        <f aca="false">(('Pp a Np'!C386/'Pp a Np'!C183)*12)</f>
        <v>18050.4829738432</v>
      </c>
      <c r="D183" s="62" t="n">
        <f aca="false">(('Pp a Np'!D$6/'Pp a Np'!D183)*12)</f>
        <v>17797.2602739726</v>
      </c>
      <c r="E183" s="62" t="n">
        <f aca="false">(('Pp a Np'!E$6/'Pp a Np'!E183)*12)</f>
        <v>18696.3873943121</v>
      </c>
      <c r="F183" s="62" t="n">
        <f aca="false">(('Pp a Np'!F$6/'Pp a Np'!F183)*12)</f>
        <v>18649.3083807974</v>
      </c>
      <c r="G183" s="62" t="n">
        <f aca="false">(('Pp a Np'!G$6/'Pp a Np'!G183)*12)</f>
        <v>17329.9852289513</v>
      </c>
      <c r="H183" s="62" t="n">
        <f aca="false">(('Pp a Np'!H$6/'Pp a Np'!H183)*12)</f>
        <v>17920.382206729</v>
      </c>
      <c r="I183" s="62" t="n">
        <f aca="false">(('Pp a Np'!I$6/'Pp a Np'!I183)*12)</f>
        <v>17500</v>
      </c>
      <c r="J183" s="62" t="n">
        <f aca="false">(('Pp a Np'!J$6/'Pp a Np'!J183)*12)</f>
        <v>17682.0340021443</v>
      </c>
      <c r="K183" s="62" t="n">
        <f aca="false">(('Pp a Np'!K$6/'Pp a Np'!K183)*12)</f>
        <v>18241.2945189181</v>
      </c>
      <c r="L183" s="62" t="n">
        <f aca="false">(('Pp a Np'!L$6/'Pp a Np'!L183)*12)</f>
        <v>17821.8538055765</v>
      </c>
      <c r="M183" s="62" t="n">
        <f aca="false">(('Pp a Np'!M$6/'Pp a Np'!M183)*12)</f>
        <v>17167.5612087347</v>
      </c>
      <c r="N183" s="62" t="n">
        <f aca="false">(('Pp a Np'!N$6/'Pp a Np'!N183)*12)</f>
        <v>18195.2851711027</v>
      </c>
      <c r="O183" s="68" t="n">
        <f aca="false">(('Pp a Np'!O$6/'Pp a Np'!O183)*12)</f>
        <v>17215.5906711364</v>
      </c>
      <c r="P183" s="69" t="n">
        <f aca="false">SUM(B183:O183)/COUNTIF(B183:O183,"&gt;0")</f>
        <v>17841.1125905642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p a Np'!B$6/'Pp a Np'!B184)*12)</f>
        <v>17500.5643618427</v>
      </c>
      <c r="C184" s="62" t="n">
        <f aca="false">(('Pp a Np'!C387/'Pp a Np'!C184)*12)</f>
        <v>18045.2319644499</v>
      </c>
      <c r="D184" s="62" t="n">
        <f aca="false">(('Pp a Np'!D$6/'Pp a Np'!D184)*12)</f>
        <v>17797.2602739726</v>
      </c>
      <c r="E184" s="62" t="n">
        <f aca="false">(('Pp a Np'!E$6/'Pp a Np'!E184)*12)</f>
        <v>18696.3873943121</v>
      </c>
      <c r="F184" s="62" t="n">
        <f aca="false">(('Pp a Np'!F$6/'Pp a Np'!F184)*12)</f>
        <v>18649.3083807974</v>
      </c>
      <c r="G184" s="62" t="n">
        <f aca="false">(('Pp a Np'!G$6/'Pp a Np'!G184)*12)</f>
        <v>17329.9852289513</v>
      </c>
      <c r="H184" s="62" t="n">
        <f aca="false">(('Pp a Np'!H$6/'Pp a Np'!H184)*12)</f>
        <v>17912.6634367566</v>
      </c>
      <c r="I184" s="62" t="n">
        <f aca="false">(('Pp a Np'!I$6/'Pp a Np'!I184)*12)</f>
        <v>17500</v>
      </c>
      <c r="J184" s="62" t="n">
        <f aca="false">(('Pp a Np'!J$6/'Pp a Np'!J184)*12)</f>
        <v>17678.6493625818</v>
      </c>
      <c r="K184" s="62" t="n">
        <f aca="false">(('Pp a Np'!K$6/'Pp a Np'!K184)*12)</f>
        <v>18236.9547977795</v>
      </c>
      <c r="L184" s="62" t="n">
        <f aca="false">(('Pp a Np'!L$6/'Pp a Np'!L184)*12)</f>
        <v>17821.8538055765</v>
      </c>
      <c r="M184" s="62" t="n">
        <f aca="false">(('Pp a Np'!M$6/'Pp a Np'!M184)*12)</f>
        <v>17161.2523886521</v>
      </c>
      <c r="N184" s="62" t="n">
        <f aca="false">(('Pp a Np'!N$6/'Pp a Np'!N184)*12)</f>
        <v>18195.2851711027</v>
      </c>
      <c r="O184" s="68" t="n">
        <f aca="false">(('Pp a Np'!O$6/'Pp a Np'!O184)*12)</f>
        <v>17208.2713013092</v>
      </c>
      <c r="P184" s="69" t="n">
        <f aca="false">SUM(B184:O184)/COUNTIF(B184:O184,"&gt;0")</f>
        <v>17838.1191334346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p a Np'!B$6/'Pp a Np'!B185)*12)</f>
        <v>17493.0275463005</v>
      </c>
      <c r="C185" s="62" t="n">
        <f aca="false">(('Pp a Np'!C388/'Pp a Np'!C185)*12)</f>
        <v>18039.9840092775</v>
      </c>
      <c r="D185" s="62" t="n">
        <f aca="false">(('Pp a Np'!D$6/'Pp a Np'!D185)*12)</f>
        <v>17797.2602739726</v>
      </c>
      <c r="E185" s="62" t="n">
        <f aca="false">(('Pp a Np'!E$6/'Pp a Np'!E185)*12)</f>
        <v>18696.3873943121</v>
      </c>
      <c r="F185" s="62" t="n">
        <f aca="false">(('Pp a Np'!F$6/'Pp a Np'!F185)*12)</f>
        <v>18649.3083807974</v>
      </c>
      <c r="G185" s="62" t="n">
        <f aca="false">(('Pp a Np'!G$6/'Pp a Np'!G185)*12)</f>
        <v>17329.9852289513</v>
      </c>
      <c r="H185" s="62" t="n">
        <f aca="false">(('Pp a Np'!H$6/'Pp a Np'!H185)*12)</f>
        <v>17904.9947434797</v>
      </c>
      <c r="I185" s="62" t="n">
        <f aca="false">(('Pp a Np'!I$6/'Pp a Np'!I185)*12)</f>
        <v>17500</v>
      </c>
      <c r="J185" s="62" t="n">
        <f aca="false">(('Pp a Np'!J$6/'Pp a Np'!J185)*12)</f>
        <v>17675.2660185256</v>
      </c>
      <c r="K185" s="62" t="n">
        <f aca="false">(('Pp a Np'!K$6/'Pp a Np'!K185)*12)</f>
        <v>18231.1717139686</v>
      </c>
      <c r="L185" s="62" t="n">
        <f aca="false">(('Pp a Np'!L$6/'Pp a Np'!L185)*12)</f>
        <v>17821.8538055765</v>
      </c>
      <c r="M185" s="62" t="n">
        <f aca="false">(('Pp a Np'!M$6/'Pp a Np'!M185)*12)</f>
        <v>17154.9482036588</v>
      </c>
      <c r="N185" s="62" t="n">
        <f aca="false">(('Pp a Np'!N$6/'Pp a Np'!N185)*12)</f>
        <v>18195.2851711027</v>
      </c>
      <c r="O185" s="68" t="n">
        <f aca="false">(('Pp a Np'!O$6/'Pp a Np'!O185)*12)</f>
        <v>17200.9993362798</v>
      </c>
      <c r="P185" s="69" t="n">
        <f aca="false">SUM(B185:O185)/COUNTIF(B185:O185,"&gt;0")</f>
        <v>17835.0337018716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p a Np'!B$6/'Pp a Np'!B186)*12)</f>
        <v>17485.5393884599</v>
      </c>
      <c r="C186" s="62" t="n">
        <f aca="false">(('Pp a Np'!C389/'Pp a Np'!C186)*12)</f>
        <v>18034.739105662</v>
      </c>
      <c r="D186" s="62" t="n">
        <f aca="false">(('Pp a Np'!D$6/'Pp a Np'!D186)*12)</f>
        <v>17797.2602739726</v>
      </c>
      <c r="E186" s="62" t="n">
        <f aca="false">(('Pp a Np'!E$6/'Pp a Np'!E186)*12)</f>
        <v>18696.3873943121</v>
      </c>
      <c r="F186" s="62" t="n">
        <f aca="false">(('Pp a Np'!F$6/'Pp a Np'!F186)*12)</f>
        <v>18649.3083807974</v>
      </c>
      <c r="G186" s="62" t="n">
        <f aca="false">(('Pp a Np'!G$6/'Pp a Np'!G186)*12)</f>
        <v>17329.9852289513</v>
      </c>
      <c r="H186" s="62" t="n">
        <f aca="false">(('Pp a Np'!H$6/'Pp a Np'!H186)*12)</f>
        <v>17897.375520626</v>
      </c>
      <c r="I186" s="62" t="n">
        <f aca="false">(('Pp a Np'!I$6/'Pp a Np'!I186)*12)</f>
        <v>17500</v>
      </c>
      <c r="J186" s="62" t="n">
        <f aca="false">(('Pp a Np'!J$6/'Pp a Np'!J186)*12)</f>
        <v>17671.8839692319</v>
      </c>
      <c r="K186" s="62" t="n">
        <f aca="false">(('Pp a Np'!K$6/'Pp a Np'!K186)*12)</f>
        <v>18225.392296719</v>
      </c>
      <c r="L186" s="62" t="n">
        <f aca="false">(('Pp a Np'!L$6/'Pp a Np'!L186)*12)</f>
        <v>17821.8538055765</v>
      </c>
      <c r="M186" s="62" t="n">
        <f aca="false">(('Pp a Np'!M$6/'Pp a Np'!M186)*12)</f>
        <v>17148.6486486487</v>
      </c>
      <c r="N186" s="62" t="n">
        <f aca="false">(('Pp a Np'!N$6/'Pp a Np'!N186)*12)</f>
        <v>18195.2851711027</v>
      </c>
      <c r="O186" s="68" t="n">
        <f aca="false">(('Pp a Np'!O$6/'Pp a Np'!O186)*12)</f>
        <v>17193.7742027059</v>
      </c>
      <c r="P186" s="69" t="n">
        <f aca="false">SUM(B186:O186)/COUNTIF(B186:O186,"&gt;0")</f>
        <v>17831.9595276261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p a Np'!B$6/'Pp a Np'!B187)*12)</f>
        <v>17478.0993022551</v>
      </c>
      <c r="C187" s="72" t="n">
        <f aca="false">(('Pp a Np'!C390/'Pp a Np'!C187)*12)</f>
        <v>18029.4972509426</v>
      </c>
      <c r="D187" s="72" t="n">
        <f aca="false">(('Pp a Np'!D$6/'Pp a Np'!D187)*12)</f>
        <v>17797.2602739726</v>
      </c>
      <c r="E187" s="72" t="n">
        <f aca="false">(('Pp a Np'!E$6/'Pp a Np'!E187)*12)</f>
        <v>18696.3873943121</v>
      </c>
      <c r="F187" s="72" t="n">
        <f aca="false">(('Pp a Np'!F$6/'Pp a Np'!F187)*12)</f>
        <v>18649.3083807974</v>
      </c>
      <c r="G187" s="72" t="n">
        <f aca="false">(('Pp a Np'!G$6/'Pp a Np'!G187)*12)</f>
        <v>17329.9852289513</v>
      </c>
      <c r="H187" s="72" t="n">
        <f aca="false">(('Pp a Np'!H$6/'Pp a Np'!H187)*12)</f>
        <v>17889.8051726186</v>
      </c>
      <c r="I187" s="72" t="n">
        <f aca="false">(('Pp a Np'!I$6/'Pp a Np'!I187)*12)</f>
        <v>17500</v>
      </c>
      <c r="J187" s="72" t="n">
        <f aca="false">(('Pp a Np'!J$6/'Pp a Np'!J187)*12)</f>
        <v>17668.5032139578</v>
      </c>
      <c r="K187" s="72" t="n">
        <f aca="false">(('Pp a Np'!K$6/'Pp a Np'!K187)*12)</f>
        <v>18221.0601378655</v>
      </c>
      <c r="L187" s="72" t="n">
        <f aca="false">(('Pp a Np'!L$6/'Pp a Np'!L187)*12)</f>
        <v>17821.8538055765</v>
      </c>
      <c r="M187" s="72" t="n">
        <f aca="false">(('Pp a Np'!M$6/'Pp a Np'!M187)*12)</f>
        <v>17142.3537185229</v>
      </c>
      <c r="N187" s="72" t="n">
        <f aca="false">(('Pp a Np'!N$6/'Pp a Np'!N187)*12)</f>
        <v>18195.2851711027</v>
      </c>
      <c r="O187" s="73" t="n">
        <f aca="false">(('Pp a Np'!O$6/'Pp a Np'!O187)*12)</f>
        <v>17190.4047976012</v>
      </c>
      <c r="P187" s="74" t="n">
        <f aca="false">SUM(B187:O187)/COUNTIF(B187:O187,"&gt;0")</f>
        <v>17829.271703462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p a Np'!B$6/'Pp a Np'!B188)*12)</f>
        <v>17470.7067119047</v>
      </c>
      <c r="C188" s="77" t="n">
        <f aca="false">(('Pp a Np'!C391/'Pp a Np'!C188)*12)</f>
        <v>18024.2584424615</v>
      </c>
      <c r="D188" s="77" t="n">
        <f aca="false">(('Pp a Np'!D$6/'Pp a Np'!D188)*12)</f>
        <v>17797.2602739726</v>
      </c>
      <c r="E188" s="77" t="n">
        <f aca="false">(('Pp a Np'!E$6/'Pp a Np'!E188)*12)</f>
        <v>18696.3873943121</v>
      </c>
      <c r="F188" s="77" t="n">
        <f aca="false">(('Pp a Np'!F$6/'Pp a Np'!F188)*12)</f>
        <v>18649.3083807974</v>
      </c>
      <c r="G188" s="77" t="n">
        <f aca="false">(('Pp a Np'!G$6/'Pp a Np'!G188)*12)</f>
        <v>17329.9852289513</v>
      </c>
      <c r="H188" s="77" t="n">
        <f aca="false">(('Pp a Np'!H$6/'Pp a Np'!H188)*12)</f>
        <v>17882.2831143285</v>
      </c>
      <c r="I188" s="77" t="n">
        <f aca="false">(('Pp a Np'!I$6/'Pp a Np'!I188)*12)</f>
        <v>17500</v>
      </c>
      <c r="J188" s="77" t="n">
        <f aca="false">(('Pp a Np'!J$6/'Pp a Np'!J188)*12)</f>
        <v>17665.1237519605</v>
      </c>
      <c r="K188" s="77" t="n">
        <f aca="false">(('Pp a Np'!K$6/'Pp a Np'!K188)*12)</f>
        <v>18215.2871287129</v>
      </c>
      <c r="L188" s="77" t="n">
        <f aca="false">(('Pp a Np'!L$6/'Pp a Np'!L188)*12)</f>
        <v>17821.8538055765</v>
      </c>
      <c r="M188" s="77" t="n">
        <f aca="false">(('Pp a Np'!M$6/'Pp a Np'!M188)*12)</f>
        <v>17136.0634081902</v>
      </c>
      <c r="N188" s="77" t="n">
        <f aca="false">(('Pp a Np'!N$6/'Pp a Np'!N188)*12)</f>
        <v>18195.2851711027</v>
      </c>
      <c r="O188" s="78" t="n">
        <f aca="false">(('Pp a Np'!O$6/'Pp a Np'!O188)*12)</f>
        <v>17190.4047976012</v>
      </c>
      <c r="P188" s="79" t="n">
        <f aca="false">SUM(B188:O188)/COUNTIF(B188:O188,"&gt;0")</f>
        <v>17826.729114990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p a Np'!B$6/'Pp a Np'!B189)*12)</f>
        <v>17463.3610516761</v>
      </c>
      <c r="C189" s="62" t="n">
        <f aca="false">(('Pp a Np'!C392/'Pp a Np'!C189)*12)</f>
        <v>18019.0226775642</v>
      </c>
      <c r="D189" s="62" t="n">
        <f aca="false">(('Pp a Np'!D$6/'Pp a Np'!D189)*12)</f>
        <v>17797.2602739726</v>
      </c>
      <c r="E189" s="62" t="n">
        <f aca="false">(('Pp a Np'!E$6/'Pp a Np'!E189)*12)</f>
        <v>18682.0276497696</v>
      </c>
      <c r="F189" s="62" t="n">
        <f aca="false">(('Pp a Np'!F$6/'Pp a Np'!F189)*12)</f>
        <v>18649.3083807974</v>
      </c>
      <c r="G189" s="62" t="n">
        <f aca="false">(('Pp a Np'!G$6/'Pp a Np'!G189)*12)</f>
        <v>17329.9852289513</v>
      </c>
      <c r="H189" s="62" t="n">
        <f aca="false">(('Pp a Np'!H$6/'Pp a Np'!H189)*12)</f>
        <v>17874.8087708348</v>
      </c>
      <c r="I189" s="62" t="n">
        <f aca="false">(('Pp a Np'!I$6/'Pp a Np'!I189)*12)</f>
        <v>17500</v>
      </c>
      <c r="J189" s="62" t="n">
        <f aca="false">(('Pp a Np'!J$6/'Pp a Np'!J189)*12)</f>
        <v>17661.7455824983</v>
      </c>
      <c r="K189" s="62" t="n">
        <f aca="false">(('Pp a Np'!K$6/'Pp a Np'!K189)*12)</f>
        <v>18209.517776546</v>
      </c>
      <c r="L189" s="62" t="n">
        <f aca="false">(('Pp a Np'!L$6/'Pp a Np'!L189)*12)</f>
        <v>17821.8538055765</v>
      </c>
      <c r="M189" s="62" t="n">
        <f aca="false">(('Pp a Np'!M$6/'Pp a Np'!M189)*12)</f>
        <v>17131.0344827586</v>
      </c>
      <c r="N189" s="62" t="n">
        <f aca="false">(('Pp a Np'!N$6/'Pp a Np'!N189)*12)</f>
        <v>18195.2851711027</v>
      </c>
      <c r="O189" s="68" t="n">
        <f aca="false">(('Pp a Np'!O$6/'Pp a Np'!O189)*12)</f>
        <v>17190.4047976012</v>
      </c>
      <c r="P189" s="69" t="n">
        <f aca="false">SUM(B189:O189)/COUNTIF(B189:O189,"&gt;0")</f>
        <v>17823.258260689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p a Np'!B$6/'Pp a Np'!B190)*12)</f>
        <v>17456.0617656551</v>
      </c>
      <c r="C190" s="62" t="n">
        <f aca="false">(('Pp a Np'!C393/'Pp a Np'!C190)*12)</f>
        <v>18013.7899535989</v>
      </c>
      <c r="D190" s="62" t="n">
        <f aca="false">(('Pp a Np'!D$6/'Pp a Np'!D190)*12)</f>
        <v>17797.2602739726</v>
      </c>
      <c r="E190" s="62" t="n">
        <f aca="false">(('Pp a Np'!E$6/'Pp a Np'!E190)*12)</f>
        <v>18682.0276497696</v>
      </c>
      <c r="F190" s="62" t="n">
        <f aca="false">(('Pp a Np'!F$6/'Pp a Np'!F190)*12)</f>
        <v>18649.3083807974</v>
      </c>
      <c r="G190" s="62" t="n">
        <f aca="false">(('Pp a Np'!G$6/'Pp a Np'!G190)*12)</f>
        <v>17329.9852289513</v>
      </c>
      <c r="H190" s="62" t="n">
        <f aca="false">(('Pp a Np'!H$6/'Pp a Np'!H190)*12)</f>
        <v>17867.3815771915</v>
      </c>
      <c r="I190" s="62" t="n">
        <f aca="false">(('Pp a Np'!I$6/'Pp a Np'!I190)*12)</f>
        <v>17500</v>
      </c>
      <c r="J190" s="62" t="n">
        <f aca="false">(('Pp a Np'!J$6/'Pp a Np'!J190)*12)</f>
        <v>17658.3687048296</v>
      </c>
      <c r="K190" s="62" t="n">
        <f aca="false">(('Pp a Np'!K$6/'Pp a Np'!K190)*12)</f>
        <v>18205.193160228</v>
      </c>
      <c r="L190" s="62" t="n">
        <f aca="false">(('Pp a Np'!L$6/'Pp a Np'!L190)*12)</f>
        <v>17821.8538055765</v>
      </c>
      <c r="M190" s="62" t="n">
        <f aca="false">(('Pp a Np'!M$6/'Pp a Np'!M190)*12)</f>
        <v>17124.7524752475</v>
      </c>
      <c r="N190" s="62" t="n">
        <f aca="false">(('Pp a Np'!N$6/'Pp a Np'!N190)*12)</f>
        <v>18195.2851711027</v>
      </c>
      <c r="O190" s="68" t="n">
        <f aca="false">(('Pp a Np'!O$6/'Pp a Np'!O190)*12)</f>
        <v>17190.4047976012</v>
      </c>
      <c r="P190" s="69" t="n">
        <f aca="false">SUM(B190:O190)/COUNTIF(B190:O190,"&gt;0")</f>
        <v>17820.8337817516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p a Np'!B$6/'Pp a Np'!B191)*12)</f>
        <v>17448.8083075231</v>
      </c>
      <c r="C191" s="62" t="n">
        <f aca="false">(('Pp a Np'!C394/'Pp a Np'!C191)*12)</f>
        <v>18008.5602679173</v>
      </c>
      <c r="D191" s="62" t="n">
        <f aca="false">(('Pp a Np'!D$6/'Pp a Np'!D191)*12)</f>
        <v>17797.2602739726</v>
      </c>
      <c r="E191" s="62" t="n">
        <f aca="false">(('Pp a Np'!E$6/'Pp a Np'!E191)*12)</f>
        <v>18682.0276497696</v>
      </c>
      <c r="F191" s="62" t="n">
        <f aca="false">(('Pp a Np'!F$6/'Pp a Np'!F191)*12)</f>
        <v>18649.3083807974</v>
      </c>
      <c r="G191" s="62" t="n">
        <f aca="false">(('Pp a Np'!G$6/'Pp a Np'!G191)*12)</f>
        <v>17329.9852289513</v>
      </c>
      <c r="H191" s="62" t="n">
        <f aca="false">(('Pp a Np'!H$6/'Pp a Np'!H191)*12)</f>
        <v>17860.0009782007</v>
      </c>
      <c r="I191" s="62" t="n">
        <f aca="false">(('Pp a Np'!I$6/'Pp a Np'!I191)*12)</f>
        <v>17500</v>
      </c>
      <c r="J191" s="62" t="n">
        <f aca="false">(('Pp a Np'!J$6/'Pp a Np'!J191)*12)</f>
        <v>17654.9931182138</v>
      </c>
      <c r="K191" s="62" t="n">
        <f aca="false">(('Pp a Np'!K$6/'Pp a Np'!K191)*12)</f>
        <v>18199.4301994302</v>
      </c>
      <c r="L191" s="62" t="n">
        <f aca="false">(('Pp a Np'!L$6/'Pp a Np'!L191)*12)</f>
        <v>17821.8538055765</v>
      </c>
      <c r="M191" s="62" t="n">
        <f aca="false">(('Pp a Np'!M$6/'Pp a Np'!M191)*12)</f>
        <v>17118.4750733138</v>
      </c>
      <c r="N191" s="62" t="n">
        <f aca="false">(('Pp a Np'!N$6/'Pp a Np'!N191)*12)</f>
        <v>18195.2851711027</v>
      </c>
      <c r="O191" s="68" t="n">
        <f aca="false">(('Pp a Np'!O$6/'Pp a Np'!O191)*12)</f>
        <v>17190.4047976012</v>
      </c>
      <c r="P191" s="69" t="n">
        <f aca="false">SUM(B191:O191)/COUNTIF(B191:O191,"&gt;0")</f>
        <v>17818.3138037407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p a Np'!B$6/'Pp a Np'!B192)*12)</f>
        <v>17441.6001403402</v>
      </c>
      <c r="C192" s="62" t="n">
        <f aca="false">(('Pp a Np'!C395/'Pp a Np'!C192)*12)</f>
        <v>18003.3336178739</v>
      </c>
      <c r="D192" s="62" t="n">
        <f aca="false">(('Pp a Np'!D$6/'Pp a Np'!D192)*12)</f>
        <v>17797.2602739726</v>
      </c>
      <c r="E192" s="62" t="n">
        <f aca="false">(('Pp a Np'!E$6/'Pp a Np'!E192)*12)</f>
        <v>18682.0276497696</v>
      </c>
      <c r="F192" s="62" t="n">
        <f aca="false">(('Pp a Np'!F$6/'Pp a Np'!F192)*12)</f>
        <v>18649.3083807974</v>
      </c>
      <c r="G192" s="62" t="n">
        <f aca="false">(('Pp a Np'!G$6/'Pp a Np'!G192)*12)</f>
        <v>17329.9852289513</v>
      </c>
      <c r="H192" s="62" t="n">
        <f aca="false">(('Pp a Np'!H$6/'Pp a Np'!H192)*12)</f>
        <v>17852.6664281921</v>
      </c>
      <c r="I192" s="62" t="n">
        <f aca="false">(('Pp a Np'!I$6/'Pp a Np'!I192)*12)</f>
        <v>17500</v>
      </c>
      <c r="J192" s="62" t="n">
        <f aca="false">(('Pp a Np'!J$6/'Pp a Np'!J192)*12)</f>
        <v>17651.6188219105</v>
      </c>
      <c r="K192" s="62" t="n">
        <f aca="false">(('Pp a Np'!K$6/'Pp a Np'!K192)*12)</f>
        <v>18193.670886076</v>
      </c>
      <c r="L192" s="62" t="n">
        <f aca="false">(('Pp a Np'!L$6/'Pp a Np'!L192)*12)</f>
        <v>17821.8538055765</v>
      </c>
      <c r="M192" s="62" t="n">
        <f aca="false">(('Pp a Np'!M$6/'Pp a Np'!M192)*12)</f>
        <v>17112.2022718945</v>
      </c>
      <c r="N192" s="62" t="n">
        <f aca="false">(('Pp a Np'!N$6/'Pp a Np'!N192)*12)</f>
        <v>18195.2851711027</v>
      </c>
      <c r="O192" s="68" t="n">
        <f aca="false">(('Pp a Np'!O$6/'Pp a Np'!O192)*12)</f>
        <v>17190.4047976012</v>
      </c>
      <c r="P192" s="69" t="n">
        <f aca="false">SUM(B192:O192)/COUNTIF(B192:O192,"&gt;0")</f>
        <v>17815.801248147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p a Np'!B$6/'Pp a Np'!B193)*12)</f>
        <v>17434.4367363341</v>
      </c>
      <c r="C193" s="62" t="n">
        <f aca="false">(('Pp a Np'!C396/'Pp a Np'!C193)*12)</f>
        <v>17998.1100008264</v>
      </c>
      <c r="D193" s="62" t="n">
        <f aca="false">(('Pp a Np'!D$6/'Pp a Np'!D193)*12)</f>
        <v>17797.2602739726</v>
      </c>
      <c r="E193" s="62" t="n">
        <f aca="false">(('Pp a Np'!E$6/'Pp a Np'!E193)*12)</f>
        <v>18682.0276497696</v>
      </c>
      <c r="F193" s="62" t="n">
        <f aca="false">(('Pp a Np'!F$6/'Pp a Np'!F193)*12)</f>
        <v>18649.3083807974</v>
      </c>
      <c r="G193" s="62" t="n">
        <f aca="false">(('Pp a Np'!G$6/'Pp a Np'!G193)*12)</f>
        <v>17329.9852289513</v>
      </c>
      <c r="H193" s="62" t="n">
        <f aca="false">(('Pp a Np'!H$6/'Pp a Np'!H193)*12)</f>
        <v>17845.3773908091</v>
      </c>
      <c r="I193" s="62" t="n">
        <f aca="false">(('Pp a Np'!I$6/'Pp a Np'!I193)*12)</f>
        <v>17500</v>
      </c>
      <c r="J193" s="62" t="n">
        <f aca="false">(('Pp a Np'!J$6/'Pp a Np'!J193)*12)</f>
        <v>17648.24581518</v>
      </c>
      <c r="K193" s="62" t="n">
        <f aca="false">(('Pp a Np'!K$6/'Pp a Np'!K193)*12)</f>
        <v>18189.3537926125</v>
      </c>
      <c r="L193" s="62" t="n">
        <f aca="false">(('Pp a Np'!L$6/'Pp a Np'!L193)*12)</f>
        <v>17821.8538055765</v>
      </c>
      <c r="M193" s="62" t="n">
        <f aca="false">(('Pp a Np'!M$6/'Pp a Np'!M193)*12)</f>
        <v>17105.9340659341</v>
      </c>
      <c r="N193" s="62" t="n">
        <f aca="false">(('Pp a Np'!N$6/'Pp a Np'!N193)*12)</f>
        <v>18195.2851711027</v>
      </c>
      <c r="O193" s="68" t="n">
        <f aca="false">(('Pp a Np'!O$6/'Pp a Np'!O193)*12)</f>
        <v>17190.4047976012</v>
      </c>
      <c r="P193" s="69" t="n">
        <f aca="false">SUM(B193:O193)/COUNTIF(B193:O193,"&gt;0")</f>
        <v>17813.3987935334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p a Np'!B$6/'Pp a Np'!B194)*12)</f>
        <v>17427.3175766949</v>
      </c>
      <c r="C194" s="62" t="n">
        <f aca="false">(('Pp a Np'!C397/'Pp a Np'!C194)*12)</f>
        <v>17992.8894141355</v>
      </c>
      <c r="D194" s="62" t="n">
        <f aca="false">(('Pp a Np'!D$6/'Pp a Np'!D194)*12)</f>
        <v>17797.2602739726</v>
      </c>
      <c r="E194" s="62" t="n">
        <f aca="false">(('Pp a Np'!E$6/'Pp a Np'!E194)*12)</f>
        <v>18682.0276497696</v>
      </c>
      <c r="F194" s="62" t="n">
        <f aca="false">(('Pp a Np'!F$6/'Pp a Np'!F194)*12)</f>
        <v>18649.3083807974</v>
      </c>
      <c r="G194" s="62" t="n">
        <f aca="false">(('Pp a Np'!G$6/'Pp a Np'!G194)*12)</f>
        <v>17329.9852289513</v>
      </c>
      <c r="H194" s="62" t="n">
        <f aca="false">(('Pp a Np'!H$6/'Pp a Np'!H194)*12)</f>
        <v>17838.1333388006</v>
      </c>
      <c r="I194" s="62" t="n">
        <f aca="false">(('Pp a Np'!I$6/'Pp a Np'!I194)*12)</f>
        <v>17500</v>
      </c>
      <c r="J194" s="62" t="n">
        <f aca="false">(('Pp a Np'!J$6/'Pp a Np'!J194)*12)</f>
        <v>17644.8740972833</v>
      </c>
      <c r="K194" s="62" t="n">
        <f aca="false">(('Pp a Np'!K$6/'Pp a Np'!K194)*12)</f>
        <v>18183.6008539575</v>
      </c>
      <c r="L194" s="62" t="n">
        <f aca="false">(('Pp a Np'!L$6/'Pp a Np'!L194)*12)</f>
        <v>17821.8538055765</v>
      </c>
      <c r="M194" s="62" t="n">
        <f aca="false">(('Pp a Np'!M$6/'Pp a Np'!M194)*12)</f>
        <v>17099.6704503845</v>
      </c>
      <c r="N194" s="62" t="n">
        <f aca="false">(('Pp a Np'!N$6/'Pp a Np'!N194)*12)</f>
        <v>18195.2851711027</v>
      </c>
      <c r="O194" s="68" t="n">
        <f aca="false">(('Pp a Np'!O$6/'Pp a Np'!O194)*12)</f>
        <v>17190.4047976012</v>
      </c>
      <c r="P194" s="69" t="n">
        <f aca="false">SUM(B194:O194)/COUNTIF(B194:O194,"&gt;0")</f>
        <v>17810.900788502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p a Np'!B$6/'Pp a Np'!B195)*12)</f>
        <v>17420.2421513764</v>
      </c>
      <c r="C195" s="62" t="n">
        <f aca="false">(('Pp a Np'!C398/'Pp a Np'!C195)*12)</f>
        <v>17987.6718551649</v>
      </c>
      <c r="D195" s="62" t="n">
        <f aca="false">(('Pp a Np'!D$6/'Pp a Np'!D195)*12)</f>
        <v>17797.2602739726</v>
      </c>
      <c r="E195" s="62" t="n">
        <f aca="false">(('Pp a Np'!E$6/'Pp a Np'!E195)*12)</f>
        <v>18682.0276497696</v>
      </c>
      <c r="F195" s="62" t="n">
        <f aca="false">(('Pp a Np'!F$6/'Pp a Np'!F195)*12)</f>
        <v>18649.3083807974</v>
      </c>
      <c r="G195" s="62" t="n">
        <f aca="false">(('Pp a Np'!G$6/'Pp a Np'!G195)*12)</f>
        <v>17329.9852289513</v>
      </c>
      <c r="H195" s="62" t="n">
        <f aca="false">(('Pp a Np'!H$6/'Pp a Np'!H195)*12)</f>
        <v>17830.933753818</v>
      </c>
      <c r="I195" s="62" t="n">
        <f aca="false">(('Pp a Np'!I$6/'Pp a Np'!I195)*12)</f>
        <v>17500</v>
      </c>
      <c r="J195" s="62" t="n">
        <f aca="false">(('Pp a Np'!J$6/'Pp a Np'!J195)*12)</f>
        <v>17641.5036674817</v>
      </c>
      <c r="K195" s="62" t="n">
        <f aca="false">(('Pp a Np'!K$6/'Pp a Np'!K195)*12)</f>
        <v>18179.2885375494</v>
      </c>
      <c r="L195" s="62" t="n">
        <f aca="false">(('Pp a Np'!L$6/'Pp a Np'!L195)*12)</f>
        <v>17821.8538055765</v>
      </c>
      <c r="M195" s="62" t="n">
        <f aca="false">(('Pp a Np'!M$6/'Pp a Np'!M195)*12)</f>
        <v>17094.662859653</v>
      </c>
      <c r="N195" s="62" t="n">
        <f aca="false">(('Pp a Np'!N$6/'Pp a Np'!N195)*12)</f>
        <v>18195.2851711027</v>
      </c>
      <c r="O195" s="68" t="n">
        <f aca="false">(('Pp a Np'!O$6/'Pp a Np'!O195)*12)</f>
        <v>17190.4047976012</v>
      </c>
      <c r="P195" s="69" t="n">
        <f aca="false">SUM(B195:O195)/COUNTIF(B195:O195,"&gt;0")</f>
        <v>17808.6020094868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p a Np'!B$6/'Pp a Np'!B196)*12)</f>
        <v>17413.2099589015</v>
      </c>
      <c r="C196" s="62" t="n">
        <f aca="false">(('Pp a Np'!C399/'Pp a Np'!C196)*12)</f>
        <v>17982.4573212816</v>
      </c>
      <c r="D196" s="62" t="n">
        <f aca="false">(('Pp a Np'!D$6/'Pp a Np'!D196)*12)</f>
        <v>17797.2602739726</v>
      </c>
      <c r="E196" s="62" t="n">
        <f aca="false">(('Pp a Np'!E$6/'Pp a Np'!E196)*12)</f>
        <v>18667.6899462778</v>
      </c>
      <c r="F196" s="62" t="n">
        <f aca="false">(('Pp a Np'!F$6/'Pp a Np'!F196)*12)</f>
        <v>18649.3083807974</v>
      </c>
      <c r="G196" s="62" t="n">
        <f aca="false">(('Pp a Np'!G$6/'Pp a Np'!G196)*12)</f>
        <v>17329.9852289513</v>
      </c>
      <c r="H196" s="62" t="n">
        <f aca="false">(('Pp a Np'!H$6/'Pp a Np'!H196)*12)</f>
        <v>17823.7781262189</v>
      </c>
      <c r="I196" s="62" t="n">
        <f aca="false">(('Pp a Np'!I$6/'Pp a Np'!I196)*12)</f>
        <v>17500</v>
      </c>
      <c r="J196" s="62" t="n">
        <f aca="false">(('Pp a Np'!J$6/'Pp a Np'!J196)*12)</f>
        <v>17638.1345250372</v>
      </c>
      <c r="K196" s="62" t="n">
        <f aca="false">(('Pp a Np'!K$6/'Pp a Np'!K196)*12)</f>
        <v>18173.5419630156</v>
      </c>
      <c r="L196" s="62" t="n">
        <f aca="false">(('Pp a Np'!L$6/'Pp a Np'!L196)*12)</f>
        <v>17821.8538055765</v>
      </c>
      <c r="M196" s="62" t="n">
        <f aca="false">(('Pp a Np'!M$6/'Pp a Np'!M196)*12)</f>
        <v>17088.4074941452</v>
      </c>
      <c r="N196" s="62" t="n">
        <f aca="false">(('Pp a Np'!N$6/'Pp a Np'!N196)*12)</f>
        <v>18195.2851711027</v>
      </c>
      <c r="O196" s="68" t="n">
        <f aca="false">(('Pp a Np'!O$6/'Pp a Np'!O196)*12)</f>
        <v>17190.4047976012</v>
      </c>
      <c r="P196" s="69" t="n">
        <f aca="false">SUM(B196:O196)/COUNTIF(B196:O196,"&gt;0")</f>
        <v>17805.09407092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p a Np'!B$6/'Pp a Np'!B197)*12)</f>
        <v>17406.2205061738</v>
      </c>
      <c r="C197" s="72" t="n">
        <f aca="false">(('Pp a Np'!C400/'Pp a Np'!C197)*12)</f>
        <v>17977.2458098554</v>
      </c>
      <c r="D197" s="72" t="n">
        <f aca="false">(('Pp a Np'!D$6/'Pp a Np'!D197)*12)</f>
        <v>17797.2602739726</v>
      </c>
      <c r="E197" s="72" t="n">
        <f aca="false">(('Pp a Np'!E$6/'Pp a Np'!E197)*12)</f>
        <v>18667.6899462778</v>
      </c>
      <c r="F197" s="72" t="n">
        <f aca="false">(('Pp a Np'!F$6/'Pp a Np'!F197)*12)</f>
        <v>18649.3083807974</v>
      </c>
      <c r="G197" s="72" t="n">
        <f aca="false">(('Pp a Np'!G$6/'Pp a Np'!G197)*12)</f>
        <v>17329.9852289513</v>
      </c>
      <c r="H197" s="72" t="n">
        <f aca="false">(('Pp a Np'!H$6/'Pp a Np'!H197)*12)</f>
        <v>17816.6659548751</v>
      </c>
      <c r="I197" s="72" t="n">
        <f aca="false">(('Pp a Np'!I$6/'Pp a Np'!I197)*12)</f>
        <v>17500</v>
      </c>
      <c r="J197" s="72" t="n">
        <f aca="false">(('Pp a Np'!J$6/'Pp a Np'!J197)*12)</f>
        <v>17634.7666692126</v>
      </c>
      <c r="K197" s="72" t="n">
        <f aca="false">(('Pp a Np'!K$6/'Pp a Np'!K197)*12)</f>
        <v>18169.2344157383</v>
      </c>
      <c r="L197" s="72" t="n">
        <f aca="false">(('Pp a Np'!L$6/'Pp a Np'!L197)*12)</f>
        <v>17821.8538055765</v>
      </c>
      <c r="M197" s="72" t="n">
        <f aca="false">(('Pp a Np'!M$6/'Pp a Np'!M197)*12)</f>
        <v>17082.1567049528</v>
      </c>
      <c r="N197" s="72" t="n">
        <f aca="false">(('Pp a Np'!N$6/'Pp a Np'!N197)*12)</f>
        <v>18195.2851711027</v>
      </c>
      <c r="O197" s="73" t="n">
        <f aca="false">(('Pp a Np'!O$6/'Pp a Np'!O197)*12)</f>
        <v>17190.4047976012</v>
      </c>
      <c r="P197" s="74" t="n">
        <f aca="false">SUM(B197:O197)/COUNTIF(B197:O197,"&gt;0")</f>
        <v>17802.7198332205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p a Np'!B$6/'Pp a Np'!B198)*12)</f>
        <v>17399.2733082943</v>
      </c>
      <c r="C198" s="77" t="n">
        <f aca="false">(('Pp a Np'!C401/'Pp a Np'!C198)*12)</f>
        <v>17972.0373182592</v>
      </c>
      <c r="D198" s="77" t="n">
        <f aca="false">(('Pp a Np'!D$6/'Pp a Np'!D198)*12)</f>
        <v>17797.2602739726</v>
      </c>
      <c r="E198" s="77" t="n">
        <f aca="false">(('Pp a Np'!E$6/'Pp a Np'!E198)*12)</f>
        <v>18667.6899462778</v>
      </c>
      <c r="F198" s="77" t="n">
        <f aca="false">(('Pp a Np'!F$6/'Pp a Np'!F198)*12)</f>
        <v>18649.3083807974</v>
      </c>
      <c r="G198" s="77" t="n">
        <f aca="false">(('Pp a Np'!G$6/'Pp a Np'!G198)*12)</f>
        <v>17329.9852289513</v>
      </c>
      <c r="H198" s="77" t="n">
        <f aca="false">(('Pp a Np'!H$6/'Pp a Np'!H198)*12)</f>
        <v>17809.5967469864</v>
      </c>
      <c r="I198" s="77" t="n">
        <f aca="false">(('Pp a Np'!I$6/'Pp a Np'!I198)*12)</f>
        <v>17500</v>
      </c>
      <c r="J198" s="77" t="n">
        <f aca="false">(('Pp a Np'!J$6/'Pp a Np'!J198)*12)</f>
        <v>17631.4000992707</v>
      </c>
      <c r="K198" s="77" t="n">
        <f aca="false">(('Pp a Np'!K$6/'Pp a Np'!K198)*12)</f>
        <v>18163.4941947713</v>
      </c>
      <c r="L198" s="77" t="n">
        <f aca="false">(('Pp a Np'!L$6/'Pp a Np'!L198)*12)</f>
        <v>17821.8538055765</v>
      </c>
      <c r="M198" s="77" t="n">
        <f aca="false">(('Pp a Np'!M$6/'Pp a Np'!M198)*12)</f>
        <v>17077.1593651722</v>
      </c>
      <c r="N198" s="77" t="n">
        <f aca="false">(('Pp a Np'!N$6/'Pp a Np'!N198)*12)</f>
        <v>18195.2851711027</v>
      </c>
      <c r="O198" s="78" t="n">
        <f aca="false">(('Pp a Np'!O$6/'Pp a Np'!O198)*12)</f>
        <v>17190.4047976012</v>
      </c>
      <c r="P198" s="79" t="n">
        <f aca="false">SUM(B198:O198)/COUNTIF(B198:O198,"&gt;0")</f>
        <v>17800.339188359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p a Np'!B$6/'Pp a Np'!B199)*12)</f>
        <v>17392.3678883827</v>
      </c>
      <c r="C199" s="62" t="n">
        <f aca="false">(('Pp a Np'!C402/'Pp a Np'!C199)*12)</f>
        <v>17966.831843869</v>
      </c>
      <c r="D199" s="62" t="n">
        <f aca="false">(('Pp a Np'!D$6/'Pp a Np'!D199)*12)</f>
        <v>17797.2602739726</v>
      </c>
      <c r="E199" s="62" t="n">
        <f aca="false">(('Pp a Np'!E$6/'Pp a Np'!E199)*12)</f>
        <v>18667.6899462778</v>
      </c>
      <c r="F199" s="62" t="n">
        <f aca="false">(('Pp a Np'!F$6/'Pp a Np'!F199)*12)</f>
        <v>18649.3083807974</v>
      </c>
      <c r="G199" s="62" t="n">
        <f aca="false">(('Pp a Np'!G$6/'Pp a Np'!G199)*12)</f>
        <v>17329.9852289513</v>
      </c>
      <c r="H199" s="62" t="n">
        <f aca="false">(('Pp a Np'!H$6/'Pp a Np'!H199)*12)</f>
        <v>17802.5700178992</v>
      </c>
      <c r="I199" s="62" t="n">
        <f aca="false">(('Pp a Np'!I$6/'Pp a Np'!I199)*12)</f>
        <v>17500</v>
      </c>
      <c r="J199" s="62" t="n">
        <f aca="false">(('Pp a Np'!J$6/'Pp a Np'!J199)*12)</f>
        <v>17628.0348144755</v>
      </c>
      <c r="K199" s="62" t="n">
        <f aca="false">(('Pp a Np'!K$6/'Pp a Np'!K199)*12)</f>
        <v>18159.1914087176</v>
      </c>
      <c r="L199" s="62" t="n">
        <f aca="false">(('Pp a Np'!L$6/'Pp a Np'!L199)*12)</f>
        <v>17821.8538055765</v>
      </c>
      <c r="M199" s="62" t="n">
        <f aca="false">(('Pp a Np'!M$6/'Pp a Np'!M199)*12)</f>
        <v>17070.9168007019</v>
      </c>
      <c r="N199" s="62" t="n">
        <f aca="false">(('Pp a Np'!N$6/'Pp a Np'!N199)*12)</f>
        <v>18195.2851711027</v>
      </c>
      <c r="O199" s="68" t="n">
        <f aca="false">(('Pp a Np'!O$6/'Pp a Np'!O199)*12)</f>
        <v>17190.4047976012</v>
      </c>
      <c r="P199" s="69" t="n">
        <f aca="false">SUM(B199:O199)/COUNTIF(B199:O199,"&gt;0")</f>
        <v>17797.9785984518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p a Np'!B$6/'Pp a Np'!B200)*12)</f>
        <v>17385.5037774037</v>
      </c>
      <c r="C200" s="62" t="n">
        <f aca="false">(('Pp a Np'!C403/'Pp a Np'!C200)*12)</f>
        <v>17961.6293840639</v>
      </c>
      <c r="D200" s="62" t="n">
        <f aca="false">(('Pp a Np'!D$6/'Pp a Np'!D200)*12)</f>
        <v>17797.2602739726</v>
      </c>
      <c r="E200" s="62" t="n">
        <f aca="false">(('Pp a Np'!E$6/'Pp a Np'!E200)*12)</f>
        <v>18667.6899462778</v>
      </c>
      <c r="F200" s="62" t="n">
        <f aca="false">(('Pp a Np'!F$6/'Pp a Np'!F200)*12)</f>
        <v>18649.3083807974</v>
      </c>
      <c r="G200" s="62" t="n">
        <f aca="false">(('Pp a Np'!G$6/'Pp a Np'!G200)*12)</f>
        <v>17329.9852289513</v>
      </c>
      <c r="H200" s="62" t="n">
        <f aca="false">(('Pp a Np'!H$6/'Pp a Np'!H200)*12)</f>
        <v>17795.5852909302</v>
      </c>
      <c r="I200" s="62" t="n">
        <f aca="false">(('Pp a Np'!I$6/'Pp a Np'!I200)*12)</f>
        <v>17500</v>
      </c>
      <c r="J200" s="62" t="n">
        <f aca="false">(('Pp a Np'!J$6/'Pp a Np'!J200)*12)</f>
        <v>17624.6708140911</v>
      </c>
      <c r="K200" s="62" t="n">
        <f aca="false">(('Pp a Np'!K$6/'Pp a Np'!K200)*12)</f>
        <v>18154.8906607721</v>
      </c>
      <c r="L200" s="62" t="n">
        <f aca="false">(('Pp a Np'!L$6/'Pp a Np'!L200)*12)</f>
        <v>17821.8538055765</v>
      </c>
      <c r="M200" s="62" t="n">
        <f aca="false">(('Pp a Np'!M$6/'Pp a Np'!M200)*12)</f>
        <v>17064.6787985091</v>
      </c>
      <c r="N200" s="62" t="n">
        <f aca="false">(('Pp a Np'!N$6/'Pp a Np'!N200)*12)</f>
        <v>18195.2851711027</v>
      </c>
      <c r="O200" s="68" t="n">
        <f aca="false">(('Pp a Np'!O$6/'Pp a Np'!O200)*12)</f>
        <v>17190.4047976012</v>
      </c>
      <c r="P200" s="69" t="n">
        <f aca="false">SUM(B200:O200)/COUNTIF(B200:O200,"&gt;0")</f>
        <v>17795.624737860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p a Np'!B$6/'Pp a Np'!B201)*12)</f>
        <v>17378.6805139977</v>
      </c>
      <c r="C201" s="62" t="n">
        <f aca="false">(('Pp a Np'!C404/'Pp a Np'!C201)*12)</f>
        <v>17956.4299362258</v>
      </c>
      <c r="D201" s="62" t="n">
        <f aca="false">(('Pp a Np'!D$6/'Pp a Np'!D201)*12)</f>
        <v>17797.2602739726</v>
      </c>
      <c r="E201" s="62" t="n">
        <f aca="false">(('Pp a Np'!E$6/'Pp a Np'!E201)*12)</f>
        <v>18667.6899462778</v>
      </c>
      <c r="F201" s="62" t="n">
        <f aca="false">(('Pp a Np'!F$6/'Pp a Np'!F201)*12)</f>
        <v>18649.3083807974</v>
      </c>
      <c r="G201" s="62" t="n">
        <f aca="false">(('Pp a Np'!G$6/'Pp a Np'!G201)*12)</f>
        <v>17329.9852289513</v>
      </c>
      <c r="H201" s="62" t="n">
        <f aca="false">(('Pp a Np'!H$6/'Pp a Np'!H201)*12)</f>
        <v>17788.6420971945</v>
      </c>
      <c r="I201" s="62" t="n">
        <f aca="false">(('Pp a Np'!I$6/'Pp a Np'!I201)*12)</f>
        <v>17500</v>
      </c>
      <c r="J201" s="62" t="n">
        <f aca="false">(('Pp a Np'!J$6/'Pp a Np'!J201)*12)</f>
        <v>17621.3080973823</v>
      </c>
      <c r="K201" s="62" t="n">
        <f aca="false">(('Pp a Np'!K$6/'Pp a Np'!K201)*12)</f>
        <v>18149.1594980665</v>
      </c>
      <c r="L201" s="62" t="n">
        <f aca="false">(('Pp a Np'!L$6/'Pp a Np'!L201)*12)</f>
        <v>17821.8538055765</v>
      </c>
      <c r="M201" s="62" t="n">
        <f aca="false">(('Pp a Np'!M$6/'Pp a Np'!M201)*12)</f>
        <v>17059.6916782348</v>
      </c>
      <c r="N201" s="62" t="n">
        <f aca="false">(('Pp a Np'!N$6/'Pp a Np'!N201)*12)</f>
        <v>18195.2851711027</v>
      </c>
      <c r="O201" s="68" t="n">
        <f aca="false">(('Pp a Np'!O$6/'Pp a Np'!O201)*12)</f>
        <v>17190.4047976012</v>
      </c>
      <c r="P201" s="69" t="n">
        <f aca="false">SUM(B201:O201)/COUNTIF(B201:O201,"&gt;0")</f>
        <v>17793.264244670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p a Np'!B$6/'Pp a Np'!B202)*12)</f>
        <v>17371.8976443168</v>
      </c>
      <c r="C202" s="62" t="n">
        <f aca="false">(('Pp a Np'!C405/'Pp a Np'!C202)*12)</f>
        <v>17951.23349774</v>
      </c>
      <c r="D202" s="62" t="n">
        <f aca="false">(('Pp a Np'!D$6/'Pp a Np'!D202)*12)</f>
        <v>17797.2602739726</v>
      </c>
      <c r="E202" s="62" t="n">
        <f aca="false">(('Pp a Np'!E$6/'Pp a Np'!E202)*12)</f>
        <v>18653.3742331288</v>
      </c>
      <c r="F202" s="62" t="n">
        <f aca="false">(('Pp a Np'!F$6/'Pp a Np'!F202)*12)</f>
        <v>18649.3083807974</v>
      </c>
      <c r="G202" s="62" t="n">
        <f aca="false">(('Pp a Np'!G$6/'Pp a Np'!G202)*12)</f>
        <v>17329.9852289513</v>
      </c>
      <c r="H202" s="62" t="n">
        <f aca="false">(('Pp a Np'!H$6/'Pp a Np'!H202)*12)</f>
        <v>17781.7399754383</v>
      </c>
      <c r="I202" s="62" t="n">
        <f aca="false">(('Pp a Np'!I$6/'Pp a Np'!I202)*12)</f>
        <v>17500</v>
      </c>
      <c r="J202" s="62" t="n">
        <f aca="false">(('Pp a Np'!J$6/'Pp a Np'!J202)*12)</f>
        <v>17617.9466636145</v>
      </c>
      <c r="K202" s="62" t="n">
        <f aca="false">(('Pp a Np'!K$6/'Pp a Np'!K202)*12)</f>
        <v>18144.8635000789</v>
      </c>
      <c r="L202" s="62" t="n">
        <f aca="false">(('Pp a Np'!L$6/'Pp a Np'!L202)*12)</f>
        <v>17821.8538055765</v>
      </c>
      <c r="M202" s="62" t="n">
        <f aca="false">(('Pp a Np'!M$6/'Pp a Np'!M202)*12)</f>
        <v>17053.4618755478</v>
      </c>
      <c r="N202" s="62" t="n">
        <f aca="false">(('Pp a Np'!N$6/'Pp a Np'!N202)*12)</f>
        <v>18195.2851711027</v>
      </c>
      <c r="O202" s="68" t="n">
        <f aca="false">(('Pp a Np'!O$6/'Pp a Np'!O202)*12)</f>
        <v>17190.4047976012</v>
      </c>
      <c r="P202" s="69" t="n">
        <f aca="false">SUM(B202:O202)/COUNTIF(B202:O202,"&gt;0")</f>
        <v>17789.901074847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p a Np'!B$6/'Pp a Np'!B203)*12)</f>
        <v>17365.1547218638</v>
      </c>
      <c r="C203" s="62" t="n">
        <f aca="false">(('Pp a Np'!C406/'Pp a Np'!C203)*12)</f>
        <v>17946.0400659944</v>
      </c>
      <c r="D203" s="62" t="n">
        <f aca="false">(('Pp a Np'!D$6/'Pp a Np'!D203)*12)</f>
        <v>17797.2602739726</v>
      </c>
      <c r="E203" s="62" t="n">
        <f aca="false">(('Pp a Np'!E$6/'Pp a Np'!E203)*12)</f>
        <v>18653.3742331288</v>
      </c>
      <c r="F203" s="62" t="n">
        <f aca="false">(('Pp a Np'!F$6/'Pp a Np'!F203)*12)</f>
        <v>18649.3083807974</v>
      </c>
      <c r="G203" s="62" t="n">
        <f aca="false">(('Pp a Np'!G$6/'Pp a Np'!G203)*12)</f>
        <v>17329.9852289513</v>
      </c>
      <c r="H203" s="62" t="n">
        <f aca="false">(('Pp a Np'!H$6/'Pp a Np'!H203)*12)</f>
        <v>17774.8784718766</v>
      </c>
      <c r="I203" s="62" t="n">
        <f aca="false">(('Pp a Np'!I$6/'Pp a Np'!I203)*12)</f>
        <v>17500</v>
      </c>
      <c r="J203" s="62" t="n">
        <f aca="false">(('Pp a Np'!J$6/'Pp a Np'!J203)*12)</f>
        <v>17614.5865120537</v>
      </c>
      <c r="K203" s="62" t="n">
        <f aca="false">(('Pp a Np'!K$6/'Pp a Np'!K203)*12)</f>
        <v>18139.1386654046</v>
      </c>
      <c r="L203" s="62" t="n">
        <f aca="false">(('Pp a Np'!L$6/'Pp a Np'!L203)*12)</f>
        <v>17821.8538055765</v>
      </c>
      <c r="M203" s="62" t="n">
        <f aca="false">(('Pp a Np'!M$6/'Pp a Np'!M203)*12)</f>
        <v>17048.4813084112</v>
      </c>
      <c r="N203" s="62" t="n">
        <f aca="false">(('Pp a Np'!N$6/'Pp a Np'!N203)*12)</f>
        <v>18195.2851711027</v>
      </c>
      <c r="O203" s="68" t="n">
        <f aca="false">(('Pp a Np'!O$6/'Pp a Np'!O203)*12)</f>
        <v>17190.4047976012</v>
      </c>
      <c r="P203" s="69" t="n">
        <f aca="false">SUM(B203:O203)/COUNTIF(B203:O203,"&gt;0")</f>
        <v>17787.553688338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p a Np'!B$6/'Pp a Np'!B204)*12)</f>
        <v>17358.4513073369</v>
      </c>
      <c r="C204" s="62" t="n">
        <f aca="false">(('Pp a Np'!C407/'Pp a Np'!C204)*12)</f>
        <v>17940.8496383803</v>
      </c>
      <c r="D204" s="62" t="n">
        <f aca="false">(('Pp a Np'!D$6/'Pp a Np'!D204)*12)</f>
        <v>17797.2602739726</v>
      </c>
      <c r="E204" s="62" t="n">
        <f aca="false">(('Pp a Np'!E$6/'Pp a Np'!E204)*12)</f>
        <v>18653.3742331288</v>
      </c>
      <c r="F204" s="62" t="n">
        <f aca="false">(('Pp a Np'!F$6/'Pp a Np'!F204)*12)</f>
        <v>18649.3083807974</v>
      </c>
      <c r="G204" s="62" t="n">
        <f aca="false">(('Pp a Np'!G$6/'Pp a Np'!G204)*12)</f>
        <v>17329.9852289513</v>
      </c>
      <c r="H204" s="62" t="n">
        <f aca="false">(('Pp a Np'!H$6/'Pp a Np'!H204)*12)</f>
        <v>17768.0571400343</v>
      </c>
      <c r="I204" s="62" t="n">
        <f aca="false">(('Pp a Np'!I$6/'Pp a Np'!I204)*12)</f>
        <v>17500</v>
      </c>
      <c r="J204" s="62" t="n">
        <f aca="false">(('Pp a Np'!J$6/'Pp a Np'!J204)*12)</f>
        <v>17611.2276419664</v>
      </c>
      <c r="K204" s="62" t="n">
        <f aca="false">(('Pp a Np'!K$6/'Pp a Np'!K204)*12)</f>
        <v>18134.8474095103</v>
      </c>
      <c r="L204" s="62" t="n">
        <f aca="false">(('Pp a Np'!L$6/'Pp a Np'!L204)*12)</f>
        <v>17821.8538055765</v>
      </c>
      <c r="M204" s="62" t="n">
        <f aca="false">(('Pp a Np'!M$6/'Pp a Np'!M204)*12)</f>
        <v>17042.2596890738</v>
      </c>
      <c r="N204" s="62" t="n">
        <f aca="false">(('Pp a Np'!N$6/'Pp a Np'!N204)*12)</f>
        <v>18195.2851711027</v>
      </c>
      <c r="O204" s="68" t="n">
        <f aca="false">(('Pp a Np'!O$6/'Pp a Np'!O204)*12)</f>
        <v>17190.4047976012</v>
      </c>
      <c r="P204" s="69" t="n">
        <f aca="false">SUM(B204:O204)/COUNTIF(B204:O204,"&gt;0")</f>
        <v>17785.226051245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p a Np'!B$6/'Pp a Np'!B205)*12)</f>
        <v>17351.786968477</v>
      </c>
      <c r="C205" s="62" t="n">
        <f aca="false">(('Pp a Np'!C408/'Pp a Np'!C205)*12)</f>
        <v>17935.6622122918</v>
      </c>
      <c r="D205" s="62" t="n">
        <f aca="false">(('Pp a Np'!D$6/'Pp a Np'!D205)*12)</f>
        <v>17797.2602739726</v>
      </c>
      <c r="E205" s="62" t="n">
        <f aca="false">(('Pp a Np'!E$6/'Pp a Np'!E205)*12)</f>
        <v>18653.3742331288</v>
      </c>
      <c r="F205" s="62" t="n">
        <f aca="false">(('Pp a Np'!F$6/'Pp a Np'!F205)*12)</f>
        <v>18649.3083807974</v>
      </c>
      <c r="G205" s="62" t="n">
        <f aca="false">(('Pp a Np'!G$6/'Pp a Np'!G205)*12)</f>
        <v>17329.9852289513</v>
      </c>
      <c r="H205" s="62" t="n">
        <f aca="false">(('Pp a Np'!H$6/'Pp a Np'!H205)*12)</f>
        <v>17761.2755405919</v>
      </c>
      <c r="I205" s="62" t="n">
        <f aca="false">(('Pp a Np'!I$6/'Pp a Np'!I205)*12)</f>
        <v>17500</v>
      </c>
      <c r="J205" s="62" t="n">
        <f aca="false">(('Pp a Np'!J$6/'Pp a Np'!J205)*12)</f>
        <v>17607.8700526195</v>
      </c>
      <c r="K205" s="62" t="n">
        <f aca="false">(('Pp a Np'!K$6/'Pp a Np'!K205)*12)</f>
        <v>18130.5581835383</v>
      </c>
      <c r="L205" s="62" t="n">
        <f aca="false">(('Pp a Np'!L$6/'Pp a Np'!L205)*12)</f>
        <v>17821.8538055765</v>
      </c>
      <c r="M205" s="62" t="n">
        <f aca="false">(('Pp a Np'!M$6/'Pp a Np'!M205)*12)</f>
        <v>17037.2856621671</v>
      </c>
      <c r="N205" s="62" t="n">
        <f aca="false">(('Pp a Np'!N$6/'Pp a Np'!N205)*12)</f>
        <v>18195.2851711027</v>
      </c>
      <c r="O205" s="68" t="n">
        <f aca="false">(('Pp a Np'!O$6/'Pp a Np'!O205)*12)</f>
        <v>17190.4047976012</v>
      </c>
      <c r="P205" s="69" t="n">
        <f aca="false">SUM(B205:O205)/COUNTIF(B205:O205,"&gt;0")</f>
        <v>17782.9936079154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p a Np'!B$6/'Pp a Np'!B206)*12)</f>
        <v>17345.1612799205</v>
      </c>
      <c r="C206" s="62" t="n">
        <f aca="false">(('Pp a Np'!C409/'Pp a Np'!C206)*12)</f>
        <v>17930.477785126</v>
      </c>
      <c r="D206" s="62" t="n">
        <f aca="false">(('Pp a Np'!D$6/'Pp a Np'!D206)*12)</f>
        <v>17797.2602739726</v>
      </c>
      <c r="E206" s="62" t="n">
        <f aca="false">(('Pp a Np'!E$6/'Pp a Np'!E206)*12)</f>
        <v>18653.3742331288</v>
      </c>
      <c r="F206" s="62" t="n">
        <f aca="false">(('Pp a Np'!F$6/'Pp a Np'!F206)*12)</f>
        <v>18649.3083807974</v>
      </c>
      <c r="G206" s="62" t="n">
        <f aca="false">(('Pp a Np'!G$6/'Pp a Np'!G206)*12)</f>
        <v>17329.9852289513</v>
      </c>
      <c r="H206" s="62" t="n">
        <f aca="false">(('Pp a Np'!H$6/'Pp a Np'!H206)*12)</f>
        <v>17754.5332412356</v>
      </c>
      <c r="I206" s="62" t="n">
        <f aca="false">(('Pp a Np'!I$6/'Pp a Np'!I206)*12)</f>
        <v>17500</v>
      </c>
      <c r="J206" s="62" t="n">
        <f aca="false">(('Pp a Np'!J$6/'Pp a Np'!J206)*12)</f>
        <v>17604.5137432808</v>
      </c>
      <c r="K206" s="62" t="n">
        <f aca="false">(('Pp a Np'!K$6/'Pp a Np'!K206)*12)</f>
        <v>18124.842370744</v>
      </c>
      <c r="L206" s="62" t="n">
        <f aca="false">(('Pp a Np'!L$6/'Pp a Np'!L206)*12)</f>
        <v>17821.8538055765</v>
      </c>
      <c r="M206" s="62" t="n">
        <f aca="false">(('Pp a Np'!M$6/'Pp a Np'!M206)*12)</f>
        <v>17031.0722100656</v>
      </c>
      <c r="N206" s="62" t="n">
        <f aca="false">(('Pp a Np'!N$6/'Pp a Np'!N206)*12)</f>
        <v>18195.2851711027</v>
      </c>
      <c r="O206" s="68" t="n">
        <f aca="false">(('Pp a Np'!O$6/'Pp a Np'!O206)*12)</f>
        <v>17190.4047976012</v>
      </c>
      <c r="P206" s="69" t="n">
        <f aca="false">SUM(B206:O206)/COUNTIF(B206:O206,"&gt;0")</f>
        <v>17780.5766086788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p a Np'!B$6/'Pp a Np'!B207)*12)</f>
        <v>17338.5738230549</v>
      </c>
      <c r="C207" s="72" t="n">
        <f aca="false">(('Pp a Np'!C410/'Pp a Np'!C207)*12)</f>
        <v>17925.2963542832</v>
      </c>
      <c r="D207" s="72" t="n">
        <f aca="false">(('Pp a Np'!D$6/'Pp a Np'!D207)*12)</f>
        <v>17797.2602739726</v>
      </c>
      <c r="E207" s="72" t="n">
        <f aca="false">(('Pp a Np'!E$6/'Pp a Np'!E207)*12)</f>
        <v>18653.3742331288</v>
      </c>
      <c r="F207" s="72" t="n">
        <f aca="false">(('Pp a Np'!F$6/'Pp a Np'!F207)*12)</f>
        <v>18649.3083807974</v>
      </c>
      <c r="G207" s="72" t="n">
        <f aca="false">(('Pp a Np'!G$6/'Pp a Np'!G207)*12)</f>
        <v>17329.9852289513</v>
      </c>
      <c r="H207" s="72" t="n">
        <f aca="false">(('Pp a Np'!H$6/'Pp a Np'!H207)*12)</f>
        <v>17747.8298165105</v>
      </c>
      <c r="I207" s="72" t="n">
        <f aca="false">(('Pp a Np'!I$6/'Pp a Np'!I207)*12)</f>
        <v>17500</v>
      </c>
      <c r="J207" s="72" t="n">
        <f aca="false">(('Pp a Np'!J$6/'Pp a Np'!J207)*12)</f>
        <v>17601.1587132185</v>
      </c>
      <c r="K207" s="72" t="n">
        <f aca="false">(('Pp a Np'!K$6/'Pp a Np'!K207)*12)</f>
        <v>18120.5578756599</v>
      </c>
      <c r="L207" s="72" t="n">
        <f aca="false">(('Pp a Np'!L$6/'Pp a Np'!L207)*12)</f>
        <v>17821.8538055765</v>
      </c>
      <c r="M207" s="72" t="n">
        <f aca="false">(('Pp a Np'!M$6/'Pp a Np'!M207)*12)</f>
        <v>17026.1047105148</v>
      </c>
      <c r="N207" s="72" t="n">
        <f aca="false">(('Pp a Np'!N$6/'Pp a Np'!N207)*12)</f>
        <v>18195.2851711027</v>
      </c>
      <c r="O207" s="73" t="n">
        <f aca="false">(('Pp a Np'!O$6/'Pp a Np'!O207)*12)</f>
        <v>17190.4047976012</v>
      </c>
      <c r="P207" s="74" t="n">
        <f aca="false">SUM(B207:O207)/COUNTIF(B207:O207,"&gt;0")</f>
        <v>17778.3566560266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8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54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MP nepedag krajů'!B17</f>
        <v>4604.67874794069</v>
      </c>
      <c r="C8" s="32" t="n">
        <f aca="false">'MP nepedag krajů'!C17</f>
        <v>4417.79993098422</v>
      </c>
      <c r="D8" s="32" t="n">
        <f aca="false">'MP nepedag krajů'!D17</f>
        <v>3991.34466769706</v>
      </c>
      <c r="E8" s="32" t="n">
        <f aca="false">'MP nepedag krajů'!E17</f>
        <v>3872.6429675425</v>
      </c>
      <c r="F8" s="32" t="n">
        <f aca="false">'MP nepedag krajů'!F17</f>
        <v>4125</v>
      </c>
      <c r="G8" s="32" t="n">
        <f aca="false">'MP nepedag krajů'!G17</f>
        <v>4161.90476190476</v>
      </c>
      <c r="H8" s="32" t="n">
        <f aca="false">'MP nepedag krajů'!H17</f>
        <v>4351.6599690881</v>
      </c>
      <c r="I8" s="32" t="n">
        <f aca="false">'MP nepedag krajů'!I17</f>
        <v>4273.26120556414</v>
      </c>
      <c r="J8" s="32" t="n">
        <f aca="false">'MP nepedag krajů'!J17</f>
        <v>4196.47604327666</v>
      </c>
      <c r="K8" s="32" t="n">
        <f aca="false">'MP nepedag krajů'!K17</f>
        <v>4116.87773134709</v>
      </c>
      <c r="L8" s="32" t="n">
        <f aca="false">'MP nepedag krajů'!L17</f>
        <v>4368.58706147409</v>
      </c>
      <c r="M8" s="32" t="n">
        <f aca="false">'MP nepedag krajů'!M17</f>
        <v>4197.95981452859</v>
      </c>
      <c r="N8" s="32" t="n">
        <f aca="false">'MP nepedag krajů'!N17</f>
        <v>5858.5409252669</v>
      </c>
      <c r="O8" s="33" t="n">
        <f aca="false">'MP nepedag krajů'!O17</f>
        <v>4127.8767902459</v>
      </c>
      <c r="P8" s="34" t="n">
        <f aca="false">SUM(B8:O8)/COUNTIF(B8:O8,"&gt;0")</f>
        <v>4333.18647263291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MP nepedag krajů'!B27</f>
        <v>4507.25666000129</v>
      </c>
      <c r="C9" s="37" t="n">
        <f aca="false">'MP nepedag krajů'!C27</f>
        <v>4128.8237113726</v>
      </c>
      <c r="D9" s="37" t="n">
        <f aca="false">'MP nepedag krajů'!D27</f>
        <v>3916.28753412193</v>
      </c>
      <c r="E9" s="37" t="n">
        <f aca="false">'MP nepedag krajů'!E27</f>
        <v>3795.21357164496</v>
      </c>
      <c r="F9" s="37" t="n">
        <f aca="false">'MP nepedag krajů'!F27</f>
        <v>4125</v>
      </c>
      <c r="G9" s="37" t="n">
        <f aca="false">'MP nepedag krajů'!G27</f>
        <v>4144.08956206783</v>
      </c>
      <c r="H9" s="37" t="n">
        <f aca="false">'MP nepedag krajů'!H27</f>
        <v>4197.58369382722</v>
      </c>
      <c r="I9" s="37" t="n">
        <f aca="false">'MP nepedag krajů'!I27</f>
        <v>4187.82187215995</v>
      </c>
      <c r="J9" s="37" t="n">
        <f aca="false">'MP nepedag krajů'!J27</f>
        <v>4113.0703508453</v>
      </c>
      <c r="K9" s="37" t="n">
        <f aca="false">'MP nepedag krajů'!K27</f>
        <v>4032.36893082547</v>
      </c>
      <c r="L9" s="37" t="n">
        <f aca="false">'MP nepedag krajů'!L27</f>
        <v>4270.98804279421</v>
      </c>
      <c r="M9" s="37" t="n">
        <f aca="false">'MP nepedag krajů'!M27</f>
        <v>4114.52463188511</v>
      </c>
      <c r="N9" s="37" t="n">
        <f aca="false">'MP nepedag krajů'!N27</f>
        <v>5426.89962089995</v>
      </c>
      <c r="O9" s="38" t="n">
        <f aca="false">'MP nepedag krajů'!O27</f>
        <v>4010.54242475769</v>
      </c>
      <c r="P9" s="39" t="n">
        <f aca="false">SUM(B9:O9)/COUNTIF(B9:O9,"&gt;0")</f>
        <v>4212.1764719431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MP nepedag krajů'!B37</f>
        <v>4253.08134757601</v>
      </c>
      <c r="C10" s="37" t="n">
        <f aca="false">'MP nepedag krajů'!C37</f>
        <v>3899.93915759823</v>
      </c>
      <c r="D10" s="37" t="n">
        <f aca="false">'MP nepedag krajů'!D37</f>
        <v>3829.74936971674</v>
      </c>
      <c r="E10" s="37" t="n">
        <f aca="false">'MP nepedag krajů'!E37</f>
        <v>3699.94093325458</v>
      </c>
      <c r="F10" s="37" t="n">
        <f aca="false">'MP nepedag krajů'!F37</f>
        <v>3898.52033432765</v>
      </c>
      <c r="G10" s="37" t="n">
        <f aca="false">'MP nepedag krajů'!G37</f>
        <v>4059.87096774194</v>
      </c>
      <c r="H10" s="37" t="n">
        <f aca="false">'MP nepedag krajů'!H37</f>
        <v>4060.69296489546</v>
      </c>
      <c r="I10" s="37" t="n">
        <f aca="false">'MP nepedag krajů'!I37</f>
        <v>4082.69344359126</v>
      </c>
      <c r="J10" s="37" t="n">
        <f aca="false">'MP nepedag krajů'!J37</f>
        <v>4009.45095838625</v>
      </c>
      <c r="K10" s="37" t="n">
        <f aca="false">'MP nepedag krajů'!K37</f>
        <v>3927.69104354971</v>
      </c>
      <c r="L10" s="37" t="n">
        <f aca="false">'MP nepedag krajů'!L37</f>
        <v>4177.65466297322</v>
      </c>
      <c r="M10" s="37" t="n">
        <f aca="false">'MP nepedag krajů'!M37</f>
        <v>4010.86860214419</v>
      </c>
      <c r="N10" s="37" t="n">
        <f aca="false">'MP nepedag krajů'!N37</f>
        <v>4951.50011279044</v>
      </c>
      <c r="O10" s="38" t="n">
        <f aca="false">'MP nepedag krajů'!O37</f>
        <v>3910.47003233027</v>
      </c>
      <c r="P10" s="39" t="n">
        <f aca="false">SUM(B10:O10)/COUNTIF(B10:O10,"&gt;0")</f>
        <v>4055.15170934828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MP nepedag krajů'!B47</f>
        <v>4157.80078543377</v>
      </c>
      <c r="C11" s="37" t="n">
        <f aca="false">'MP nepedag krajů'!C47</f>
        <v>3815.09418517042</v>
      </c>
      <c r="D11" s="37" t="n">
        <f aca="false">'MP nepedag krajů'!D47</f>
        <v>3758.9519650655</v>
      </c>
      <c r="E11" s="37" t="n">
        <f aca="false">'MP nepedag krajů'!E47</f>
        <v>3619.763074256</v>
      </c>
      <c r="F11" s="37" t="n">
        <f aca="false">'MP nepedag krajů'!F47</f>
        <v>3813.70622905351</v>
      </c>
      <c r="G11" s="37" t="n">
        <f aca="false">'MP nepedag krajů'!G47</f>
        <v>3979.00727157762</v>
      </c>
      <c r="H11" s="37" t="n">
        <f aca="false">'MP nepedag krajů'!H47</f>
        <v>3968.02079017868</v>
      </c>
      <c r="I11" s="37" t="n">
        <f aca="false">'MP nepedag krajů'!I47</f>
        <v>3994.22132331696</v>
      </c>
      <c r="J11" s="37" t="n">
        <f aca="false">'MP nepedag krajů'!J47</f>
        <v>3922.22350629839</v>
      </c>
      <c r="K11" s="37" t="n">
        <f aca="false">'MP nepedag krajů'!K47</f>
        <v>3839.70010710461</v>
      </c>
      <c r="L11" s="37" t="n">
        <f aca="false">'MP nepedag krajů'!L47</f>
        <v>4090.77757685353</v>
      </c>
      <c r="M11" s="37" t="n">
        <f aca="false">'MP nepedag krajů'!M47</f>
        <v>3923.6103085635</v>
      </c>
      <c r="N11" s="37" t="n">
        <f aca="false">'MP nepedag krajů'!N47</f>
        <v>4594.93405903287</v>
      </c>
      <c r="O11" s="38" t="n">
        <f aca="false">'MP nepedag krajů'!O47</f>
        <v>3825.5839100346</v>
      </c>
      <c r="P11" s="39" t="n">
        <f aca="false">SUM(B11:O11)/COUNTIF(B11:O11,"&gt;0")</f>
        <v>3950.2425065671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MP nepedag krajů'!B57</f>
        <v>4078.56413249672</v>
      </c>
      <c r="C12" s="41" t="n">
        <f aca="false">'MP nepedag krajů'!C57</f>
        <v>3744.45030305171</v>
      </c>
      <c r="D12" s="41" t="n">
        <f aca="false">'MP nepedag krajů'!D57</f>
        <v>3702.36559139785</v>
      </c>
      <c r="E12" s="41" t="n">
        <f aca="false">'MP nepedag krajů'!E57</f>
        <v>3552.02721859938</v>
      </c>
      <c r="F12" s="41" t="n">
        <f aca="false">'MP nepedag krajů'!F57</f>
        <v>3743.0880476393</v>
      </c>
      <c r="G12" s="41" t="n">
        <f aca="false">'MP nepedag krajů'!G57</f>
        <v>3901.30192188469</v>
      </c>
      <c r="H12" s="41" t="n">
        <f aca="false">'MP nepedag krajů'!H57</f>
        <v>3899.00092890137</v>
      </c>
      <c r="I12" s="41" t="n">
        <f aca="false">'MP nepedag krajů'!I57</f>
        <v>3919.47831017862</v>
      </c>
      <c r="J12" s="41" t="n">
        <f aca="false">'MP nepedag krajů'!J57</f>
        <v>3849.59591663122</v>
      </c>
      <c r="K12" s="41" t="n">
        <f aca="false">'MP nepedag krajů'!K57</f>
        <v>3766.52560922224</v>
      </c>
      <c r="L12" s="41" t="n">
        <f aca="false">'MP nepedag krajů'!L57</f>
        <v>4012.17853975761</v>
      </c>
      <c r="M12" s="41" t="n">
        <f aca="false">'MP nepedag krajů'!M57</f>
        <v>3850.95703955764</v>
      </c>
      <c r="N12" s="41" t="n">
        <f aca="false">'MP nepedag krajů'!N57</f>
        <v>4323.70321733421</v>
      </c>
      <c r="O12" s="42" t="n">
        <f aca="false">'MP nepedag krajů'!O57</f>
        <v>3754.23796259451</v>
      </c>
      <c r="P12" s="43" t="n">
        <f aca="false">SUM(B12:O12)/COUNTIF(B12:O12,"&gt;0")</f>
        <v>3864.10533851765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MP nepedag krajů'!B67</f>
        <v>3956.96245540518</v>
      </c>
      <c r="C13" s="45" t="n">
        <f aca="false">'MP nepedag krajů'!C67</f>
        <v>3686.63911823995</v>
      </c>
      <c r="D13" s="45" t="n">
        <f aca="false">'MP nepedag krajů'!D67</f>
        <v>3658.82686313403</v>
      </c>
      <c r="E13" s="45" t="n">
        <f aca="false">'MP nepedag krajů'!E67</f>
        <v>3497.48743718593</v>
      </c>
      <c r="F13" s="45" t="n">
        <f aca="false">'MP nepedag krajů'!F67</f>
        <v>3685.29789491317</v>
      </c>
      <c r="G13" s="45" t="n">
        <f aca="false">'MP nepedag krajů'!G67</f>
        <v>3840.5859017394</v>
      </c>
      <c r="H13" s="45" t="n">
        <f aca="false">'MP nepedag krajů'!H67</f>
        <v>3844.36498678374</v>
      </c>
      <c r="I13" s="45" t="n">
        <f aca="false">'MP nepedag krajů'!I67</f>
        <v>3859.29648241206</v>
      </c>
      <c r="J13" s="45" t="n">
        <f aca="false">'MP nepedag krajů'!J67</f>
        <v>3790.16137137752</v>
      </c>
      <c r="K13" s="45" t="n">
        <f aca="false">'MP nepedag krajů'!K67</f>
        <v>3706.70342926073</v>
      </c>
      <c r="L13" s="45" t="n">
        <f aca="false">'MP nepedag krajů'!L67</f>
        <v>3941.1149825784</v>
      </c>
      <c r="M13" s="45" t="n">
        <f aca="false">'MP nepedag krajů'!M67</f>
        <v>3791.50147970294</v>
      </c>
      <c r="N13" s="45" t="n">
        <f aca="false">'MP nepedag krajů'!N67</f>
        <v>4116.65416354089</v>
      </c>
      <c r="O13" s="46" t="n">
        <f aca="false">'MP nepedag krajů'!O67</f>
        <v>3695.12768290772</v>
      </c>
      <c r="P13" s="47" t="n">
        <f aca="false">SUM(B13:O13)/COUNTIF(B13:O13,"&gt;0")</f>
        <v>3790.76601779869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MP nepedag krajů'!B77</f>
        <v>3906.85191915239</v>
      </c>
      <c r="C14" s="37" t="n">
        <f aca="false">'MP nepedag krajů'!C77</f>
        <v>3640.5955153461</v>
      </c>
      <c r="D14" s="37" t="n">
        <f aca="false">'MP nepedag krajů'!D77</f>
        <v>3627.47576906869</v>
      </c>
      <c r="E14" s="37" t="n">
        <f aca="false">'MP nepedag krajů'!E77</f>
        <v>3454.09429280397</v>
      </c>
      <c r="F14" s="37" t="n">
        <f aca="false">'MP nepedag krajů'!F77</f>
        <v>3639.271042982</v>
      </c>
      <c r="G14" s="37" t="n">
        <f aca="false">'MP nepedag krajů'!G77</f>
        <v>3781.73076923077</v>
      </c>
      <c r="H14" s="37" t="n">
        <f aca="false">'MP nepedag krajů'!H77</f>
        <v>3799.35156751387</v>
      </c>
      <c r="I14" s="37" t="n">
        <f aca="false">'MP nepedag krajů'!I77</f>
        <v>3811.41439205955</v>
      </c>
      <c r="J14" s="37" t="n">
        <f aca="false">'MP nepedag krajů'!J77</f>
        <v>3742.82484629594</v>
      </c>
      <c r="K14" s="37" t="n">
        <f aca="false">'MP nepedag krajů'!K77</f>
        <v>3659.09670834397</v>
      </c>
      <c r="L14" s="37" t="n">
        <f aca="false">'MP nepedag krajů'!L77</f>
        <v>3879.16547585024</v>
      </c>
      <c r="M14" s="37" t="n">
        <f aca="false">'MP nepedag krajů'!M77</f>
        <v>3744.1482175843</v>
      </c>
      <c r="N14" s="37" t="n">
        <f aca="false">'MP nepedag krajů'!N77</f>
        <v>3959.94948583799</v>
      </c>
      <c r="O14" s="38" t="n">
        <f aca="false">'MP nepedag krajů'!O77</f>
        <v>3647.22558696941</v>
      </c>
      <c r="P14" s="39" t="n">
        <f aca="false">SUM(B14:O14)/COUNTIF(B14:O14,"&gt;0")</f>
        <v>3735.22825635994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MP nepedag krajů'!B87</f>
        <v>3868.67456538589</v>
      </c>
      <c r="C15" s="37" t="n">
        <f aca="false">'MP nepedag krajů'!C87</f>
        <v>3605.505677619</v>
      </c>
      <c r="D15" s="37" t="n">
        <f aca="false">'MP nepedag krajů'!D87</f>
        <v>3607.71165129925</v>
      </c>
      <c r="E15" s="37" t="n">
        <f aca="false">'MP nepedag krajů'!E87</f>
        <v>3421.08137629711</v>
      </c>
      <c r="F15" s="37" t="n">
        <f aca="false">'MP nepedag krajů'!F87</f>
        <v>3604.19397116645</v>
      </c>
      <c r="G15" s="37" t="n">
        <f aca="false">'MP nepedag krajů'!G87</f>
        <v>3680</v>
      </c>
      <c r="H15" s="37" t="n">
        <f aca="false">'MP nepedag krajů'!H87</f>
        <v>3761.20266402786</v>
      </c>
      <c r="I15" s="37" t="n">
        <f aca="false">'MP nepedag krajů'!I87</f>
        <v>3774.98634625888</v>
      </c>
      <c r="J15" s="37" t="n">
        <f aca="false">'MP nepedag krajů'!J87</f>
        <v>3706.749672346</v>
      </c>
      <c r="K15" s="37" t="n">
        <f aca="false">'MP nepedag krajů'!K87</f>
        <v>3622.83853581855</v>
      </c>
      <c r="L15" s="37" t="n">
        <f aca="false">'MP nepedag krajů'!L87</f>
        <v>3826.67042571187</v>
      </c>
      <c r="M15" s="37" t="n">
        <f aca="false">'MP nepedag krajů'!M87</f>
        <v>3708.06028833552</v>
      </c>
      <c r="N15" s="37" t="n">
        <f aca="false">'MP nepedag krajů'!N87</f>
        <v>3844.35752233055</v>
      </c>
      <c r="O15" s="38" t="n">
        <f aca="false">'MP nepedag krajů'!O87</f>
        <v>3609.73370064279</v>
      </c>
      <c r="P15" s="39" t="n">
        <f aca="false">SUM(B15:O15)/COUNTIF(B15:O15,"&gt;0")</f>
        <v>3688.69759980284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MP nepedag krajů'!B97</f>
        <v>3841.7681502048</v>
      </c>
      <c r="C16" s="37" t="n">
        <f aca="false">'MP nepedag krajů'!C97</f>
        <v>3580.76958367325</v>
      </c>
      <c r="D16" s="37" t="n">
        <f aca="false">'MP nepedag krajů'!D97</f>
        <v>3599.6654586005</v>
      </c>
      <c r="E16" s="37" t="n">
        <f aca="false">'MP nepedag krajů'!E97</f>
        <v>3396.96312364425</v>
      </c>
      <c r="F16" s="37" t="n">
        <f aca="false">'MP nepedag krajů'!F97</f>
        <v>3579.46687637281</v>
      </c>
      <c r="G16" s="37" t="n">
        <f aca="false">'MP nepedag krajů'!G97</f>
        <v>3544.24105885666</v>
      </c>
      <c r="H16" s="37" t="n">
        <f aca="false">'MP nepedag krajů'!H97</f>
        <v>3728.18326271231</v>
      </c>
      <c r="I16" s="37" t="n">
        <f aca="false">'MP nepedag krajů'!I97</f>
        <v>3748.37310195228</v>
      </c>
      <c r="J16" s="37" t="n">
        <f aca="false">'MP nepedag krajů'!J97</f>
        <v>3681.3189793096</v>
      </c>
      <c r="K16" s="37" t="n">
        <f aca="false">'MP nepedag krajů'!K97</f>
        <v>3597.29074337319</v>
      </c>
      <c r="L16" s="37" t="n">
        <f aca="false">'MP nepedag krajů'!L97</f>
        <v>3783.997769724</v>
      </c>
      <c r="M16" s="37" t="n">
        <f aca="false">'MP nepedag krajů'!M97</f>
        <v>3682.62060362828</v>
      </c>
      <c r="N16" s="37" t="n">
        <f aca="false">'MP nepedag krajů'!N97</f>
        <v>3763.71742112483</v>
      </c>
      <c r="O16" s="38" t="n">
        <f aca="false">'MP nepedag krajů'!O97</f>
        <v>3582.04875085428</v>
      </c>
      <c r="P16" s="39" t="n">
        <f aca="false">SUM(B16:O16)/COUNTIF(B16:O16,"&gt;0")</f>
        <v>3650.74463457365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MP nepedag krajů'!B107</f>
        <v>3825.67752532165</v>
      </c>
      <c r="C17" s="41" t="n">
        <f aca="false">'MP nepedag krajů'!C107</f>
        <v>3565.97461347876</v>
      </c>
      <c r="D17" s="41" t="n">
        <f aca="false">'MP nepedag krajů'!D107</f>
        <v>3599.6654586005</v>
      </c>
      <c r="E17" s="41" t="n">
        <f aca="false">'MP nepedag krajů'!E107</f>
        <v>3383.20280853362</v>
      </c>
      <c r="F17" s="41" t="n">
        <f aca="false">'MP nepedag krajů'!F107</f>
        <v>3564.67728868485</v>
      </c>
      <c r="G17" s="41" t="n">
        <f aca="false">'MP nepedag krajů'!G107</f>
        <v>3417.2142275319</v>
      </c>
      <c r="H17" s="41" t="n">
        <f aca="false">'MP nepedag krajů'!H107</f>
        <v>3716.81239564743</v>
      </c>
      <c r="I17" s="41" t="n">
        <f aca="false">'MP nepedag krajů'!I107</f>
        <v>3733.18930596813</v>
      </c>
      <c r="J17" s="41" t="n">
        <f aca="false">'MP nepedag krajů'!J107</f>
        <v>3666.10856062652</v>
      </c>
      <c r="K17" s="41" t="n">
        <f aca="false">'MP nepedag krajů'!K107</f>
        <v>3582.01498751041</v>
      </c>
      <c r="L17" s="41" t="n">
        <f aca="false">'MP nepedag krajů'!L107</f>
        <v>3751.57545605307</v>
      </c>
      <c r="M17" s="41" t="n">
        <f aca="false">'MP nepedag krajů'!M107</f>
        <v>3667.40480691331</v>
      </c>
      <c r="N17" s="41" t="n">
        <f aca="false">'MP nepedag krajů'!N107</f>
        <v>3714.04399323181</v>
      </c>
      <c r="O17" s="42" t="n">
        <f aca="false">'MP nepedag krajů'!O107</f>
        <v>3563.737093931</v>
      </c>
      <c r="P17" s="43" t="n">
        <f aca="false">SUM(B17:O17)/COUNTIF(B17:O17,"&gt;0")</f>
        <v>3625.09275157378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MP nepedag krajů'!B117</f>
        <v>3821.49302707137</v>
      </c>
      <c r="C18" s="45" t="n">
        <f aca="false">'MP nepedag krajů'!C117</f>
        <v>3561.16612559651</v>
      </c>
      <c r="D18" s="45" t="n">
        <f aca="false">'MP nepedag krajů'!D117</f>
        <v>3599.6654586005</v>
      </c>
      <c r="E18" s="45" t="n">
        <f aca="false">'MP nepedag krajů'!E117</f>
        <v>3378.64077669903</v>
      </c>
      <c r="F18" s="45" t="n">
        <f aca="false">'MP nepedag krajů'!F117</f>
        <v>3559.58255804547</v>
      </c>
      <c r="G18" s="45" t="n">
        <f aca="false">'MP nepedag krajů'!G117</f>
        <v>3298.97771952818</v>
      </c>
      <c r="H18" s="45" t="n">
        <f aca="false">'MP nepedag krajů'!H117</f>
        <v>3706.58578346223</v>
      </c>
      <c r="I18" s="45" t="n">
        <f aca="false">'MP nepedag krajů'!I117</f>
        <v>3728.15533980583</v>
      </c>
      <c r="J18" s="45" t="n">
        <f aca="false">'MP nepedag krajů'!J117</f>
        <v>3661.16504854369</v>
      </c>
      <c r="K18" s="45" t="n">
        <f aca="false">'MP nepedag krajů'!K117</f>
        <v>3577.05099778271</v>
      </c>
      <c r="L18" s="45" t="n">
        <f aca="false">'MP nepedag krajů'!L117</f>
        <v>3749.50276243094</v>
      </c>
      <c r="M18" s="45" t="n">
        <f aca="false">'MP nepedag krajů'!M117</f>
        <v>3662.45954692557</v>
      </c>
      <c r="N18" s="45" t="n">
        <f aca="false">'MP nepedag krajů'!N117</f>
        <v>3697.36103312746</v>
      </c>
      <c r="O18" s="46" t="n">
        <f aca="false">'MP nepedag krajů'!O117</f>
        <v>3554.51736869867</v>
      </c>
      <c r="P18" s="47" t="n">
        <f aca="false">SUM(B18:O18)/COUNTIF(B18:O18,"&gt;0")</f>
        <v>3611.16596759415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MP nepedag krajů'!B127</f>
        <v>3821.49302707137</v>
      </c>
      <c r="C19" s="37" t="n">
        <f aca="false">'MP nepedag krajů'!C127</f>
        <v>3561.16612559651</v>
      </c>
      <c r="D19" s="37" t="n">
        <f aca="false">'MP nepedag krajů'!D127</f>
        <v>3599.6654586005</v>
      </c>
      <c r="E19" s="37" t="n">
        <f aca="false">'MP nepedag krajů'!E127</f>
        <v>3378.64077669903</v>
      </c>
      <c r="F19" s="37" t="n">
        <f aca="false">'MP nepedag krajů'!F127</f>
        <v>3559.67855024001</v>
      </c>
      <c r="G19" s="37" t="n">
        <f aca="false">'MP nepedag krajů'!G127</f>
        <v>3189.45767866194</v>
      </c>
      <c r="H19" s="37" t="n">
        <f aca="false">'MP nepedag krajů'!H127</f>
        <v>3697.29863412316</v>
      </c>
      <c r="I19" s="37" t="n">
        <f aca="false">'MP nepedag krajů'!I127</f>
        <v>3728.15533980583</v>
      </c>
      <c r="J19" s="37" t="n">
        <f aca="false">'MP nepedag krajů'!J127</f>
        <v>3661.16504854369</v>
      </c>
      <c r="K19" s="37" t="n">
        <f aca="false">'MP nepedag krajů'!K127</f>
        <v>3577.05099778271</v>
      </c>
      <c r="L19" s="37" t="n">
        <f aca="false">'MP nepedag krajů'!L127</f>
        <v>3749.50276243094</v>
      </c>
      <c r="M19" s="37" t="n">
        <f aca="false">'MP nepedag krajů'!M127</f>
        <v>3662.45954692557</v>
      </c>
      <c r="N19" s="37" t="n">
        <f aca="false">'MP nepedag krajů'!N127</f>
        <v>3697.36103312746</v>
      </c>
      <c r="O19" s="38" t="n">
        <f aca="false">'MP nepedag krajů'!O127</f>
        <v>3553.00025106703</v>
      </c>
      <c r="P19" s="39" t="n">
        <f aca="false">SUM(B19:O19)/COUNTIF(B19:O19,"&gt;0")</f>
        <v>3602.57823076255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MP nepedag krajů'!B137</f>
        <v>3821.49302707137</v>
      </c>
      <c r="C20" s="37" t="n">
        <f aca="false">'MP nepedag krajů'!C137</f>
        <v>3561.16612559651</v>
      </c>
      <c r="D20" s="37" t="n">
        <f aca="false">'MP nepedag krajů'!D137</f>
        <v>3599.6654586005</v>
      </c>
      <c r="E20" s="37" t="n">
        <f aca="false">'MP nepedag krajů'!E137</f>
        <v>3378.64077669903</v>
      </c>
      <c r="F20" s="37" t="n">
        <f aca="false">'MP nepedag krajů'!F137</f>
        <v>3559.67855024001</v>
      </c>
      <c r="G20" s="37" t="n">
        <f aca="false">'MP nepedag krajů'!G137</f>
        <v>3086.21873467386</v>
      </c>
      <c r="H20" s="37" t="n">
        <f aca="false">'MP nepedag krajů'!H137</f>
        <v>3688.79628810207</v>
      </c>
      <c r="I20" s="37" t="n">
        <f aca="false">'MP nepedag krajů'!I137</f>
        <v>3728.15533980583</v>
      </c>
      <c r="J20" s="37" t="n">
        <f aca="false">'MP nepedag krajů'!J137</f>
        <v>3661.16504854369</v>
      </c>
      <c r="K20" s="37" t="n">
        <f aca="false">'MP nepedag krajů'!K137</f>
        <v>3577.05099778271</v>
      </c>
      <c r="L20" s="37" t="n">
        <f aca="false">'MP nepedag krajů'!L137</f>
        <v>3749.50276243094</v>
      </c>
      <c r="M20" s="37" t="n">
        <f aca="false">'MP nepedag krajů'!M137</f>
        <v>3662.45954692557</v>
      </c>
      <c r="N20" s="37" t="n">
        <f aca="false">'MP nepedag krajů'!N137</f>
        <v>3697.36103312746</v>
      </c>
      <c r="O20" s="38" t="n">
        <f aca="false">'MP nepedag krajů'!O137</f>
        <v>3553.00025106703</v>
      </c>
      <c r="P20" s="39" t="n">
        <f aca="false">SUM(B20:O20)/COUNTIF(B20:O20,"&gt;0")</f>
        <v>3594.59671004761</v>
      </c>
    </row>
    <row r="21" customFormat="false" ht="12.75" hidden="false" customHeight="false" outlineLevel="0" collapsed="false">
      <c r="A21" s="36" t="n">
        <v>140</v>
      </c>
      <c r="B21" s="37" t="n">
        <f aca="false">'MP nepedag krajů'!B147</f>
        <v>3821.49302707137</v>
      </c>
      <c r="C21" s="37" t="n">
        <f aca="false">'MP nepedag krajů'!C147</f>
        <v>3561.16612559651</v>
      </c>
      <c r="D21" s="37" t="n">
        <f aca="false">'MP nepedag krajů'!D147</f>
        <v>3599.6654586005</v>
      </c>
      <c r="E21" s="37" t="n">
        <f aca="false">'MP nepedag krajů'!E147</f>
        <v>3378.64077669903</v>
      </c>
      <c r="F21" s="37" t="n">
        <f aca="false">'MP nepedag krajů'!F147</f>
        <v>3559.67855024001</v>
      </c>
      <c r="G21" s="37" t="n">
        <f aca="false">'MP nepedag krajů'!G147</f>
        <v>3086.21873467386</v>
      </c>
      <c r="H21" s="37" t="n">
        <f aca="false">'MP nepedag krajů'!H147</f>
        <v>3680.95913376732</v>
      </c>
      <c r="I21" s="37" t="n">
        <f aca="false">'MP nepedag krajů'!I147</f>
        <v>3728.15533980583</v>
      </c>
      <c r="J21" s="37" t="n">
        <f aca="false">'MP nepedag krajů'!J147</f>
        <v>3661.16504854369</v>
      </c>
      <c r="K21" s="37" t="n">
        <f aca="false">'MP nepedag krajů'!K147</f>
        <v>3577.05099778271</v>
      </c>
      <c r="L21" s="37" t="n">
        <f aca="false">'MP nepedag krajů'!L147</f>
        <v>3749.50276243094</v>
      </c>
      <c r="M21" s="37" t="n">
        <f aca="false">'MP nepedag krajů'!M147</f>
        <v>3662.45954692557</v>
      </c>
      <c r="N21" s="37" t="n">
        <f aca="false">'MP nepedag krajů'!N147</f>
        <v>3697.36103312746</v>
      </c>
      <c r="O21" s="38" t="n">
        <f aca="false">'MP nepedag krajů'!O147</f>
        <v>3553.00025106703</v>
      </c>
      <c r="P21" s="39" t="n">
        <f aca="false">SUM(B21:O21)/COUNTIF(B21:O21,"&gt;0")</f>
        <v>3594.03691330942</v>
      </c>
    </row>
    <row r="22" customFormat="false" ht="13.5" hidden="false" customHeight="false" outlineLevel="0" collapsed="false">
      <c r="A22" s="40" t="n">
        <v>150</v>
      </c>
      <c r="B22" s="41" t="n">
        <f aca="false">'MP nepedag krajů'!B157</f>
        <v>3821.49302707137</v>
      </c>
      <c r="C22" s="41" t="n">
        <f aca="false">'MP nepedag krajů'!C157</f>
        <v>3561.16612559651</v>
      </c>
      <c r="D22" s="41" t="n">
        <f aca="false">'MP nepedag krajů'!D157</f>
        <v>3599.6654586005</v>
      </c>
      <c r="E22" s="41" t="n">
        <f aca="false">'MP nepedag krajů'!E157</f>
        <v>3378.64077669903</v>
      </c>
      <c r="F22" s="41" t="n">
        <f aca="false">'MP nepedag krajů'!F157</f>
        <v>3559.67855024001</v>
      </c>
      <c r="G22" s="41" t="n">
        <f aca="false">'MP nepedag krajů'!G157</f>
        <v>3086.21873467386</v>
      </c>
      <c r="H22" s="41" t="n">
        <f aca="false">'MP nepedag krajů'!H157</f>
        <v>3673.69279144027</v>
      </c>
      <c r="I22" s="41" t="n">
        <f aca="false">'MP nepedag krajů'!I157</f>
        <v>3728.15533980583</v>
      </c>
      <c r="J22" s="41" t="n">
        <f aca="false">'MP nepedag krajů'!J157</f>
        <v>3661.16504854369</v>
      </c>
      <c r="K22" s="41" t="n">
        <f aca="false">'MP nepedag krajů'!K157</f>
        <v>3577.05099778271</v>
      </c>
      <c r="L22" s="41" t="n">
        <f aca="false">'MP nepedag krajů'!L157</f>
        <v>3749.50276243094</v>
      </c>
      <c r="M22" s="41" t="n">
        <f aca="false">'MP nepedag krajů'!M157</f>
        <v>3662.45954692557</v>
      </c>
      <c r="N22" s="41" t="n">
        <f aca="false">'MP nepedag krajů'!N157</f>
        <v>3697.36103312746</v>
      </c>
      <c r="O22" s="42" t="n">
        <f aca="false">'MP nepedag krajů'!O157</f>
        <v>3553.00025106703</v>
      </c>
      <c r="P22" s="43" t="n">
        <f aca="false">SUM(B22:O22)/COUNTIF(B22:O22,"&gt;0")</f>
        <v>3593.51788885748</v>
      </c>
    </row>
    <row r="23" customFormat="false" ht="12.75" hidden="false" customHeight="false" outlineLevel="0" collapsed="false">
      <c r="A23" s="44" t="n">
        <v>160</v>
      </c>
      <c r="B23" s="45" t="n">
        <f aca="false">'MP nepedag krajů'!B167</f>
        <v>3821.49302707137</v>
      </c>
      <c r="C23" s="45" t="n">
        <f aca="false">'MP nepedag krajů'!C167</f>
        <v>3561.16612559651</v>
      </c>
      <c r="D23" s="45" t="n">
        <f aca="false">'MP nepedag krajů'!D167</f>
        <v>3599.6654586005</v>
      </c>
      <c r="E23" s="45" t="n">
        <f aca="false">'MP nepedag krajů'!E167</f>
        <v>3378.64077669903</v>
      </c>
      <c r="F23" s="45" t="n">
        <f aca="false">'MP nepedag krajů'!F167</f>
        <v>3559.67855024001</v>
      </c>
      <c r="G23" s="45" t="n">
        <f aca="false">'MP nepedag krajů'!G167</f>
        <v>3086.21873467386</v>
      </c>
      <c r="H23" s="45" t="n">
        <f aca="false">'MP nepedag krajů'!H167</f>
        <v>3666.9215038353</v>
      </c>
      <c r="I23" s="45" t="n">
        <f aca="false">'MP nepedag krajů'!I167</f>
        <v>3728.15533980583</v>
      </c>
      <c r="J23" s="45" t="n">
        <f aca="false">'MP nepedag krajů'!J167</f>
        <v>3661.16504854369</v>
      </c>
      <c r="K23" s="45" t="n">
        <f aca="false">'MP nepedag krajů'!K167</f>
        <v>3577.05099778271</v>
      </c>
      <c r="L23" s="45" t="n">
        <f aca="false">'MP nepedag krajů'!L167</f>
        <v>3749.50276243094</v>
      </c>
      <c r="M23" s="45" t="n">
        <f aca="false">'MP nepedag krajů'!M167</f>
        <v>3662.45954692557</v>
      </c>
      <c r="N23" s="45" t="n">
        <f aca="false">'MP nepedag krajů'!N167</f>
        <v>3697.36103312746</v>
      </c>
      <c r="O23" s="46" t="n">
        <f aca="false">'MP nepedag krajů'!O167</f>
        <v>3553.00025106703</v>
      </c>
      <c r="P23" s="47" t="n">
        <f aca="false">SUM(B23:O23)/COUNTIF(B23:O23,"&gt;0")</f>
        <v>3593.03422545713</v>
      </c>
    </row>
    <row r="24" customFormat="false" ht="12.75" hidden="false" customHeight="false" outlineLevel="0" collapsed="false">
      <c r="A24" s="36" t="n">
        <v>170</v>
      </c>
      <c r="B24" s="37" t="n">
        <f aca="false">'MP nepedag krajů'!B177</f>
        <v>3821.49302707137</v>
      </c>
      <c r="C24" s="37" t="n">
        <f aca="false">'MP nepedag krajů'!C177</f>
        <v>3561.16612559651</v>
      </c>
      <c r="D24" s="37" t="n">
        <f aca="false">'MP nepedag krajů'!D177</f>
        <v>3599.6654586005</v>
      </c>
      <c r="E24" s="37" t="n">
        <f aca="false">'MP nepedag krajů'!E177</f>
        <v>3378.64077669903</v>
      </c>
      <c r="F24" s="37" t="n">
        <f aca="false">'MP nepedag krajů'!F177</f>
        <v>3559.67855024001</v>
      </c>
      <c r="G24" s="37" t="n">
        <f aca="false">'MP nepedag krajů'!G177</f>
        <v>3086.21873467386</v>
      </c>
      <c r="H24" s="37" t="n">
        <f aca="false">'MP nepedag krajů'!H177</f>
        <v>3660.58355423241</v>
      </c>
      <c r="I24" s="37" t="n">
        <f aca="false">'MP nepedag krajů'!I177</f>
        <v>3728.15533980583</v>
      </c>
      <c r="J24" s="37" t="n">
        <f aca="false">'MP nepedag krajů'!J177</f>
        <v>3661.16504854369</v>
      </c>
      <c r="K24" s="37" t="n">
        <f aca="false">'MP nepedag krajů'!K177</f>
        <v>3577.05099778271</v>
      </c>
      <c r="L24" s="37" t="n">
        <f aca="false">'MP nepedag krajů'!L177</f>
        <v>3749.50276243094</v>
      </c>
      <c r="M24" s="37" t="n">
        <f aca="false">'MP nepedag krajů'!M177</f>
        <v>3662.45954692557</v>
      </c>
      <c r="N24" s="37" t="n">
        <f aca="false">'MP nepedag krajů'!N177</f>
        <v>3697.36103312746</v>
      </c>
      <c r="O24" s="38" t="n">
        <f aca="false">'MP nepedag krajů'!O177</f>
        <v>3553.00025106703</v>
      </c>
      <c r="P24" s="39" t="n">
        <f aca="false">SUM(B24:O24)/COUNTIF(B24:O24,"&gt;0")</f>
        <v>3592.58151477121</v>
      </c>
    </row>
    <row r="25" customFormat="false" ht="12.75" hidden="false" customHeight="false" outlineLevel="0" collapsed="false">
      <c r="A25" s="36" t="n">
        <v>180</v>
      </c>
      <c r="B25" s="37" t="n">
        <f aca="false">'MP nepedag krajů'!B187</f>
        <v>3821.49302707137</v>
      </c>
      <c r="C25" s="37" t="n">
        <f aca="false">'MP nepedag krajů'!C187</f>
        <v>3561.16612559651</v>
      </c>
      <c r="D25" s="37" t="n">
        <f aca="false">'MP nepedag krajů'!D187</f>
        <v>3599.6654586005</v>
      </c>
      <c r="E25" s="37" t="n">
        <f aca="false">'MP nepedag krajů'!E187</f>
        <v>3378.64077669903</v>
      </c>
      <c r="F25" s="37" t="n">
        <f aca="false">'MP nepedag krajů'!F187</f>
        <v>3559.67855024001</v>
      </c>
      <c r="G25" s="37" t="n">
        <f aca="false">'MP nepedag krajů'!G187</f>
        <v>3086.21873467386</v>
      </c>
      <c r="H25" s="37" t="n">
        <f aca="false">'MP nepedag krajů'!H187</f>
        <v>3654.62800975119</v>
      </c>
      <c r="I25" s="37" t="n">
        <f aca="false">'MP nepedag krajů'!I187</f>
        <v>3728.15533980583</v>
      </c>
      <c r="J25" s="37" t="n">
        <f aca="false">'MP nepedag krajů'!J187</f>
        <v>3661.16504854369</v>
      </c>
      <c r="K25" s="37" t="n">
        <f aca="false">'MP nepedag krajů'!K187</f>
        <v>3577.05099778271</v>
      </c>
      <c r="L25" s="37" t="n">
        <f aca="false">'MP nepedag krajů'!L187</f>
        <v>3749.50276243094</v>
      </c>
      <c r="M25" s="37" t="n">
        <f aca="false">'MP nepedag krajů'!M187</f>
        <v>3662.45954692557</v>
      </c>
      <c r="N25" s="37" t="n">
        <f aca="false">'MP nepedag krajů'!N187</f>
        <v>3697.36103312746</v>
      </c>
      <c r="O25" s="38" t="n">
        <f aca="false">'MP nepedag krajů'!O187</f>
        <v>3553.00025106703</v>
      </c>
      <c r="P25" s="39" t="n">
        <f aca="false">SUM(B25:O25)/COUNTIF(B25:O25,"&gt;0")</f>
        <v>3592.15611873683</v>
      </c>
    </row>
    <row r="26" customFormat="false" ht="12.75" hidden="false" customHeight="false" outlineLevel="0" collapsed="false">
      <c r="A26" s="36" t="n">
        <v>190</v>
      </c>
      <c r="B26" s="37" t="n">
        <f aca="false">'MP nepedag krajů'!B197</f>
        <v>3821.49302707137</v>
      </c>
      <c r="C26" s="37" t="n">
        <f aca="false">'MP nepedag krajů'!C197</f>
        <v>3561.16612559651</v>
      </c>
      <c r="D26" s="37" t="n">
        <f aca="false">'MP nepedag krajů'!D197</f>
        <v>3599.6654586005</v>
      </c>
      <c r="E26" s="37" t="n">
        <f aca="false">'MP nepedag krajů'!E197</f>
        <v>3378.64077669903</v>
      </c>
      <c r="F26" s="37" t="n">
        <f aca="false">'MP nepedag krajů'!F197</f>
        <v>3559.67855024001</v>
      </c>
      <c r="G26" s="37" t="n">
        <f aca="false">'MP nepedag krajů'!G197</f>
        <v>3086.21873467386</v>
      </c>
      <c r="H26" s="37" t="n">
        <f aca="false">'MP nepedag krajů'!H197</f>
        <v>3649.01235546299</v>
      </c>
      <c r="I26" s="37" t="n">
        <f aca="false">'MP nepedag krajů'!I197</f>
        <v>3728.15533980583</v>
      </c>
      <c r="J26" s="37" t="n">
        <f aca="false">'MP nepedag krajů'!J197</f>
        <v>3661.16504854369</v>
      </c>
      <c r="K26" s="37" t="n">
        <f aca="false">'MP nepedag krajů'!K197</f>
        <v>3577.05099778271</v>
      </c>
      <c r="L26" s="37" t="n">
        <f aca="false">'MP nepedag krajů'!L197</f>
        <v>3749.50276243094</v>
      </c>
      <c r="M26" s="37" t="n">
        <f aca="false">'MP nepedag krajů'!M197</f>
        <v>3662.45954692557</v>
      </c>
      <c r="N26" s="37" t="n">
        <f aca="false">'MP nepedag krajů'!N197</f>
        <v>3697.36103312746</v>
      </c>
      <c r="O26" s="38" t="n">
        <f aca="false">'MP nepedag krajů'!O197</f>
        <v>3553.00025106703</v>
      </c>
      <c r="P26" s="39" t="n">
        <f aca="false">SUM(B26:O26)/COUNTIF(B26:O26,"&gt;0")</f>
        <v>3591.75500057339</v>
      </c>
    </row>
    <row r="27" customFormat="false" ht="13.5" hidden="false" customHeight="false" outlineLevel="0" collapsed="false">
      <c r="A27" s="40" t="n">
        <v>200</v>
      </c>
      <c r="B27" s="41" t="n">
        <f aca="false">'MP nepedag krajů'!B207</f>
        <v>3821.49302707137</v>
      </c>
      <c r="C27" s="41" t="n">
        <f aca="false">'MP nepedag krajů'!C207</f>
        <v>3561.16612559651</v>
      </c>
      <c r="D27" s="41" t="n">
        <f aca="false">'MP nepedag krajů'!D207</f>
        <v>3599.6654586005</v>
      </c>
      <c r="E27" s="41" t="n">
        <f aca="false">'MP nepedag krajů'!E207</f>
        <v>3378.64077669903</v>
      </c>
      <c r="F27" s="41" t="n">
        <f aca="false">'MP nepedag krajů'!F207</f>
        <v>3559.67855024001</v>
      </c>
      <c r="G27" s="41" t="n">
        <f aca="false">'MP nepedag krajů'!G207</f>
        <v>3086.21873467386</v>
      </c>
      <c r="H27" s="41" t="n">
        <f aca="false">'MP nepedag krajů'!H207</f>
        <v>3643.70074240773</v>
      </c>
      <c r="I27" s="41" t="n">
        <f aca="false">'MP nepedag krajů'!I207</f>
        <v>3728.15533980583</v>
      </c>
      <c r="J27" s="41" t="n">
        <f aca="false">'MP nepedag krajů'!J207</f>
        <v>3661.16504854369</v>
      </c>
      <c r="K27" s="41" t="n">
        <f aca="false">'MP nepedag krajů'!K207</f>
        <v>3577.05099778271</v>
      </c>
      <c r="L27" s="41" t="n">
        <f aca="false">'MP nepedag krajů'!L207</f>
        <v>3749.50276243094</v>
      </c>
      <c r="M27" s="41" t="n">
        <f aca="false">'MP nepedag krajů'!M207</f>
        <v>3662.45954692557</v>
      </c>
      <c r="N27" s="41" t="n">
        <f aca="false">'MP nepedag krajů'!N207</f>
        <v>3697.36103312746</v>
      </c>
      <c r="O27" s="42" t="n">
        <f aca="false">'MP nepedag krajů'!O207</f>
        <v>3553.00025106703</v>
      </c>
      <c r="P27" s="43" t="n">
        <f aca="false">SUM(B27:O27)/COUNTIF(B27:O27,"&gt;0")</f>
        <v>3591.37559964087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55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f aca="false">(('Po a No'!B$6/'Po a No'!B8)*12)</f>
        <v>4604.67874794069</v>
      </c>
      <c r="C8" s="60" t="n">
        <f aca="false">(('Po a No'!C$6/'Po a No'!C8)*12)</f>
        <v>4417.79993098422</v>
      </c>
      <c r="D8" s="60" t="n">
        <f aca="false">(('Po a No'!D$6/'Po a No'!D8)*12)</f>
        <v>3991.34466769706</v>
      </c>
      <c r="E8" s="60" t="n">
        <f aca="false">(('Po a No'!E$6/'Po a No'!E8)*12)</f>
        <v>3872.6429675425</v>
      </c>
      <c r="F8" s="61" t="n">
        <f aca="false">(('Po a No'!F$6/'Po a No'!F8)*12)</f>
        <v>4125</v>
      </c>
      <c r="G8" s="62" t="n">
        <f aca="false">(('Po a No'!G$6/'Po a No'!G8)*12)</f>
        <v>4161.90476190476</v>
      </c>
      <c r="H8" s="62" t="n">
        <f aca="false">(('Po a No'!H$6/'Po a No'!H8)*12)</f>
        <v>4351.6599690881</v>
      </c>
      <c r="I8" s="62" t="n">
        <f aca="false">(('Po a No'!I$6/'Po a No'!I8)*12)</f>
        <v>4273.26120556414</v>
      </c>
      <c r="J8" s="61" t="n">
        <f aca="false">(('Po a No'!J$6/'Po a No'!J8)*12)</f>
        <v>4196.47604327666</v>
      </c>
      <c r="K8" s="61" t="n">
        <f aca="false">(('Po a No'!K$6/'Po a No'!K8)*12)</f>
        <v>4116.87773134709</v>
      </c>
      <c r="L8" s="61" t="n">
        <f aca="false">(('Po a No'!L$6/'Po a No'!L8)*12)</f>
        <v>4369.99356084997</v>
      </c>
      <c r="M8" s="61" t="n">
        <f aca="false">(('Po a No'!M$6/'Po a No'!M8)*12)</f>
        <v>4197.95981452859</v>
      </c>
      <c r="N8" s="61" t="n">
        <f aca="false">(('Po a No'!N$6/'Po a No'!N8)*12)</f>
        <v>5858.5409252669</v>
      </c>
      <c r="O8" s="63" t="n">
        <f aca="false">(('Po a No'!O$6/'Po a No'!O8)*12)</f>
        <v>4250.39345483379</v>
      </c>
      <c r="P8" s="64" t="n">
        <f aca="false">SUM(B8:O8)/COUNTIF(B8:O8,"&gt;0")</f>
        <v>4342.03812720175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f aca="false">(('Po a No'!B$6/'Po a No'!B9)*12)</f>
        <v>4604.67874794069</v>
      </c>
      <c r="C9" s="67" t="n">
        <f aca="false">(('Po a No'!C$6/'Po a No'!C9)*12)</f>
        <v>4417.79993098422</v>
      </c>
      <c r="D9" s="67" t="n">
        <f aca="false">(('Po a No'!D$6/'Po a No'!D9)*12)</f>
        <v>3991.34466769706</v>
      </c>
      <c r="E9" s="67" t="n">
        <f aca="false">(('Po a No'!E$6/'Po a No'!E9)*12)</f>
        <v>3872.6429675425</v>
      </c>
      <c r="F9" s="62" t="n">
        <f aca="false">(('Po a No'!F$6/'Po a No'!F9)*12)</f>
        <v>4125</v>
      </c>
      <c r="G9" s="62" t="n">
        <f aca="false">(('Po a No'!G$6/'Po a No'!G9)*12)</f>
        <v>4161.90476190476</v>
      </c>
      <c r="H9" s="62" t="n">
        <f aca="false">(('Po a No'!H$6/'Po a No'!H9)*12)</f>
        <v>4351.6599690881</v>
      </c>
      <c r="I9" s="62" t="n">
        <f aca="false">(('Po a No'!I$6/'Po a No'!I9)*12)</f>
        <v>4273.26120556414</v>
      </c>
      <c r="J9" s="62" t="n">
        <f aca="false">(('Po a No'!J$6/'Po a No'!J9)*12)</f>
        <v>4196.47604327666</v>
      </c>
      <c r="K9" s="62" t="n">
        <f aca="false">(('Po a No'!K$6/'Po a No'!K9)*12)</f>
        <v>4116.87773134709</v>
      </c>
      <c r="L9" s="62" t="n">
        <f aca="false">(('Po a No'!L$6/'Po a No'!L9)*12)</f>
        <v>4369.99356084997</v>
      </c>
      <c r="M9" s="62" t="n">
        <f aca="false">(('Po a No'!M$6/'Po a No'!M9)*12)</f>
        <v>4197.95981452859</v>
      </c>
      <c r="N9" s="62" t="n">
        <f aca="false">(('Po a No'!N$6/'Po a No'!N9)*12)</f>
        <v>5858.5409252669</v>
      </c>
      <c r="O9" s="68" t="n">
        <f aca="false">(('Po a No'!O$6/'Po a No'!O9)*12)</f>
        <v>4235.91530324527</v>
      </c>
      <c r="P9" s="69" t="n">
        <f aca="false">SUM(B9:O9)/COUNTIF(B9:O9,"&gt;0")</f>
        <v>4341.00397351686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f aca="false">(('Po a No'!B$6/'Po a No'!B10)*12)</f>
        <v>4604.67874794069</v>
      </c>
      <c r="C10" s="67" t="n">
        <f aca="false">(('Po a No'!C$6/'Po a No'!C10)*12)</f>
        <v>4417.79993098422</v>
      </c>
      <c r="D10" s="67" t="n">
        <f aca="false">(('Po a No'!D$6/'Po a No'!D10)*12)</f>
        <v>3991.34466769706</v>
      </c>
      <c r="E10" s="67" t="n">
        <f aca="false">(('Po a No'!E$6/'Po a No'!E10)*12)</f>
        <v>3872.6429675425</v>
      </c>
      <c r="F10" s="62" t="n">
        <f aca="false">(('Po a No'!F$6/'Po a No'!F10)*12)</f>
        <v>4125</v>
      </c>
      <c r="G10" s="62" t="n">
        <f aca="false">(('Po a No'!G$6/'Po a No'!G10)*12)</f>
        <v>4161.90476190476</v>
      </c>
      <c r="H10" s="62" t="n">
        <f aca="false">(('Po a No'!H$6/'Po a No'!H10)*12)</f>
        <v>4351.6599690881</v>
      </c>
      <c r="I10" s="62" t="n">
        <f aca="false">(('Po a No'!I$6/'Po a No'!I10)*12)</f>
        <v>4273.26120556414</v>
      </c>
      <c r="J10" s="62" t="n">
        <f aca="false">(('Po a No'!J$6/'Po a No'!J10)*12)</f>
        <v>4196.47604327666</v>
      </c>
      <c r="K10" s="62" t="n">
        <f aca="false">(('Po a No'!K$6/'Po a No'!K10)*12)</f>
        <v>4116.87773134709</v>
      </c>
      <c r="L10" s="62" t="n">
        <f aca="false">(('Po a No'!L$6/'Po a No'!L10)*12)</f>
        <v>4369.99356084997</v>
      </c>
      <c r="M10" s="62" t="n">
        <f aca="false">(('Po a No'!M$6/'Po a No'!M10)*12)</f>
        <v>4197.95981452859</v>
      </c>
      <c r="N10" s="62" t="n">
        <f aca="false">(('Po a No'!N$6/'Po a No'!N10)*12)</f>
        <v>5858.5409252669</v>
      </c>
      <c r="O10" s="68" t="n">
        <f aca="false">(('Po a No'!O$6/'Po a No'!O10)*12)</f>
        <v>4221.66138645761</v>
      </c>
      <c r="P10" s="69" t="n">
        <f aca="false">SUM(B10:O10)/COUNTIF(B10:O10,"&gt;0")</f>
        <v>4339.98583660345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f aca="false">(('Po a No'!B$6/'Po a No'!B11)*12)</f>
        <v>4604.67874794069</v>
      </c>
      <c r="C11" s="67" t="n">
        <f aca="false">(('Po a No'!C$6/'Po a No'!C11)*12)</f>
        <v>4417.79993098422</v>
      </c>
      <c r="D11" s="67" t="n">
        <f aca="false">(('Po a No'!D$6/'Po a No'!D11)*12)</f>
        <v>3991.34466769706</v>
      </c>
      <c r="E11" s="67" t="n">
        <f aca="false">(('Po a No'!E$6/'Po a No'!E11)*12)</f>
        <v>3872.6429675425</v>
      </c>
      <c r="F11" s="62" t="n">
        <f aca="false">(('Po a No'!F$6/'Po a No'!F11)*12)</f>
        <v>4125</v>
      </c>
      <c r="G11" s="62" t="n">
        <f aca="false">(('Po a No'!G$6/'Po a No'!G11)*12)</f>
        <v>4161.90476190476</v>
      </c>
      <c r="H11" s="62" t="n">
        <f aca="false">(('Po a No'!H$6/'Po a No'!H11)*12)</f>
        <v>4351.6599690881</v>
      </c>
      <c r="I11" s="62" t="n">
        <f aca="false">(('Po a No'!I$6/'Po a No'!I11)*12)</f>
        <v>4273.26120556414</v>
      </c>
      <c r="J11" s="62" t="n">
        <f aca="false">(('Po a No'!J$6/'Po a No'!J11)*12)</f>
        <v>4196.47604327666</v>
      </c>
      <c r="K11" s="62" t="n">
        <f aca="false">(('Po a No'!K$6/'Po a No'!K11)*12)</f>
        <v>4116.87773134709</v>
      </c>
      <c r="L11" s="62" t="n">
        <f aca="false">(('Po a No'!L$6/'Po a No'!L11)*12)</f>
        <v>4369.99356084997</v>
      </c>
      <c r="M11" s="62" t="n">
        <f aca="false">(('Po a No'!M$6/'Po a No'!M11)*12)</f>
        <v>4197.95981452859</v>
      </c>
      <c r="N11" s="62" t="n">
        <f aca="false">(('Po a No'!N$6/'Po a No'!N11)*12)</f>
        <v>5858.5409252669</v>
      </c>
      <c r="O11" s="68" t="n">
        <f aca="false">(('Po a No'!O$6/'Po a No'!O11)*12)</f>
        <v>4207.62817692042</v>
      </c>
      <c r="P11" s="69" t="n">
        <f aca="false">SUM(B11:O11)/COUNTIF(B11:O11,"&gt;0")</f>
        <v>4338.98346449365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f aca="false">(('Po a No'!B$6/'Po a No'!B12)*12)</f>
        <v>4604.67874794069</v>
      </c>
      <c r="C12" s="67" t="n">
        <f aca="false">(('Po a No'!C$6/'Po a No'!C12)*12)</f>
        <v>4417.79993098422</v>
      </c>
      <c r="D12" s="67" t="n">
        <f aca="false">(('Po a No'!D$6/'Po a No'!D12)*12)</f>
        <v>3991.34466769706</v>
      </c>
      <c r="E12" s="67" t="n">
        <f aca="false">(('Po a No'!E$6/'Po a No'!E12)*12)</f>
        <v>3872.6429675425</v>
      </c>
      <c r="F12" s="62" t="n">
        <f aca="false">(('Po a No'!F$6/'Po a No'!F12)*12)</f>
        <v>4125</v>
      </c>
      <c r="G12" s="62" t="n">
        <f aca="false">(('Po a No'!G$6/'Po a No'!G12)*12)</f>
        <v>4161.90476190476</v>
      </c>
      <c r="H12" s="62" t="n">
        <f aca="false">(('Po a No'!H$6/'Po a No'!H12)*12)</f>
        <v>4351.6599690881</v>
      </c>
      <c r="I12" s="62" t="n">
        <f aca="false">(('Po a No'!I$6/'Po a No'!I12)*12)</f>
        <v>4273.26120556414</v>
      </c>
      <c r="J12" s="62" t="n">
        <f aca="false">(('Po a No'!J$6/'Po a No'!J12)*12)</f>
        <v>4196.47604327666</v>
      </c>
      <c r="K12" s="62" t="n">
        <f aca="false">(('Po a No'!K$6/'Po a No'!K12)*12)</f>
        <v>4116.87773134709</v>
      </c>
      <c r="L12" s="62" t="n">
        <f aca="false">(('Po a No'!L$6/'Po a No'!L12)*12)</f>
        <v>4369.99356084997</v>
      </c>
      <c r="M12" s="62" t="n">
        <f aca="false">(('Po a No'!M$6/'Po a No'!M12)*12)</f>
        <v>4197.95981452859</v>
      </c>
      <c r="N12" s="62" t="n">
        <f aca="false">(('Po a No'!N$6/'Po a No'!N12)*12)</f>
        <v>5858.5409252669</v>
      </c>
      <c r="O12" s="68" t="n">
        <f aca="false">(('Po a No'!O$6/'Po a No'!O12)*12)</f>
        <v>4193.81223328592</v>
      </c>
      <c r="P12" s="69" t="n">
        <f aca="false">SUM(B12:O12)/COUNTIF(B12:O12,"&gt;0")</f>
        <v>4337.9966113769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f aca="false">(('Po a No'!B$6/'Po a No'!B13)*12)</f>
        <v>4604.67874794069</v>
      </c>
      <c r="C13" s="67" t="n">
        <f aca="false">(('Po a No'!C$6/'Po a No'!C13)*12)</f>
        <v>4417.79993098422</v>
      </c>
      <c r="D13" s="67" t="n">
        <f aca="false">(('Po a No'!D$6/'Po a No'!D13)*12)</f>
        <v>3991.34466769706</v>
      </c>
      <c r="E13" s="67" t="n">
        <f aca="false">(('Po a No'!E$6/'Po a No'!E13)*12)</f>
        <v>3872.6429675425</v>
      </c>
      <c r="F13" s="62" t="n">
        <f aca="false">(('Po a No'!F$6/'Po a No'!F13)*12)</f>
        <v>4125</v>
      </c>
      <c r="G13" s="62" t="n">
        <f aca="false">(('Po a No'!G$6/'Po a No'!G13)*12)</f>
        <v>4161.90476190476</v>
      </c>
      <c r="H13" s="62" t="n">
        <f aca="false">(('Po a No'!H$6/'Po a No'!H13)*12)</f>
        <v>4351.6599690881</v>
      </c>
      <c r="I13" s="62" t="n">
        <f aca="false">(('Po a No'!I$6/'Po a No'!I13)*12)</f>
        <v>4273.26120556414</v>
      </c>
      <c r="J13" s="62" t="n">
        <f aca="false">(('Po a No'!J$6/'Po a No'!J13)*12)</f>
        <v>4196.47604327666</v>
      </c>
      <c r="K13" s="62" t="n">
        <f aca="false">(('Po a No'!K$6/'Po a No'!K13)*12)</f>
        <v>4116.87773134709</v>
      </c>
      <c r="L13" s="62" t="n">
        <f aca="false">(('Po a No'!L$6/'Po a No'!L13)*12)</f>
        <v>4369.99356084997</v>
      </c>
      <c r="M13" s="62" t="n">
        <f aca="false">(('Po a No'!M$6/'Po a No'!M13)*12)</f>
        <v>4197.95981452859</v>
      </c>
      <c r="N13" s="62" t="n">
        <f aca="false">(('Po a No'!N$6/'Po a No'!N13)*12)</f>
        <v>5858.5409252669</v>
      </c>
      <c r="O13" s="68" t="n">
        <f aca="false">(('Po a No'!O$6/'Po a No'!O13)*12)</f>
        <v>4180.21019796891</v>
      </c>
      <c r="P13" s="69" t="n">
        <f aca="false">SUM(B13:O13)/COUNTIF(B13:O13,"&gt;0")</f>
        <v>4337.0250374256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f aca="false">(('Po a No'!B$6/'Po a No'!B14)*12)</f>
        <v>4604.67874794069</v>
      </c>
      <c r="C14" s="67" t="n">
        <f aca="false">(('Po a No'!C$6/'Po a No'!C14)*12)</f>
        <v>4417.79993098422</v>
      </c>
      <c r="D14" s="67" t="n">
        <f aca="false">(('Po a No'!D$6/'Po a No'!D14)*12)</f>
        <v>3991.34466769706</v>
      </c>
      <c r="E14" s="67" t="n">
        <f aca="false">(('Po a No'!E$6/'Po a No'!E14)*12)</f>
        <v>3872.6429675425</v>
      </c>
      <c r="F14" s="62" t="n">
        <f aca="false">(('Po a No'!F$6/'Po a No'!F14)*12)</f>
        <v>4125</v>
      </c>
      <c r="G14" s="62" t="n">
        <f aca="false">(('Po a No'!G$6/'Po a No'!G14)*12)</f>
        <v>4161.90476190476</v>
      </c>
      <c r="H14" s="62" t="n">
        <f aca="false">(('Po a No'!H$6/'Po a No'!H14)*12)</f>
        <v>4351.6599690881</v>
      </c>
      <c r="I14" s="62" t="n">
        <f aca="false">(('Po a No'!I$6/'Po a No'!I14)*12)</f>
        <v>4273.26120556414</v>
      </c>
      <c r="J14" s="62" t="n">
        <f aca="false">(('Po a No'!J$6/'Po a No'!J14)*12)</f>
        <v>4196.47604327666</v>
      </c>
      <c r="K14" s="62" t="n">
        <f aca="false">(('Po a No'!K$6/'Po a No'!K14)*12)</f>
        <v>4116.87773134709</v>
      </c>
      <c r="L14" s="62" t="n">
        <f aca="false">(('Po a No'!L$6/'Po a No'!L14)*12)</f>
        <v>4369.99356084997</v>
      </c>
      <c r="M14" s="62" t="n">
        <f aca="false">(('Po a No'!M$6/'Po a No'!M14)*12)</f>
        <v>4197.95981452859</v>
      </c>
      <c r="N14" s="62" t="n">
        <f aca="false">(('Po a No'!N$6/'Po a No'!N14)*12)</f>
        <v>5858.5409252669</v>
      </c>
      <c r="O14" s="68" t="n">
        <f aca="false">(('Po a No'!O$6/'Po a No'!O14)*12)</f>
        <v>4166.81879479192</v>
      </c>
      <c r="P14" s="69" t="n">
        <f aca="false">SUM(B14:O14)/COUNTIF(B14:O14,"&gt;0")</f>
        <v>4336.06850862733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f aca="false">(('Po a No'!B$6/'Po a No'!B15)*12)</f>
        <v>4604.67874794069</v>
      </c>
      <c r="C15" s="67" t="n">
        <f aca="false">(('Po a No'!C$6/'Po a No'!C15)*12)</f>
        <v>4417.79993098422</v>
      </c>
      <c r="D15" s="67" t="n">
        <f aca="false">(('Po a No'!D$6/'Po a No'!D15)*12)</f>
        <v>3991.34466769706</v>
      </c>
      <c r="E15" s="67" t="n">
        <f aca="false">(('Po a No'!E$6/'Po a No'!E15)*12)</f>
        <v>3872.6429675425</v>
      </c>
      <c r="F15" s="62" t="n">
        <f aca="false">(('Po a No'!F$6/'Po a No'!F15)*12)</f>
        <v>4125</v>
      </c>
      <c r="G15" s="62" t="n">
        <f aca="false">(('Po a No'!G$6/'Po a No'!G15)*12)</f>
        <v>4161.90476190476</v>
      </c>
      <c r="H15" s="62" t="n">
        <f aca="false">(('Po a No'!H$6/'Po a No'!H15)*12)</f>
        <v>4351.6599690881</v>
      </c>
      <c r="I15" s="62" t="n">
        <f aca="false">(('Po a No'!I$6/'Po a No'!I15)*12)</f>
        <v>4273.26120556414</v>
      </c>
      <c r="J15" s="62" t="n">
        <f aca="false">(('Po a No'!J$6/'Po a No'!J15)*12)</f>
        <v>4196.47604327666</v>
      </c>
      <c r="K15" s="62" t="n">
        <f aca="false">(('Po a No'!K$6/'Po a No'!K15)*12)</f>
        <v>4116.87773134709</v>
      </c>
      <c r="L15" s="62" t="n">
        <f aca="false">(('Po a No'!L$6/'Po a No'!L15)*12)</f>
        <v>4369.99356084997</v>
      </c>
      <c r="M15" s="62" t="n">
        <f aca="false">(('Po a No'!M$6/'Po a No'!M15)*12)</f>
        <v>4197.95981452859</v>
      </c>
      <c r="N15" s="62" t="n">
        <f aca="false">(('Po a No'!N$6/'Po a No'!N15)*12)</f>
        <v>5858.5409252669</v>
      </c>
      <c r="O15" s="68" t="n">
        <f aca="false">(('Po a No'!O$6/'Po a No'!O15)*12)</f>
        <v>4153.63482671175</v>
      </c>
      <c r="P15" s="69" t="n">
        <f aca="false">SUM(B15:O15)/COUNTIF(B15:O15,"&gt;0")</f>
        <v>4335.12679662161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f aca="false">(('Po a No'!B$6/'Po a No'!B16)*12)</f>
        <v>4604.67874794069</v>
      </c>
      <c r="C16" s="67" t="n">
        <f aca="false">(('Po a No'!C$6/'Po a No'!C16)*12)</f>
        <v>4417.79993098422</v>
      </c>
      <c r="D16" s="67" t="n">
        <f aca="false">(('Po a No'!D$6/'Po a No'!D16)*12)</f>
        <v>3991.34466769706</v>
      </c>
      <c r="E16" s="67" t="n">
        <f aca="false">(('Po a No'!E$6/'Po a No'!E16)*12)</f>
        <v>3872.6429675425</v>
      </c>
      <c r="F16" s="62" t="n">
        <f aca="false">(('Po a No'!F$6/'Po a No'!F16)*12)</f>
        <v>4125</v>
      </c>
      <c r="G16" s="62" t="n">
        <f aca="false">(('Po a No'!G$6/'Po a No'!G16)*12)</f>
        <v>4161.90476190476</v>
      </c>
      <c r="H16" s="62" t="n">
        <f aca="false">(('Po a No'!H$6/'Po a No'!H16)*12)</f>
        <v>4351.6599690881</v>
      </c>
      <c r="I16" s="62" t="n">
        <f aca="false">(('Po a No'!I$6/'Po a No'!I16)*12)</f>
        <v>4273.26120556414</v>
      </c>
      <c r="J16" s="62" t="n">
        <f aca="false">(('Po a No'!J$6/'Po a No'!J16)*12)</f>
        <v>4196.47604327666</v>
      </c>
      <c r="K16" s="62" t="n">
        <f aca="false">(('Po a No'!K$6/'Po a No'!K16)*12)</f>
        <v>4116.87773134709</v>
      </c>
      <c r="L16" s="62" t="n">
        <f aca="false">(('Po a No'!L$6/'Po a No'!L16)*12)</f>
        <v>4369.99356084997</v>
      </c>
      <c r="M16" s="62" t="n">
        <f aca="false">(('Po a No'!M$6/'Po a No'!M16)*12)</f>
        <v>4197.95981452859</v>
      </c>
      <c r="N16" s="62" t="n">
        <f aca="false">(('Po a No'!N$6/'Po a No'!N16)*12)</f>
        <v>5858.5409252669</v>
      </c>
      <c r="O16" s="68" t="n">
        <f aca="false">(('Po a No'!O$6/'Po a No'!O16)*12)</f>
        <v>4140.65517362452</v>
      </c>
      <c r="P16" s="69" t="n">
        <f aca="false">SUM(B16:O16)/COUNTIF(B16:O16,"&gt;0")</f>
        <v>4334.19967854395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f aca="false">(('Po a No'!B$6/'Po a No'!B17)*12)</f>
        <v>4604.67874794069</v>
      </c>
      <c r="C17" s="71" t="n">
        <f aca="false">(('Po a No'!C$6/'Po a No'!C17)*12)</f>
        <v>4417.79993098422</v>
      </c>
      <c r="D17" s="71" t="n">
        <f aca="false">(('Po a No'!D$6/'Po a No'!D17)*12)</f>
        <v>3991.34466769706</v>
      </c>
      <c r="E17" s="71" t="n">
        <f aca="false">(('Po a No'!E$6/'Po a No'!E17)*12)</f>
        <v>3872.6429675425</v>
      </c>
      <c r="F17" s="72" t="n">
        <f aca="false">(('Po a No'!F$6/'Po a No'!F17)*12)</f>
        <v>4125</v>
      </c>
      <c r="G17" s="72" t="n">
        <f aca="false">(('Po a No'!G$6/'Po a No'!G17)*12)</f>
        <v>4161.90476190476</v>
      </c>
      <c r="H17" s="72" t="n">
        <f aca="false">(('Po a No'!H$6/'Po a No'!H17)*12)</f>
        <v>4351.6599690881</v>
      </c>
      <c r="I17" s="72" t="n">
        <f aca="false">(('Po a No'!I$6/'Po a No'!I17)*12)</f>
        <v>4273.26120556414</v>
      </c>
      <c r="J17" s="72" t="n">
        <f aca="false">(('Po a No'!J$6/'Po a No'!J17)*12)</f>
        <v>4196.47604327666</v>
      </c>
      <c r="K17" s="72" t="n">
        <f aca="false">(('Po a No'!K$6/'Po a No'!K17)*12)</f>
        <v>4116.87773134709</v>
      </c>
      <c r="L17" s="72" t="n">
        <f aca="false">(('Po a No'!L$6/'Po a No'!L17)*12)</f>
        <v>4368.58706147409</v>
      </c>
      <c r="M17" s="72" t="n">
        <f aca="false">(('Po a No'!M$6/'Po a No'!M17)*12)</f>
        <v>4197.95981452859</v>
      </c>
      <c r="N17" s="72" t="n">
        <f aca="false">(('Po a No'!N$6/'Po a No'!N17)*12)</f>
        <v>5858.5409252669</v>
      </c>
      <c r="O17" s="73" t="n">
        <f aca="false">(('Po a No'!O$6/'Po a No'!O17)*12)</f>
        <v>4127.8767902459</v>
      </c>
      <c r="P17" s="74" t="n">
        <f aca="false">SUM(B17:O17)/COUNTIF(B17:O17,"&gt;0")</f>
        <v>4333.18647263291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f aca="false">(('Po a No'!B$6/'Po a No'!B18)*12)</f>
        <v>4604.67874794069</v>
      </c>
      <c r="C18" s="62" t="n">
        <f aca="false">(('Po a No'!C$6/'Po a No'!C18)*12)</f>
        <v>4417.79993098422</v>
      </c>
      <c r="D18" s="77" t="n">
        <f aca="false">(('Po a No'!D$6/'Po a No'!D18)*12)</f>
        <v>3991.34466769706</v>
      </c>
      <c r="E18" s="62" t="n">
        <f aca="false">(('Po a No'!E$6/'Po a No'!E18)*12)</f>
        <v>3872.6429675425</v>
      </c>
      <c r="F18" s="77" t="n">
        <f aca="false">(('Po a No'!F$6/'Po a No'!F18)*12)</f>
        <v>4125</v>
      </c>
      <c r="G18" s="77" t="n">
        <f aca="false">(('Po a No'!G$6/'Po a No'!G18)*12)</f>
        <v>4161.90476190476</v>
      </c>
      <c r="H18" s="77" t="n">
        <f aca="false">(('Po a No'!H$6/'Po a No'!H18)*12)</f>
        <v>4351.6599690881</v>
      </c>
      <c r="I18" s="62" t="n">
        <f aca="false">(('Po a No'!I$6/'Po a No'!I18)*12)</f>
        <v>4273.26120556414</v>
      </c>
      <c r="J18" s="77" t="n">
        <f aca="false">(('Po a No'!J$6/'Po a No'!J18)*12)</f>
        <v>4196.47604327666</v>
      </c>
      <c r="K18" s="62" t="n">
        <f aca="false">(('Po a No'!K$6/'Po a No'!K18)*12)</f>
        <v>4116.87773134709</v>
      </c>
      <c r="L18" s="62" t="n">
        <f aca="false">(('Po a No'!L$6/'Po a No'!L18)*12)</f>
        <v>4358.76685934489</v>
      </c>
      <c r="M18" s="62" t="n">
        <f aca="false">(('Po a No'!M$6/'Po a No'!M18)*12)</f>
        <v>4197.95981452859</v>
      </c>
      <c r="N18" s="77" t="n">
        <f aca="false">(('Po a No'!N$6/'Po a No'!N18)*12)</f>
        <v>5858.5409252669</v>
      </c>
      <c r="O18" s="78" t="n">
        <f aca="false">(('Po a No'!O$6/'Po a No'!O18)*12)</f>
        <v>4115.29670406365</v>
      </c>
      <c r="P18" s="79" t="n">
        <f aca="false">SUM(B18:O18)/COUNTIF(B18:O18,"&gt;0")</f>
        <v>4331.58645203923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f aca="false">(('Po a No'!B$6/'Po a No'!B19)*12)</f>
        <v>4604.67874794069</v>
      </c>
      <c r="C19" s="62" t="n">
        <f aca="false">(('Po a No'!C$6/'Po a No'!C19)*12)</f>
        <v>4417.79993098422</v>
      </c>
      <c r="D19" s="62" t="n">
        <f aca="false">(('Po a No'!D$6/'Po a No'!D19)*12)</f>
        <v>3991.34466769706</v>
      </c>
      <c r="E19" s="62" t="n">
        <f aca="false">(('Po a No'!E$6/'Po a No'!E19)*12)</f>
        <v>3872.6429675425</v>
      </c>
      <c r="F19" s="62" t="n">
        <f aca="false">(('Po a No'!F$6/'Po a No'!F19)*12)</f>
        <v>4125</v>
      </c>
      <c r="G19" s="62" t="n">
        <f aca="false">(('Po a No'!G$6/'Po a No'!G19)*12)</f>
        <v>4161.90476190476</v>
      </c>
      <c r="H19" s="62" t="n">
        <f aca="false">(('Po a No'!H$6/'Po a No'!H19)*12)</f>
        <v>4351.6599690881</v>
      </c>
      <c r="I19" s="62" t="n">
        <f aca="false">(('Po a No'!I$6/'Po a No'!I19)*12)</f>
        <v>4273.26120556414</v>
      </c>
      <c r="J19" s="62" t="n">
        <f aca="false">(('Po a No'!J$6/'Po a No'!J19)*12)</f>
        <v>4196.47604327666</v>
      </c>
      <c r="K19" s="62" t="n">
        <f aca="false">(('Po a No'!K$6/'Po a No'!K19)*12)</f>
        <v>4116.87773134709</v>
      </c>
      <c r="L19" s="62" t="n">
        <f aca="false">(('Po a No'!L$6/'Po a No'!L19)*12)</f>
        <v>4348.99070810638</v>
      </c>
      <c r="M19" s="62" t="n">
        <f aca="false">(('Po a No'!M$6/'Po a No'!M19)*12)</f>
        <v>4197.95981452859</v>
      </c>
      <c r="N19" s="62" t="n">
        <f aca="false">(('Po a No'!N$6/'Po a No'!N19)*12)</f>
        <v>5858.5409252669</v>
      </c>
      <c r="O19" s="68" t="n">
        <f aca="false">(('Po a No'!O$6/'Po a No'!O19)*12)</f>
        <v>4102.91201335978</v>
      </c>
      <c r="P19" s="69" t="n">
        <f aca="false">SUM(B19:O19)/COUNTIF(B19:O19,"&gt;0")</f>
        <v>4330.00353475764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f aca="false">(('Po a No'!B$6/'Po a No'!B20)*12)</f>
        <v>4604.76978128069</v>
      </c>
      <c r="C20" s="62" t="n">
        <f aca="false">(('Po a No'!C$6/'Po a No'!C20)*12)</f>
        <v>4417.91669760152</v>
      </c>
      <c r="D20" s="62" t="n">
        <f aca="false">(('Po a No'!D$6/'Po a No'!D20)*12)</f>
        <v>3987.27111868709</v>
      </c>
      <c r="E20" s="62" t="n">
        <f aca="false">(('Po a No'!E$6/'Po a No'!E20)*12)</f>
        <v>3872.6429675425</v>
      </c>
      <c r="F20" s="62" t="n">
        <f aca="false">(('Po a No'!F$6/'Po a No'!F20)*12)</f>
        <v>4125</v>
      </c>
      <c r="G20" s="62" t="n">
        <f aca="false">(('Po a No'!G$6/'Po a No'!G20)*12)</f>
        <v>4161.90476190476</v>
      </c>
      <c r="H20" s="62" t="n">
        <f aca="false">(('Po a No'!H$6/'Po a No'!H20)*12)</f>
        <v>4351.6599690881</v>
      </c>
      <c r="I20" s="62" t="n">
        <f aca="false">(('Po a No'!I$6/'Po a No'!I20)*12)</f>
        <v>4273.26120556414</v>
      </c>
      <c r="J20" s="62" t="n">
        <f aca="false">(('Po a No'!J$6/'Po a No'!J20)*12)</f>
        <v>4196.55387735167</v>
      </c>
      <c r="K20" s="62" t="n">
        <f aca="false">(('Po a No'!K$6/'Po a No'!K20)*12)</f>
        <v>4116.87773134709</v>
      </c>
      <c r="L20" s="62" t="n">
        <f aca="false">(('Po a No'!L$6/'Po a No'!L20)*12)</f>
        <v>4339.25831202046</v>
      </c>
      <c r="M20" s="62" t="n">
        <f aca="false">(('Po a No'!M$6/'Po a No'!M20)*12)</f>
        <v>4198.08958545859</v>
      </c>
      <c r="N20" s="62" t="n">
        <f aca="false">(('Po a No'!N$6/'Po a No'!N20)*12)</f>
        <v>5858.87192025528</v>
      </c>
      <c r="O20" s="68" t="n">
        <f aca="false">(('Po a No'!O$6/'Po a No'!O20)*12)</f>
        <v>4090.71988529935</v>
      </c>
      <c r="P20" s="69" t="n">
        <f aca="false">SUM(B20:O20)/COUNTIF(B20:O20,"&gt;0")</f>
        <v>4328.19984381438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f aca="false">(('Po a No'!B$6/'Po a No'!B21)*12)</f>
        <v>4590.12947428579</v>
      </c>
      <c r="C21" s="62" t="n">
        <f aca="false">(('Po a No'!C$6/'Po a No'!C21)*12)</f>
        <v>4374.15496687182</v>
      </c>
      <c r="D21" s="62" t="n">
        <f aca="false">(('Po a No'!D$6/'Po a No'!D21)*12)</f>
        <v>3976.56928506754</v>
      </c>
      <c r="E21" s="62" t="n">
        <f aca="false">(('Po a No'!E$6/'Po a No'!E21)*12)</f>
        <v>3860.70878274268</v>
      </c>
      <c r="F21" s="62" t="n">
        <f aca="false">(('Po a No'!F$6/'Po a No'!F21)*12)</f>
        <v>4125</v>
      </c>
      <c r="G21" s="62" t="n">
        <f aca="false">(('Po a No'!G$6/'Po a No'!G21)*12)</f>
        <v>4161.90476190476</v>
      </c>
      <c r="H21" s="62" t="n">
        <f aca="false">(('Po a No'!H$6/'Po a No'!H21)*12)</f>
        <v>4324.35359329198</v>
      </c>
      <c r="I21" s="62" t="n">
        <f aca="false">(('Po a No'!I$6/'Po a No'!I21)*12)</f>
        <v>4260.09244992296</v>
      </c>
      <c r="J21" s="62" t="n">
        <f aca="false">(('Po a No'!J$6/'Po a No'!J21)*12)</f>
        <v>4184.03387761895</v>
      </c>
      <c r="K21" s="62" t="n">
        <f aca="false">(('Po a No'!K$6/'Po a No'!K21)*12)</f>
        <v>4104.17859187178</v>
      </c>
      <c r="L21" s="62" t="n">
        <f aca="false">(('Po a No'!L$6/'Po a No'!L21)*12)</f>
        <v>4329.56937799043</v>
      </c>
      <c r="M21" s="62" t="n">
        <f aca="false">(('Po a No'!M$6/'Po a No'!M21)*12)</f>
        <v>4185.53904949763</v>
      </c>
      <c r="N21" s="62" t="n">
        <f aca="false">(('Po a No'!N$6/'Po a No'!N21)*12)</f>
        <v>5790.96591728548</v>
      </c>
      <c r="O21" s="68" t="n">
        <f aca="false">(('Po a No'!O$6/'Po a No'!O21)*12)</f>
        <v>4078.71755408373</v>
      </c>
      <c r="P21" s="69" t="n">
        <f aca="false">SUM(B21:O21)/COUNTIF(B21:O21,"&gt;0")</f>
        <v>4310.42269160254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f aca="false">(('Po a No'!B$6/'Po a No'!B22)*12)</f>
        <v>4575.73177918931</v>
      </c>
      <c r="C22" s="62" t="n">
        <f aca="false">(('Po a No'!C$6/'Po a No'!C22)*12)</f>
        <v>4331.25453877009</v>
      </c>
      <c r="D22" s="62" t="n">
        <f aca="false">(('Po a No'!D$6/'Po a No'!D22)*12)</f>
        <v>3966.05874448071</v>
      </c>
      <c r="E22" s="62" t="n">
        <f aca="false">(('Po a No'!E$6/'Po a No'!E22)*12)</f>
        <v>3850.0307314075</v>
      </c>
      <c r="F22" s="62" t="n">
        <f aca="false">(('Po a No'!F$6/'Po a No'!F22)*12)</f>
        <v>4125</v>
      </c>
      <c r="G22" s="62" t="n">
        <f aca="false">(('Po a No'!G$6/'Po a No'!G22)*12)</f>
        <v>4161.90476190476</v>
      </c>
      <c r="H22" s="62" t="n">
        <f aca="false">(('Po a No'!H$6/'Po a No'!H22)*12)</f>
        <v>4299.23820428727</v>
      </c>
      <c r="I22" s="62" t="n">
        <f aca="false">(('Po a No'!I$6/'Po a No'!I22)*12)</f>
        <v>4248.30977258759</v>
      </c>
      <c r="J22" s="62" t="n">
        <f aca="false">(('Po a No'!J$6/'Po a No'!J22)*12)</f>
        <v>4171.71655091881</v>
      </c>
      <c r="K22" s="62" t="n">
        <f aca="false">(('Po a No'!K$6/'Po a No'!K22)*12)</f>
        <v>4091.68727411071</v>
      </c>
      <c r="L22" s="62" t="n">
        <f aca="false">(('Po a No'!L$6/'Po a No'!L22)*12)</f>
        <v>4318.54915685651</v>
      </c>
      <c r="M22" s="62" t="n">
        <f aca="false">(('Po a No'!M$6/'Po a No'!M22)*12)</f>
        <v>4173.19156782005</v>
      </c>
      <c r="N22" s="62" t="n">
        <f aca="false">(('Po a No'!N$6/'Po a No'!N22)*12)</f>
        <v>5725.27794985491</v>
      </c>
      <c r="O22" s="68" t="n">
        <f aca="false">(('Po a No'!O$6/'Po a No'!O22)*12)</f>
        <v>4066.90231916545</v>
      </c>
      <c r="P22" s="69" t="n">
        <f aca="false">SUM(B22:O22)/COUNTIF(B22:O22,"&gt;0")</f>
        <v>4293.2038108109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f aca="false">(('Po a No'!B$6/'Po a No'!B23)*12)</f>
        <v>4561.57301023606</v>
      </c>
      <c r="C23" s="62" t="n">
        <f aca="false">(('Po a No'!C$6/'Po a No'!C23)*12)</f>
        <v>4289.19023359522</v>
      </c>
      <c r="D23" s="62" t="n">
        <f aca="false">(('Po a No'!D$6/'Po a No'!D23)*12)</f>
        <v>3955.73692143671</v>
      </c>
      <c r="E23" s="62" t="n">
        <f aca="false">(('Po a No'!E$6/'Po a No'!E23)*12)</f>
        <v>3838.23529411765</v>
      </c>
      <c r="F23" s="62" t="n">
        <f aca="false">(('Po a No'!F$6/'Po a No'!F23)*12)</f>
        <v>4125</v>
      </c>
      <c r="G23" s="62" t="n">
        <f aca="false">(('Po a No'!G$6/'Po a No'!G23)*12)</f>
        <v>4161.90476190476</v>
      </c>
      <c r="H23" s="62" t="n">
        <f aca="false">(('Po a No'!H$6/'Po a No'!H23)*12)</f>
        <v>4276.00699022929</v>
      </c>
      <c r="I23" s="62" t="n">
        <f aca="false">(('Po a No'!I$6/'Po a No'!I23)*12)</f>
        <v>4235.29411764706</v>
      </c>
      <c r="J23" s="62" t="n">
        <f aca="false">(('Po a No'!J$6/'Po a No'!J23)*12)</f>
        <v>4159.59898029219</v>
      </c>
      <c r="K23" s="62" t="n">
        <f aca="false">(('Po a No'!K$6/'Po a No'!K23)*12)</f>
        <v>4079.40070171002</v>
      </c>
      <c r="L23" s="62" t="n">
        <f aca="false">(('Po a No'!L$6/'Po a No'!L23)*12)</f>
        <v>4308.95238095238</v>
      </c>
      <c r="M23" s="62" t="n">
        <f aca="false">(('Po a No'!M$6/'Po a No'!M23)*12)</f>
        <v>4161.04421362258</v>
      </c>
      <c r="N23" s="62" t="n">
        <f aca="false">(('Po a No'!N$6/'Po a No'!N23)*12)</f>
        <v>5661.71084262765</v>
      </c>
      <c r="O23" s="68" t="n">
        <f aca="false">(('Po a No'!O$6/'Po a No'!O23)*12)</f>
        <v>4055.27154352262</v>
      </c>
      <c r="P23" s="69" t="n">
        <f aca="false">SUM(B23:O23)/COUNTIF(B23:O23,"&gt;0")</f>
        <v>4276.35142799244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f aca="false">(('Po a No'!B$6/'Po a No'!B24)*12)</f>
        <v>4547.64957404021</v>
      </c>
      <c r="C24" s="62" t="n">
        <f aca="false">(('Po a No'!C$6/'Po a No'!C24)*12)</f>
        <v>4247.93784366001</v>
      </c>
      <c r="D24" s="62" t="n">
        <f aca="false">(('Po a No'!D$6/'Po a No'!D24)*12)</f>
        <v>3945.60130542199</v>
      </c>
      <c r="E24" s="62" t="n">
        <f aca="false">(('Po a No'!E$6/'Po a No'!E24)*12)</f>
        <v>3827.68102658112</v>
      </c>
      <c r="F24" s="62" t="n">
        <f aca="false">(('Po a No'!F$6/'Po a No'!F24)*12)</f>
        <v>4125</v>
      </c>
      <c r="G24" s="62" t="n">
        <f aca="false">(('Po a No'!G$6/'Po a No'!G24)*12)</f>
        <v>4161.90476190476</v>
      </c>
      <c r="H24" s="62" t="n">
        <f aca="false">(('Po a No'!H$6/'Po a No'!H24)*12)</f>
        <v>4254.41215019581</v>
      </c>
      <c r="I24" s="62" t="n">
        <f aca="false">(('Po a No'!I$6/'Po a No'!I24)*12)</f>
        <v>4223.64802933089</v>
      </c>
      <c r="J24" s="62" t="n">
        <f aca="false">(('Po a No'!J$6/'Po a No'!J24)*12)</f>
        <v>4147.67831937086</v>
      </c>
      <c r="K24" s="62" t="n">
        <f aca="false">(('Po a No'!K$6/'Po a No'!K24)*12)</f>
        <v>4067.31587406637</v>
      </c>
      <c r="L24" s="62" t="n">
        <f aca="false">(('Po a No'!L$6/'Po a No'!L24)*12)</f>
        <v>4299.3981628128</v>
      </c>
      <c r="M24" s="62" t="n">
        <f aca="false">(('Po a No'!M$6/'Po a No'!M24)*12)</f>
        <v>4149.0941309462</v>
      </c>
      <c r="N24" s="62" t="n">
        <f aca="false">(('Po a No'!N$6/'Po a No'!N24)*12)</f>
        <v>5600.17315038017</v>
      </c>
      <c r="O24" s="68" t="n">
        <f aca="false">(('Po a No'!O$6/'Po a No'!O24)*12)</f>
        <v>4043.82265199054</v>
      </c>
      <c r="P24" s="69" t="n">
        <f aca="false">SUM(B24:O24)/COUNTIF(B24:O24,"&gt;0")</f>
        <v>4260.09407005012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f aca="false">(('Po a No'!B$6/'Po a No'!B25)*12)</f>
        <v>4533.9579669991</v>
      </c>
      <c r="C25" s="62" t="n">
        <f aca="false">(('Po a No'!C$6/'Po a No'!C25)*12)</f>
        <v>4207.47408683611</v>
      </c>
      <c r="D25" s="62" t="n">
        <f aca="false">(('Po a No'!D$6/'Po a No'!D25)*12)</f>
        <v>3935.64944921634</v>
      </c>
      <c r="E25" s="62" t="n">
        <f aca="false">(('Po a No'!E$6/'Po a No'!E25)*12)</f>
        <v>3817.18464351006</v>
      </c>
      <c r="F25" s="62" t="n">
        <f aca="false">(('Po a No'!F$6/'Po a No'!F25)*12)</f>
        <v>4125</v>
      </c>
      <c r="G25" s="62" t="n">
        <f aca="false">(('Po a No'!G$6/'Po a No'!G25)*12)</f>
        <v>4161.90476190476</v>
      </c>
      <c r="H25" s="62" t="n">
        <f aca="false">(('Po a No'!H$6/'Po a No'!H25)*12)</f>
        <v>4234.25081497512</v>
      </c>
      <c r="I25" s="62" t="n">
        <f aca="false">(('Po a No'!I$6/'Po a No'!I25)*12)</f>
        <v>4212.06581352834</v>
      </c>
      <c r="J25" s="62" t="n">
        <f aca="false">(('Po a No'!J$6/'Po a No'!J25)*12)</f>
        <v>4135.95179049093</v>
      </c>
      <c r="K25" s="62" t="n">
        <f aca="false">(('Po a No'!K$6/'Po a No'!K25)*12)</f>
        <v>4055.55730132294</v>
      </c>
      <c r="L25" s="62" t="n">
        <f aca="false">(('Po a No'!L$6/'Po a No'!L25)*12)</f>
        <v>4289.88621997472</v>
      </c>
      <c r="M25" s="62" t="n">
        <f aca="false">(('Po a No'!M$6/'Po a No'!M25)*12)</f>
        <v>4137.46458276209</v>
      </c>
      <c r="N25" s="62" t="n">
        <f aca="false">(('Po a No'!N$6/'Po a No'!N25)*12)</f>
        <v>5540.57874437107</v>
      </c>
      <c r="O25" s="68" t="n">
        <f aca="false">(('Po a No'!O$6/'Po a No'!O25)*12)</f>
        <v>4032.55312964831</v>
      </c>
      <c r="P25" s="69" t="n">
        <f aca="false">SUM(B25:O25)/COUNTIF(B25:O25,"&gt;0")</f>
        <v>4244.24852182428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f aca="false">(('Po a No'!B$6/'Po a No'!B26)*12)</f>
        <v>4520.49477279785</v>
      </c>
      <c r="C26" s="62" t="n">
        <f aca="false">(('Po a No'!C$6/'Po a No'!C26)*12)</f>
        <v>4167.77656273799</v>
      </c>
      <c r="D26" s="62" t="n">
        <f aca="false">(('Po a No'!D$6/'Po a No'!D26)*12)</f>
        <v>3925.87896726762</v>
      </c>
      <c r="E26" s="62" t="n">
        <f aca="false">(('Po a No'!E$6/'Po a No'!E26)*12)</f>
        <v>3805.58930741191</v>
      </c>
      <c r="F26" s="62" t="n">
        <f aca="false">(('Po a No'!F$6/'Po a No'!F26)*12)</f>
        <v>4125</v>
      </c>
      <c r="G26" s="62" t="n">
        <f aca="false">(('Po a No'!G$6/'Po a No'!G26)*12)</f>
        <v>4153.66336633663</v>
      </c>
      <c r="H26" s="62" t="n">
        <f aca="false">(('Po a No'!H$6/'Po a No'!H26)*12)</f>
        <v>4215.35490734236</v>
      </c>
      <c r="I26" s="62" t="n">
        <f aca="false">(('Po a No'!I$6/'Po a No'!I26)*12)</f>
        <v>4199.2709599028</v>
      </c>
      <c r="J26" s="62" t="n">
        <f aca="false">(('Po a No'!J$6/'Po a No'!J26)*12)</f>
        <v>4124.41668286992</v>
      </c>
      <c r="K26" s="62" t="n">
        <f aca="false">(('Po a No'!K$6/'Po a No'!K26)*12)</f>
        <v>4043.86652044493</v>
      </c>
      <c r="L26" s="62" t="n">
        <f aca="false">(('Po a No'!L$6/'Po a No'!L26)*12)</f>
        <v>4280.41627246925</v>
      </c>
      <c r="M26" s="62" t="n">
        <f aca="false">(('Po a No'!M$6/'Po a No'!M26)*12)</f>
        <v>4125.90004557193</v>
      </c>
      <c r="N26" s="62" t="n">
        <f aca="false">(('Po a No'!N$6/'Po a No'!N26)*12)</f>
        <v>5482.84643408907</v>
      </c>
      <c r="O26" s="68" t="n">
        <f aca="false">(('Po a No'!O$6/'Po a No'!O26)*12)</f>
        <v>4021.46052025848</v>
      </c>
      <c r="P26" s="69" t="n">
        <f aca="false">SUM(B26:O26)/COUNTIF(B26:O26,"&gt;0")</f>
        <v>4227.99537996434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f aca="false">(('Po a No'!B$6/'Po a No'!B27)*12)</f>
        <v>4507.25666000129</v>
      </c>
      <c r="C27" s="72" t="n">
        <f aca="false">(('Po a No'!C$6/'Po a No'!C27)*12)</f>
        <v>4128.8237113726</v>
      </c>
      <c r="D27" s="72" t="n">
        <f aca="false">(('Po a No'!D$6/'Po a No'!D27)*12)</f>
        <v>3916.28753412193</v>
      </c>
      <c r="E27" s="72" t="n">
        <f aca="false">(('Po a No'!E$6/'Po a No'!E27)*12)</f>
        <v>3795.21357164496</v>
      </c>
      <c r="F27" s="72" t="n">
        <f aca="false">(('Po a No'!F$6/'Po a No'!F27)*12)</f>
        <v>4125</v>
      </c>
      <c r="G27" s="72" t="n">
        <f aca="false">(('Po a No'!G$6/'Po a No'!G27)*12)</f>
        <v>4144.08956206783</v>
      </c>
      <c r="H27" s="72" t="n">
        <f aca="false">(('Po a No'!H$6/'Po a No'!H27)*12)</f>
        <v>4197.58369382722</v>
      </c>
      <c r="I27" s="72" t="n">
        <f aca="false">(('Po a No'!I$6/'Po a No'!I27)*12)</f>
        <v>4187.82187215995</v>
      </c>
      <c r="J27" s="72" t="n">
        <f aca="false">(('Po a No'!J$6/'Po a No'!J27)*12)</f>
        <v>4113.0703508453</v>
      </c>
      <c r="K27" s="72" t="n">
        <f aca="false">(('Po a No'!K$6/'Po a No'!K27)*12)</f>
        <v>4032.36893082547</v>
      </c>
      <c r="L27" s="72" t="n">
        <f aca="false">(('Po a No'!L$6/'Po a No'!L27)*12)</f>
        <v>4270.98804279421</v>
      </c>
      <c r="M27" s="72" t="n">
        <f aca="false">(('Po a No'!M$6/'Po a No'!M27)*12)</f>
        <v>4114.52463188511</v>
      </c>
      <c r="N27" s="72" t="n">
        <f aca="false">(('Po a No'!N$6/'Po a No'!N27)*12)</f>
        <v>5426.89962089995</v>
      </c>
      <c r="O27" s="73" t="n">
        <f aca="false">(('Po a No'!O$6/'Po a No'!O27)*12)</f>
        <v>4010.54242475769</v>
      </c>
      <c r="P27" s="74" t="n">
        <f aca="false">SUM(B27:O27)/COUNTIF(B27:O27,"&gt;0")</f>
        <v>4212.1764719431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f aca="false">(('Po a No'!B$6/'Po a No'!B28)*12)</f>
        <v>4494.24037972974</v>
      </c>
      <c r="C28" s="77" t="n">
        <f aca="false">(('Po a No'!C$6/'Po a No'!C28)*12)</f>
        <v>4090.59477409447</v>
      </c>
      <c r="D28" s="77" t="n">
        <f aca="false">(('Po a No'!D$6/'Po a No'!D28)*12)</f>
        <v>3906.87288290728</v>
      </c>
      <c r="E28" s="77" t="n">
        <f aca="false">(('Po a No'!E$6/'Po a No'!E28)*12)</f>
        <v>3784.89425981873</v>
      </c>
      <c r="F28" s="77" t="n">
        <f aca="false">(('Po a No'!F$6/'Po a No'!F28)*12)</f>
        <v>3988.42149154878</v>
      </c>
      <c r="G28" s="77" t="n">
        <f aca="false">(('Po a No'!G$6/'Po a No'!G28)*12)</f>
        <v>4135.9185014788</v>
      </c>
      <c r="H28" s="77" t="n">
        <f aca="false">(('Po a No'!H$6/'Po a No'!H28)*12)</f>
        <v>4180.81821697607</v>
      </c>
      <c r="I28" s="77" t="n">
        <f aca="false">(('Po a No'!I$6/'Po a No'!I28)*12)</f>
        <v>4176.43504531722</v>
      </c>
      <c r="J28" s="77" t="n">
        <f aca="false">(('Po a No'!J$6/'Po a No'!J28)*12)</f>
        <v>4101.91021217194</v>
      </c>
      <c r="K28" s="77" t="n">
        <f aca="false">(('Po a No'!K$6/'Po a No'!K28)*12)</f>
        <v>4021.06181455633</v>
      </c>
      <c r="L28" s="77" t="n">
        <f aca="false">(('Po a No'!L$6/'Po a No'!L28)*12)</f>
        <v>4260.26365348399</v>
      </c>
      <c r="M28" s="77" t="n">
        <f aca="false">(('Po a No'!M$6/'Po a No'!M28)*12)</f>
        <v>4103.33575054387</v>
      </c>
      <c r="N28" s="77" t="n">
        <f aca="false">(('Po a No'!N$6/'Po a No'!N28)*12)</f>
        <v>5372.6659804993</v>
      </c>
      <c r="O28" s="78" t="n">
        <f aca="false">(('Po a No'!O$6/'Po a No'!O28)*12)</f>
        <v>3999.7964997965</v>
      </c>
      <c r="P28" s="79" t="n">
        <f aca="false">SUM(B28:O28)/COUNTIF(B28:O28,"&gt;0")</f>
        <v>4186.9449616373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f aca="false">(('Po a No'!B$6/'Po a No'!B29)*12)</f>
        <v>4481.44276341528</v>
      </c>
      <c r="C29" s="62" t="n">
        <f aca="false">(('Po a No'!C$6/'Po a No'!C29)*12)</f>
        <v>4053.06975671762</v>
      </c>
      <c r="D29" s="62" t="n">
        <f aca="false">(('Po a No'!D$6/'Po a No'!D29)*12)</f>
        <v>3897.63280386865</v>
      </c>
      <c r="E29" s="62" t="n">
        <f aca="false">(('Po a No'!E$6/'Po a No'!E29)*12)</f>
        <v>3775.76853526221</v>
      </c>
      <c r="F29" s="62" t="n">
        <f aca="false">(('Po a No'!F$6/'Po a No'!F29)*12)</f>
        <v>3977.74871476528</v>
      </c>
      <c r="G29" s="62" t="n">
        <f aca="false">(('Po a No'!G$6/'Po a No'!G29)*12)</f>
        <v>4127.77959986881</v>
      </c>
      <c r="H29" s="62" t="n">
        <f aca="false">(('Po a No'!H$6/'Po a No'!H29)*12)</f>
        <v>4164.95706786712</v>
      </c>
      <c r="I29" s="62" t="n">
        <f aca="false">(('Po a No'!I$6/'Po a No'!I29)*12)</f>
        <v>4166.36528028933</v>
      </c>
      <c r="J29" s="62" t="n">
        <f aca="false">(('Po a No'!J$6/'Po a No'!J29)*12)</f>
        <v>4090.93374637633</v>
      </c>
      <c r="K29" s="62" t="n">
        <f aca="false">(('Po a No'!K$6/'Po a No'!K29)*12)</f>
        <v>4009.94251980736</v>
      </c>
      <c r="L29" s="62" t="n">
        <f aca="false">(('Po a No'!L$6/'Po a No'!L29)*12)</f>
        <v>4250.92389602255</v>
      </c>
      <c r="M29" s="62" t="n">
        <f aca="false">(('Po a No'!M$6/'Po a No'!M29)*12)</f>
        <v>4092.3308723821</v>
      </c>
      <c r="N29" s="62" t="n">
        <f aca="false">(('Po a No'!N$6/'Po a No'!N29)*12)</f>
        <v>5320.07717141555</v>
      </c>
      <c r="O29" s="68" t="n">
        <f aca="false">(('Po a No'!O$6/'Po a No'!O29)*12)</f>
        <v>3989.2204563265</v>
      </c>
      <c r="P29" s="69" t="n">
        <f aca="false">SUM(B29:O29)/COUNTIF(B29:O29,"&gt;0")</f>
        <v>4171.29951317034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f aca="false">(('Po a No'!B$6/'Po a No'!B30)*12)</f>
        <v>4468.86072063545</v>
      </c>
      <c r="C30" s="62" t="n">
        <f aca="false">(('Po a No'!C$6/'Po a No'!C30)*12)</f>
        <v>4016.2293946465</v>
      </c>
      <c r="D30" s="62" t="n">
        <f aca="false">(('Po a No'!D$6/'Po a No'!D30)*12)</f>
        <v>3888.56514295265</v>
      </c>
      <c r="E30" s="62" t="n">
        <f aca="false">(('Po a No'!E$6/'Po a No'!E30)*12)</f>
        <v>3765.55455365194</v>
      </c>
      <c r="F30" s="62" t="n">
        <f aca="false">(('Po a No'!F$6/'Po a No'!F30)*12)</f>
        <v>3967.25213690627</v>
      </c>
      <c r="G30" s="62" t="n">
        <f aca="false">(('Po a No'!G$6/'Po a No'!G30)*12)</f>
        <v>4118.32460732984</v>
      </c>
      <c r="H30" s="62" t="n">
        <f aca="false">(('Po a No'!H$6/'Po a No'!H30)*12)</f>
        <v>4149.91313097311</v>
      </c>
      <c r="I30" s="62" t="n">
        <f aca="false">(('Po a No'!I$6/'Po a No'!I30)*12)</f>
        <v>4155.09467989179</v>
      </c>
      <c r="J30" s="62" t="n">
        <f aca="false">(('Po a No'!J$6/'Po a No'!J30)*12)</f>
        <v>4080.13849316551</v>
      </c>
      <c r="K30" s="62" t="n">
        <f aca="false">(('Po a No'!K$6/'Po a No'!K30)*12)</f>
        <v>3999.13237481408</v>
      </c>
      <c r="L30" s="62" t="n">
        <f aca="false">(('Po a No'!L$6/'Po a No'!L30)*12)</f>
        <v>4241.625</v>
      </c>
      <c r="M30" s="62" t="n">
        <f aca="false">(('Po a No'!M$6/'Po a No'!M30)*12)</f>
        <v>4081.6301995672</v>
      </c>
      <c r="N30" s="62" t="n">
        <f aca="false">(('Po a No'!N$6/'Po a No'!N30)*12)</f>
        <v>5269.06856710541</v>
      </c>
      <c r="O30" s="68" t="n">
        <f aca="false">(('Po a No'!O$6/'Po a No'!O30)*12)</f>
        <v>3978.8120582331</v>
      </c>
      <c r="P30" s="69" t="n">
        <f aca="false">SUM(B30:O30)/COUNTIF(B30:O30,"&gt;0")</f>
        <v>4155.72864713378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f aca="false">(('Po a No'!B$6/'Po a No'!B31)*12)</f>
        <v>4456.49123702135</v>
      </c>
      <c r="C31" s="62" t="n">
        <f aca="false">(('Po a No'!C$6/'Po a No'!C31)*12)</f>
        <v>3980.05511989829</v>
      </c>
      <c r="D31" s="62" t="n">
        <f aca="false">(('Po a No'!D$6/'Po a No'!D31)*12)</f>
        <v>3879.66780043989</v>
      </c>
      <c r="E31" s="62" t="n">
        <f aca="false">(('Po a No'!E$6/'Po a No'!E31)*12)</f>
        <v>3755.39568345324</v>
      </c>
      <c r="F31" s="62" t="n">
        <f aca="false">(('Po a No'!F$6/'Po a No'!F31)*12)</f>
        <v>3956.92942276793</v>
      </c>
      <c r="G31" s="62" t="n">
        <f aca="false">(('Po a No'!G$6/'Po a No'!G31)*12)</f>
        <v>4110.25473546702</v>
      </c>
      <c r="H31" s="62" t="n">
        <f aca="false">(('Po a No'!H$6/'Po a No'!H31)*12)</f>
        <v>4135.61104582814</v>
      </c>
      <c r="I31" s="62" t="n">
        <f aca="false">(('Po a No'!I$6/'Po a No'!I31)*12)</f>
        <v>4143.88489208633</v>
      </c>
      <c r="J31" s="62" t="n">
        <f aca="false">(('Po a No'!J$6/'Po a No'!J31)*12)</f>
        <v>4069.52205088851</v>
      </c>
      <c r="K31" s="62" t="n">
        <f aca="false">(('Po a No'!K$6/'Po a No'!K31)*12)</f>
        <v>3988.38035786026</v>
      </c>
      <c r="L31" s="62" t="n">
        <f aca="false">(('Po a No'!L$6/'Po a No'!L31)*12)</f>
        <v>4232.36669784846</v>
      </c>
      <c r="M31" s="62" t="n">
        <f aca="false">(('Po a No'!M$6/'Po a No'!M31)*12)</f>
        <v>4070.98534128721</v>
      </c>
      <c r="N31" s="62" t="n">
        <f aca="false">(('Po a No'!N$6/'Po a No'!N31)*12)</f>
        <v>5219.57900944518</v>
      </c>
      <c r="O31" s="68" t="n">
        <f aca="false">(('Po a No'!O$6/'Po a No'!O31)*12)</f>
        <v>3968.56912101225</v>
      </c>
      <c r="P31" s="69" t="n">
        <f aca="false">SUM(B31:O31)/COUNTIF(B31:O31,"&gt;0")</f>
        <v>4140.54946537886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f aca="false">(('Po a No'!B$6/'Po a No'!B32)*12)</f>
        <v>4307.35090152566</v>
      </c>
      <c r="C32" s="62" t="n">
        <f aca="false">(('Po a No'!C$6/'Po a No'!C32)*12)</f>
        <v>3948.21467893911</v>
      </c>
      <c r="D32" s="62" t="n">
        <f aca="false">(('Po a No'!D$6/'Po a No'!D32)*12)</f>
        <v>3870.93872962338</v>
      </c>
      <c r="E32" s="62" t="n">
        <f aca="false">(('Po a No'!E$6/'Po a No'!E32)*12)</f>
        <v>3745.29147982063</v>
      </c>
      <c r="F32" s="62" t="n">
        <f aca="false">(('Po a No'!F$6/'Po a No'!F32)*12)</f>
        <v>3946.77829271939</v>
      </c>
      <c r="G32" s="62" t="n">
        <f aca="false">(('Po a No'!G$6/'Po a No'!G32)*12)</f>
        <v>4102.21642764016</v>
      </c>
      <c r="H32" s="62" t="n">
        <f aca="false">(('Po a No'!H$6/'Po a No'!H32)*12)</f>
        <v>4121.69958602438</v>
      </c>
      <c r="I32" s="62" t="n">
        <f aca="false">(('Po a No'!I$6/'Po a No'!I32)*12)</f>
        <v>4132.73542600897</v>
      </c>
      <c r="J32" s="62" t="n">
        <f aca="false">(('Po a No'!J$6/'Po a No'!J32)*12)</f>
        <v>4059.08207504859</v>
      </c>
      <c r="K32" s="62" t="n">
        <f aca="false">(('Po a No'!K$6/'Po a No'!K32)*12)</f>
        <v>3977.80859916782</v>
      </c>
      <c r="L32" s="62" t="n">
        <f aca="false">(('Po a No'!L$6/'Po a No'!L32)*12)</f>
        <v>4223.14872433105</v>
      </c>
      <c r="M32" s="62" t="n">
        <f aca="false">(('Po a No'!M$6/'Po a No'!M32)*12)</f>
        <v>4060.51726715503</v>
      </c>
      <c r="N32" s="62" t="n">
        <f aca="false">(('Po a No'!N$6/'Po a No'!N32)*12)</f>
        <v>5171.55058165219</v>
      </c>
      <c r="O32" s="68" t="n">
        <f aca="false">(('Po a No'!O$6/'Po a No'!O32)*12)</f>
        <v>3958.48951048951</v>
      </c>
      <c r="P32" s="69" t="n">
        <f aca="false">SUM(B32:O32)/COUNTIF(B32:O32,"&gt;0")</f>
        <v>4116.1301628675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f aca="false">(('Po a No'!B$6/'Po a No'!B33)*12)</f>
        <v>4296.12232476068</v>
      </c>
      <c r="C33" s="62" t="n">
        <f aca="false">(('Po a No'!C$6/'Po a No'!C33)*12)</f>
        <v>3938.22927476807</v>
      </c>
      <c r="D33" s="62" t="n">
        <f aca="false">(('Po a No'!D$6/'Po a No'!D33)*12)</f>
        <v>3862.37593553135</v>
      </c>
      <c r="E33" s="62" t="n">
        <f aca="false">(('Po a No'!E$6/'Po a No'!E33)*12)</f>
        <v>3736.35550253504</v>
      </c>
      <c r="F33" s="62" t="n">
        <f aca="false">(('Po a No'!F$6/'Po a No'!F33)*12)</f>
        <v>3936.79652130344</v>
      </c>
      <c r="G33" s="62" t="n">
        <f aca="false">(('Po a No'!G$6/'Po a No'!G33)*12)</f>
        <v>4092.87804878049</v>
      </c>
      <c r="H33" s="62" t="n">
        <f aca="false">(('Po a No'!H$6/'Po a No'!H33)*12)</f>
        <v>4108.42168894439</v>
      </c>
      <c r="I33" s="62" t="n">
        <f aca="false">(('Po a No'!I$6/'Po a No'!I33)*12)</f>
        <v>4122.87503728005</v>
      </c>
      <c r="J33" s="62" t="n">
        <f aca="false">(('Po a No'!J$6/'Po a No'!J33)*12)</f>
        <v>4048.81627686416</v>
      </c>
      <c r="K33" s="62" t="n">
        <f aca="false">(('Po a No'!K$6/'Po a No'!K33)*12)</f>
        <v>3967.4146941285</v>
      </c>
      <c r="L33" s="62" t="n">
        <f aca="false">(('Po a No'!L$6/'Po a No'!L33)*12)</f>
        <v>4213.97081651661</v>
      </c>
      <c r="M33" s="62" t="n">
        <f aca="false">(('Po a No'!M$6/'Po a No'!M33)*12)</f>
        <v>4050.22368028631</v>
      </c>
      <c r="N33" s="62" t="n">
        <f aca="false">(('Po a No'!N$6/'Po a No'!N33)*12)</f>
        <v>5124.92839887431</v>
      </c>
      <c r="O33" s="68" t="n">
        <f aca="false">(('Po a No'!O$6/'Po a No'!O33)*12)</f>
        <v>3948.57114158003</v>
      </c>
      <c r="P33" s="69" t="n">
        <f aca="false">SUM(B33:O33)/COUNTIF(B33:O33,"&gt;0")</f>
        <v>4103.4270958681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f aca="false">(('Po a No'!B$6/'Po a No'!B34)*12)</f>
        <v>4285.08352343808</v>
      </c>
      <c r="C34" s="62" t="n">
        <f aca="false">(('Po a No'!C$6/'Po a No'!C34)*12)</f>
        <v>3928.41111743813</v>
      </c>
      <c r="D34" s="62" t="n">
        <f aca="false">(('Po a No'!D$6/'Po a No'!D34)*12)</f>
        <v>3853.97747369269</v>
      </c>
      <c r="E34" s="62" t="n">
        <f aca="false">(('Po a No'!E$6/'Po a No'!E34)*12)</f>
        <v>3727.46206486165</v>
      </c>
      <c r="F34" s="62" t="n">
        <f aca="false">(('Po a No'!F$6/'Po a No'!F34)*12)</f>
        <v>3926.9819358831</v>
      </c>
      <c r="G34" s="62" t="n">
        <f aca="false">(('Po a No'!G$6/'Po a No'!G34)*12)</f>
        <v>4084.90749756573</v>
      </c>
      <c r="H34" s="62" t="n">
        <f aca="false">(('Po a No'!H$6/'Po a No'!H34)*12)</f>
        <v>4095.72548215394</v>
      </c>
      <c r="I34" s="62" t="n">
        <f aca="false">(('Po a No'!I$6/'Po a No'!I34)*12)</f>
        <v>4113.06158881285</v>
      </c>
      <c r="J34" s="62" t="n">
        <f aca="false">(('Po a No'!J$6/'Po a No'!J34)*12)</f>
        <v>4038.72242187686</v>
      </c>
      <c r="K34" s="62" t="n">
        <f aca="false">(('Po a No'!K$6/'Po a No'!K34)*12)</f>
        <v>3957.19629606917</v>
      </c>
      <c r="L34" s="62" t="n">
        <f aca="false">(('Po a No'!L$6/'Po a No'!L34)*12)</f>
        <v>4204.83271375465</v>
      </c>
      <c r="M34" s="62" t="n">
        <f aca="false">(('Po a No'!M$6/'Po a No'!M34)*12)</f>
        <v>4040.10233831142</v>
      </c>
      <c r="N34" s="62" t="n">
        <f aca="false">(('Po a No'!N$6/'Po a No'!N34)*12)</f>
        <v>5079.66041486593</v>
      </c>
      <c r="O34" s="68" t="n">
        <f aca="false">(('Po a No'!O$6/'Po a No'!O34)*12)</f>
        <v>3938.81197708789</v>
      </c>
      <c r="P34" s="69" t="n">
        <f aca="false">SUM(B34:O34)/COUNTIF(B34:O34,"&gt;0")</f>
        <v>4091.06691755801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f aca="false">(('Po a No'!B$6/'Po a No'!B35)*12)</f>
        <v>4274.2320255441</v>
      </c>
      <c r="C35" s="62" t="n">
        <f aca="false">(('Po a No'!C$6/'Po a No'!C35)*12)</f>
        <v>3918.75808505118</v>
      </c>
      <c r="D35" s="62" t="n">
        <f aca="false">(('Po a No'!D$6/'Po a No'!D35)*12)</f>
        <v>3845.74144894385</v>
      </c>
      <c r="E35" s="62" t="n">
        <f aca="false">(('Po a No'!E$6/'Po a No'!E35)*12)</f>
        <v>3717.50741839763</v>
      </c>
      <c r="F35" s="62" t="n">
        <f aca="false">(('Po a No'!F$6/'Po a No'!F35)*12)</f>
        <v>3917.3324153322</v>
      </c>
      <c r="G35" s="62" t="n">
        <f aca="false">(('Po a No'!G$6/'Po a No'!G35)*12)</f>
        <v>4076.96793002915</v>
      </c>
      <c r="H35" s="62" t="n">
        <f aca="false">(('Po a No'!H$6/'Po a No'!H35)*12)</f>
        <v>4083.56507952656</v>
      </c>
      <c r="I35" s="62" t="n">
        <f aca="false">(('Po a No'!I$6/'Po a No'!I35)*12)</f>
        <v>4102.07715133531</v>
      </c>
      <c r="J35" s="62" t="n">
        <f aca="false">(('Po a No'!J$6/'Po a No'!J35)*12)</f>
        <v>4028.79832860484</v>
      </c>
      <c r="K35" s="62" t="n">
        <f aca="false">(('Po a No'!K$6/'Po a No'!K35)*12)</f>
        <v>3947.27183753364</v>
      </c>
      <c r="L35" s="62" t="n">
        <f aca="false">(('Po a No'!L$6/'Po a No'!L35)*12)</f>
        <v>4195.7341576507</v>
      </c>
      <c r="M35" s="62" t="n">
        <f aca="false">(('Po a No'!M$6/'Po a No'!M35)*12)</f>
        <v>4030.27065527066</v>
      </c>
      <c r="N35" s="62" t="n">
        <f aca="false">(('Po a No'!N$6/'Po a No'!N35)*12)</f>
        <v>5035.69724332856</v>
      </c>
      <c r="O35" s="68" t="n">
        <f aca="false">(('Po a No'!O$6/'Po a No'!O35)*12)</f>
        <v>3929.21002654346</v>
      </c>
      <c r="P35" s="69" t="n">
        <f aca="false">SUM(B35:O35)/COUNTIF(B35:O35,"&gt;0")</f>
        <v>4078.7974145065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f aca="false">(('Po a No'!B$6/'Po a No'!B36)*12)</f>
        <v>4263.56541847936</v>
      </c>
      <c r="C36" s="62" t="n">
        <f aca="false">(('Po a No'!C$6/'Po a No'!C36)*12)</f>
        <v>3909.26810597126</v>
      </c>
      <c r="D36" s="62" t="n">
        <f aca="false">(('Po a No'!D$6/'Po a No'!D36)*12)</f>
        <v>3837.66601427533</v>
      </c>
      <c r="E36" s="62" t="n">
        <f aca="false">(('Po a No'!E$6/'Po a No'!E36)*12)</f>
        <v>3708.70337477798</v>
      </c>
      <c r="F36" s="62" t="n">
        <f aca="false">(('Po a No'!F$6/'Po a No'!F36)*12)</f>
        <v>3907.8458887685</v>
      </c>
      <c r="G36" s="62" t="n">
        <f aca="false">(('Po a No'!G$6/'Po a No'!G36)*12)</f>
        <v>4069.05916585839</v>
      </c>
      <c r="H36" s="62" t="n">
        <f aca="false">(('Po a No'!H$6/'Po a No'!H36)*12)</f>
        <v>4071.89970410305</v>
      </c>
      <c r="I36" s="62" t="n">
        <f aca="false">(('Po a No'!I$6/'Po a No'!I36)*12)</f>
        <v>4092.36234458259</v>
      </c>
      <c r="J36" s="62" t="n">
        <f aca="false">(('Po a No'!J$6/'Po a No'!J36)*12)</f>
        <v>4019.04186723982</v>
      </c>
      <c r="K36" s="62" t="n">
        <f aca="false">(('Po a No'!K$6/'Po a No'!K36)*12)</f>
        <v>3937.39703459638</v>
      </c>
      <c r="L36" s="62" t="n">
        <f aca="false">(('Po a No'!L$6/'Po a No'!L36)*12)</f>
        <v>4186.67489204195</v>
      </c>
      <c r="M36" s="62" t="n">
        <f aca="false">(('Po a No'!M$6/'Po a No'!M36)*12)</f>
        <v>4020.48670732429</v>
      </c>
      <c r="N36" s="62" t="n">
        <f aca="false">(('Po a No'!N$6/'Po a No'!N36)*12)</f>
        <v>4992.991992636</v>
      </c>
      <c r="O36" s="68" t="n">
        <f aca="false">(('Po a No'!O$6/'Po a No'!O36)*12)</f>
        <v>3919.76334507744</v>
      </c>
      <c r="P36" s="69" t="n">
        <f aca="false">SUM(B36:O36)/COUNTIF(B36:O36,"&gt;0")</f>
        <v>4066.90898969517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f aca="false">(('Po a No'!B$6/'Po a No'!B37)*12)</f>
        <v>4253.08134757601</v>
      </c>
      <c r="C37" s="72" t="n">
        <f aca="false">(('Po a No'!C$6/'Po a No'!C37)*12)</f>
        <v>3899.93915759823</v>
      </c>
      <c r="D37" s="72" t="n">
        <f aca="false">(('Po a No'!D$6/'Po a No'!D37)*12)</f>
        <v>3829.74936971674</v>
      </c>
      <c r="E37" s="72" t="n">
        <f aca="false">(('Po a No'!E$6/'Po a No'!E37)*12)</f>
        <v>3699.94093325458</v>
      </c>
      <c r="F37" s="72" t="n">
        <f aca="false">(('Po a No'!F$6/'Po a No'!F37)*12)</f>
        <v>3898.52033432765</v>
      </c>
      <c r="G37" s="72" t="n">
        <f aca="false">(('Po a No'!G$6/'Po a No'!G37)*12)</f>
        <v>4059.87096774194</v>
      </c>
      <c r="H37" s="72" t="n">
        <f aca="false">(('Po a No'!H$6/'Po a No'!H37)*12)</f>
        <v>4060.69296489546</v>
      </c>
      <c r="I37" s="72" t="n">
        <f aca="false">(('Po a No'!I$6/'Po a No'!I37)*12)</f>
        <v>4082.69344359126</v>
      </c>
      <c r="J37" s="72" t="n">
        <f aca="false">(('Po a No'!J$6/'Po a No'!J37)*12)</f>
        <v>4009.45095838625</v>
      </c>
      <c r="K37" s="72" t="n">
        <f aca="false">(('Po a No'!K$6/'Po a No'!K37)*12)</f>
        <v>3927.69104354971</v>
      </c>
      <c r="L37" s="72" t="n">
        <f aca="false">(('Po a No'!L$6/'Po a No'!L37)*12)</f>
        <v>4177.65466297322</v>
      </c>
      <c r="M37" s="72" t="n">
        <f aca="false">(('Po a No'!M$6/'Po a No'!M37)*12)</f>
        <v>4010.86860214419</v>
      </c>
      <c r="N37" s="72" t="n">
        <f aca="false">(('Po a No'!N$6/'Po a No'!N37)*12)</f>
        <v>4951.50011279044</v>
      </c>
      <c r="O37" s="73" t="n">
        <f aca="false">(('Po a No'!O$6/'Po a No'!O37)*12)</f>
        <v>3910.47003233027</v>
      </c>
      <c r="P37" s="74" t="n">
        <f aca="false">SUM(B37:O37)/COUNTIF(B37:O37,"&gt;0")</f>
        <v>4055.15170934828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f aca="false">(('Po a No'!B$6/'Po a No'!B38)*12)</f>
        <v>4242.77751466356</v>
      </c>
      <c r="C38" s="77" t="n">
        <f aca="false">(('Po a No'!C$6/'Po a No'!C38)*12)</f>
        <v>3890.76926518081</v>
      </c>
      <c r="D38" s="77" t="n">
        <f aca="false">(('Po a No'!D$6/'Po a No'!D38)*12)</f>
        <v>3821.98976125884</v>
      </c>
      <c r="E38" s="77" t="n">
        <f aca="false">(('Po a No'!E$6/'Po a No'!E38)*12)</f>
        <v>3691.21979964643</v>
      </c>
      <c r="F38" s="77" t="n">
        <f aca="false">(('Po a No'!F$6/'Po a No'!F38)*12)</f>
        <v>3889.35377797683</v>
      </c>
      <c r="G38" s="77" t="n">
        <f aca="false">(('Po a No'!G$6/'Po a No'!G38)*12)</f>
        <v>4052.02833226014</v>
      </c>
      <c r="H38" s="77" t="n">
        <f aca="false">(('Po a No'!H$6/'Po a No'!H38)*12)</f>
        <v>4049.91225645061</v>
      </c>
      <c r="I38" s="77" t="n">
        <f aca="false">(('Po a No'!I$6/'Po a No'!I38)*12)</f>
        <v>4073.07012374779</v>
      </c>
      <c r="J38" s="77" t="n">
        <f aca="false">(('Po a No'!J$6/'Po a No'!J38)*12)</f>
        <v>4000.02357184108</v>
      </c>
      <c r="K38" s="77" t="n">
        <f aca="false">(('Po a No'!K$6/'Po a No'!K38)*12)</f>
        <v>3918.15173502535</v>
      </c>
      <c r="L38" s="77" t="n">
        <f aca="false">(('Po a No'!L$6/'Po a No'!L38)*12)</f>
        <v>4168.67321867322</v>
      </c>
      <c r="M38" s="77" t="n">
        <f aca="false">(('Po a No'!M$6/'Po a No'!M38)*12)</f>
        <v>4001.41430213029</v>
      </c>
      <c r="N38" s="77" t="n">
        <f aca="false">(('Po a No'!N$6/'Po a No'!N38)*12)</f>
        <v>4911.17925356788</v>
      </c>
      <c r="O38" s="78" t="n">
        <f aca="false">(('Po a No'!O$6/'Po a No'!O38)*12)</f>
        <v>3901.32823139566</v>
      </c>
      <c r="P38" s="79" t="n">
        <f aca="false">SUM(B38:O38)/COUNTIF(B38:O38,"&gt;0")</f>
        <v>4043.70651027275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f aca="false">(('Po a No'!B$6/'Po a No'!B39)*12)</f>
        <v>4232.65167668153</v>
      </c>
      <c r="C39" s="62" t="n">
        <f aca="false">(('Po a No'!C$6/'Po a No'!C39)*12)</f>
        <v>3881.75650066784</v>
      </c>
      <c r="D39" s="62" t="n">
        <f aca="false">(('Po a No'!D$6/'Po a No'!D39)*12)</f>
        <v>3814.38547981141</v>
      </c>
      <c r="E39" s="62" t="n">
        <f aca="false">(('Po a No'!E$6/'Po a No'!E39)*12)</f>
        <v>3682.53968253968</v>
      </c>
      <c r="F39" s="62" t="n">
        <f aca="false">(('Po a No'!F$6/'Po a No'!F39)*12)</f>
        <v>3880.3442923663</v>
      </c>
      <c r="G39" s="62" t="n">
        <f aca="false">(('Po a No'!G$6/'Po a No'!G39)*12)</f>
        <v>4044.21593830334</v>
      </c>
      <c r="H39" s="62" t="n">
        <f aca="false">(('Po a No'!H$6/'Po a No'!H39)*12)</f>
        <v>4039.52825709511</v>
      </c>
      <c r="I39" s="62" t="n">
        <f aca="false">(('Po a No'!I$6/'Po a No'!I39)*12)</f>
        <v>4063.49206349206</v>
      </c>
      <c r="J39" s="62" t="n">
        <f aca="false">(('Po a No'!J$6/'Po a No'!J39)*12)</f>
        <v>3990.75772541273</v>
      </c>
      <c r="K39" s="62" t="n">
        <f aca="false">(('Po a No'!K$6/'Po a No'!K39)*12)</f>
        <v>3908.77703071052</v>
      </c>
      <c r="L39" s="62" t="n">
        <f aca="false">(('Po a No'!L$6/'Po a No'!L39)*12)</f>
        <v>4159.73030953111</v>
      </c>
      <c r="M39" s="62" t="n">
        <f aca="false">(('Po a No'!M$6/'Po a No'!M39)*12)</f>
        <v>3992.12181786113</v>
      </c>
      <c r="N39" s="62" t="n">
        <f aca="false">(('Po a No'!N$6/'Po a No'!N39)*12)</f>
        <v>4871.98913291171</v>
      </c>
      <c r="O39" s="68" t="n">
        <f aca="false">(('Po a No'!O$6/'Po a No'!O39)*12)</f>
        <v>3892.33612779721</v>
      </c>
      <c r="P39" s="69" t="n">
        <f aca="false">SUM(B39:O39)/COUNTIF(B39:O39,"&gt;0")</f>
        <v>4032.47328822726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f aca="false">(('Po a No'!B$6/'Po a No'!B40)*12)</f>
        <v>4222.70164433728</v>
      </c>
      <c r="C40" s="62" t="n">
        <f aca="false">(('Po a No'!C$6/'Po a No'!C40)*12)</f>
        <v>3872.8989815963</v>
      </c>
      <c r="D40" s="62" t="n">
        <f aca="false">(('Po a No'!D$6/'Po a No'!D40)*12)</f>
        <v>3806.93486019568</v>
      </c>
      <c r="E40" s="62" t="n">
        <f aca="false">(('Po a No'!E$6/'Po a No'!E40)*12)</f>
        <v>3673.90029325513</v>
      </c>
      <c r="F40" s="62" t="n">
        <f aca="false">(('Po a No'!F$6/'Po a No'!F40)*12)</f>
        <v>3871.4899957179</v>
      </c>
      <c r="G40" s="62" t="n">
        <f aca="false">(('Po a No'!G$6/'Po a No'!G40)*12)</f>
        <v>4035.13946777813</v>
      </c>
      <c r="H40" s="62" t="n">
        <f aca="false">(('Po a No'!H$6/'Po a No'!H40)*12)</f>
        <v>4029.51450710303</v>
      </c>
      <c r="I40" s="62" t="n">
        <f aca="false">(('Po a No'!I$6/'Po a No'!I40)*12)</f>
        <v>4053.95894428153</v>
      </c>
      <c r="J40" s="62" t="n">
        <f aca="false">(('Po a No'!J$6/'Po a No'!J40)*12)</f>
        <v>3981.65148377787</v>
      </c>
      <c r="K40" s="62" t="n">
        <f aca="false">(('Po a No'!K$6/'Po a No'!K40)*12)</f>
        <v>3899.68273153044</v>
      </c>
      <c r="L40" s="62" t="n">
        <f aca="false">(('Po a No'!L$6/'Po a No'!L40)*12)</f>
        <v>4150.82568807339</v>
      </c>
      <c r="M40" s="62" t="n">
        <f aca="false">(('Po a No'!M$6/'Po a No'!M40)*12)</f>
        <v>3983.10602727673</v>
      </c>
      <c r="N40" s="62" t="n">
        <f aca="false">(('Po a No'!N$6/'Po a No'!N40)*12)</f>
        <v>4833.89141472256</v>
      </c>
      <c r="O40" s="68" t="n">
        <f aca="false">(('Po a No'!O$6/'Po a No'!O40)*12)</f>
        <v>3883.49194849672</v>
      </c>
      <c r="P40" s="69" t="n">
        <f aca="false">SUM(B40:O40)/COUNTIF(B40:O40,"&gt;0")</f>
        <v>4021.37057058162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f aca="false">(('Po a No'!B$6/'Po a No'!B41)*12)</f>
        <v>4212.92528080742</v>
      </c>
      <c r="C41" s="62" t="n">
        <f aca="false">(('Po a No'!C$6/'Po a No'!C41)*12)</f>
        <v>3864.19487001476</v>
      </c>
      <c r="D41" s="62" t="n">
        <f aca="false">(('Po a No'!D$6/'Po a No'!D41)*12)</f>
        <v>3799.63628017021</v>
      </c>
      <c r="E41" s="62" t="n">
        <f aca="false">(('Po a No'!E$6/'Po a No'!E41)*12)</f>
        <v>3666.37401229148</v>
      </c>
      <c r="F41" s="62" t="n">
        <f aca="false">(('Po a No'!F$6/'Po a No'!F41)*12)</f>
        <v>3862.78905074885</v>
      </c>
      <c r="G41" s="62" t="n">
        <f aca="false">(('Po a No'!G$6/'Po a No'!G41)*12)</f>
        <v>4027.392</v>
      </c>
      <c r="H41" s="62" t="n">
        <f aca="false">(('Po a No'!H$6/'Po a No'!H41)*12)</f>
        <v>4019.84705204709</v>
      </c>
      <c r="I41" s="62" t="n">
        <f aca="false">(('Po a No'!I$6/'Po a No'!I41)*12)</f>
        <v>4045.65408252853</v>
      </c>
      <c r="J41" s="62" t="n">
        <f aca="false">(('Po a No'!J$6/'Po a No'!J41)*12)</f>
        <v>3972.70295737471</v>
      </c>
      <c r="K41" s="62" t="n">
        <f aca="false">(('Po a No'!K$6/'Po a No'!K41)*12)</f>
        <v>3890.63065235741</v>
      </c>
      <c r="L41" s="62" t="n">
        <f aca="false">(('Po a No'!L$6/'Po a No'!L41)*12)</f>
        <v>4141.9591089411</v>
      </c>
      <c r="M41" s="62" t="n">
        <f aca="false">(('Po a No'!M$6/'Po a No'!M41)*12)</f>
        <v>3974.1308673768</v>
      </c>
      <c r="N41" s="62" t="n">
        <f aca="false">(('Po a No'!N$6/'Po a No'!N41)*12)</f>
        <v>4796.84959527264</v>
      </c>
      <c r="O41" s="68" t="n">
        <f aca="false">(('Po a No'!O$6/'Po a No'!O41)*12)</f>
        <v>3874.79396093335</v>
      </c>
      <c r="P41" s="69" t="n">
        <f aca="false">SUM(B41:O41)/COUNTIF(B41:O41,"&gt;0")</f>
        <v>4010.70569791888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f aca="false">(('Po a No'!B$6/'Po a No'!B42)*12)</f>
        <v>4203.32050048123</v>
      </c>
      <c r="C42" s="62" t="n">
        <f aca="false">(('Po a No'!C$6/'Po a No'!C42)*12)</f>
        <v>3855.64237144121</v>
      </c>
      <c r="D42" s="62" t="n">
        <f aca="false">(('Po a No'!D$6/'Po a No'!D42)*12)</f>
        <v>3792.48815948893</v>
      </c>
      <c r="E42" s="62" t="n">
        <f aca="false">(('Po a No'!E$6/'Po a No'!E42)*12)</f>
        <v>3657.8102189781</v>
      </c>
      <c r="F42" s="62" t="n">
        <f aca="false">(('Po a No'!F$6/'Po a No'!F42)*12)</f>
        <v>3854.23966362999</v>
      </c>
      <c r="G42" s="62" t="n">
        <f aca="false">(('Po a No'!G$6/'Po a No'!G42)*12)</f>
        <v>4019.67422548707</v>
      </c>
      <c r="H42" s="62" t="n">
        <f aca="false">(('Po a No'!H$6/'Po a No'!H42)*12)</f>
        <v>4010.50413966126</v>
      </c>
      <c r="I42" s="62" t="n">
        <f aca="false">(('Po a No'!I$6/'Po a No'!I42)*12)</f>
        <v>4036.20437956204</v>
      </c>
      <c r="J42" s="62" t="n">
        <f aca="false">(('Po a No'!J$6/'Po a No'!J42)*12)</f>
        <v>3963.91030133147</v>
      </c>
      <c r="K42" s="62" t="n">
        <f aca="false">(('Po a No'!K$6/'Po a No'!K42)*12)</f>
        <v>3881.73724735323</v>
      </c>
      <c r="L42" s="62" t="n">
        <f aca="false">(('Po a No'!L$6/'Po a No'!L42)*12)</f>
        <v>4133.13032886723</v>
      </c>
      <c r="M42" s="62" t="n">
        <f aca="false">(('Po a No'!M$6/'Po a No'!M42)*12)</f>
        <v>3965.31184302733</v>
      </c>
      <c r="N42" s="62" t="n">
        <f aca="false">(('Po a No'!N$6/'Po a No'!N42)*12)</f>
        <v>4760.82889754458</v>
      </c>
      <c r="O42" s="68" t="n">
        <f aca="false">(('Po a No'!O$6/'Po a No'!O42)*12)</f>
        <v>3866.24047209245</v>
      </c>
      <c r="P42" s="69" t="n">
        <f aca="false">SUM(B42:O42)/COUNTIF(B42:O42,"&gt;0")</f>
        <v>4000.07448206758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f aca="false">(('Po a No'!B$6/'Po a No'!B43)*12)</f>
        <v>4193.88526774461</v>
      </c>
      <c r="C43" s="62" t="n">
        <f aca="false">(('Po a No'!C$6/'Po a No'!C43)*12)</f>
        <v>3847.23973385384</v>
      </c>
      <c r="D43" s="62" t="n">
        <f aca="false">(('Po a No'!D$6/'Po a No'!D43)*12)</f>
        <v>3785.48895899054</v>
      </c>
      <c r="E43" s="62" t="n">
        <f aca="false">(('Po a No'!E$6/'Po a No'!E43)*12)</f>
        <v>3650.34965034965</v>
      </c>
      <c r="F43" s="62" t="n">
        <f aca="false">(('Po a No'!F$6/'Po a No'!F43)*12)</f>
        <v>3845.84008297691</v>
      </c>
      <c r="G43" s="62" t="n">
        <f aca="false">(('Po a No'!G$6/'Po a No'!G43)*12)</f>
        <v>4010.70745697897</v>
      </c>
      <c r="H43" s="62" t="n">
        <f aca="false">(('Po a No'!H$6/'Po a No'!H43)*12)</f>
        <v>4001.46596090302</v>
      </c>
      <c r="I43" s="62" t="n">
        <f aca="false">(('Po a No'!I$6/'Po a No'!I43)*12)</f>
        <v>4027.97202797203</v>
      </c>
      <c r="J43" s="62" t="n">
        <f aca="false">(('Po a No'!J$6/'Po a No'!J43)*12)</f>
        <v>3955.27171442889</v>
      </c>
      <c r="K43" s="62" t="n">
        <f aca="false">(('Po a No'!K$6/'Po a No'!K43)*12)</f>
        <v>3873.00063019536</v>
      </c>
      <c r="L43" s="62" t="n">
        <f aca="false">(('Po a No'!L$6/'Po a No'!L43)*12)</f>
        <v>4124.33910665451</v>
      </c>
      <c r="M43" s="62" t="n">
        <f aca="false">(('Po a No'!M$6/'Po a No'!M43)*12)</f>
        <v>3956.64714622848</v>
      </c>
      <c r="N43" s="62" t="n">
        <f aca="false">(('Po a No'!N$6/'Po a No'!N43)*12)</f>
        <v>4725.79617285864</v>
      </c>
      <c r="O43" s="68" t="n">
        <f aca="false">(('Po a No'!O$6/'Po a No'!O43)*12)</f>
        <v>3857.82982760313</v>
      </c>
      <c r="P43" s="69" t="n">
        <f aca="false">SUM(B43:O43)/COUNTIF(B43:O43,"&gt;0")</f>
        <v>3989.7024098384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f aca="false">(('Po a No'!B$6/'Po a No'!B44)*12)</f>
        <v>4184.61759580317</v>
      </c>
      <c r="C44" s="62" t="n">
        <f aca="false">(('Po a No'!C$6/'Po a No'!C44)*12)</f>
        <v>3838.98524671387</v>
      </c>
      <c r="D44" s="62" t="n">
        <f aca="false">(('Po a No'!D$6/'Po a No'!D44)*12)</f>
        <v>3778.63717971792</v>
      </c>
      <c r="E44" s="62" t="n">
        <f aca="false">(('Po a No'!E$6/'Po a No'!E44)*12)</f>
        <v>3641.86046511628</v>
      </c>
      <c r="F44" s="62" t="n">
        <f aca="false">(('Po a No'!F$6/'Po a No'!F44)*12)</f>
        <v>3837.58859887314</v>
      </c>
      <c r="G44" s="62" t="n">
        <f aca="false">(('Po a No'!G$6/'Po a No'!G44)*12)</f>
        <v>4003.0534351145</v>
      </c>
      <c r="H44" s="62" t="n">
        <f aca="false">(('Po a No'!H$6/'Po a No'!H44)*12)</f>
        <v>3992.71442773475</v>
      </c>
      <c r="I44" s="62" t="n">
        <f aca="false">(('Po a No'!I$6/'Po a No'!I44)*12)</f>
        <v>4018.60465116279</v>
      </c>
      <c r="J44" s="62" t="n">
        <f aca="false">(('Po a No'!J$6/'Po a No'!J44)*12)</f>
        <v>3946.78543809563</v>
      </c>
      <c r="K44" s="62" t="n">
        <f aca="false">(('Po a No'!K$6/'Po a No'!K44)*12)</f>
        <v>3864.41895978681</v>
      </c>
      <c r="L44" s="62" t="n">
        <f aca="false">(('Po a No'!L$6/'Po a No'!L44)*12)</f>
        <v>4115.58520315343</v>
      </c>
      <c r="M44" s="62" t="n">
        <f aca="false">(('Po a No'!M$6/'Po a No'!M44)*12)</f>
        <v>3948.13501177428</v>
      </c>
      <c r="N44" s="62" t="n">
        <f aca="false">(('Po a No'!N$6/'Po a No'!N44)*12)</f>
        <v>4691.71980921052</v>
      </c>
      <c r="O44" s="68" t="n">
        <f aca="false">(('Po a No'!O$6/'Po a No'!O44)*12)</f>
        <v>3849.56041086351</v>
      </c>
      <c r="P44" s="69" t="n">
        <f aca="false">SUM(B44:O44)/COUNTIF(B44:O44,"&gt;0")</f>
        <v>3979.4476023657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f aca="false">(('Po a No'!B$6/'Po a No'!B45)*12)</f>
        <v>4175.51554554309</v>
      </c>
      <c r="C45" s="62" t="n">
        <f aca="false">(('Po a No'!C$6/'Po a No'!C45)*12)</f>
        <v>3830.87724001922</v>
      </c>
      <c r="D45" s="62" t="n">
        <f aca="false">(('Po a No'!D$6/'Po a No'!D45)*12)</f>
        <v>3771.93136206685</v>
      </c>
      <c r="E45" s="62" t="n">
        <f aca="false">(('Po a No'!E$6/'Po a No'!E45)*12)</f>
        <v>3634.46475195822</v>
      </c>
      <c r="F45" s="62" t="n">
        <f aca="false">(('Po a No'!F$6/'Po a No'!F45)*12)</f>
        <v>3829.48354192414</v>
      </c>
      <c r="G45" s="62" t="n">
        <f aca="false">(('Po a No'!G$6/'Po a No'!G45)*12)</f>
        <v>3995.42857142857</v>
      </c>
      <c r="H45" s="62" t="n">
        <f aca="false">(('Po a No'!H$6/'Po a No'!H45)*12)</f>
        <v>3984.23298157561</v>
      </c>
      <c r="I45" s="62" t="n">
        <f aca="false">(('Po a No'!I$6/'Po a No'!I45)*12)</f>
        <v>4010.44386422977</v>
      </c>
      <c r="J45" s="62" t="n">
        <f aca="false">(('Po a No'!J$6/'Po a No'!J45)*12)</f>
        <v>3938.44975543526</v>
      </c>
      <c r="K45" s="62" t="n">
        <f aca="false">(('Po a No'!K$6/'Po a No'!K45)*12)</f>
        <v>3856.10565000448</v>
      </c>
      <c r="L45" s="62" t="n">
        <f aca="false">(('Po a No'!L$6/'Po a No'!L45)*12)</f>
        <v>4108.11138014528</v>
      </c>
      <c r="M45" s="62" t="n">
        <f aca="false">(('Po a No'!M$6/'Po a No'!M45)*12)</f>
        <v>3939.88801531811</v>
      </c>
      <c r="N45" s="62" t="n">
        <f aca="false">(('Po a No'!N$6/'Po a No'!N45)*12)</f>
        <v>4658.56964579307</v>
      </c>
      <c r="O45" s="68" t="n">
        <f aca="false">(('Po a No'!O$6/'Po a No'!O45)*12)</f>
        <v>3841.43064219287</v>
      </c>
      <c r="P45" s="69" t="n">
        <f aca="false">SUM(B45:O45)/COUNTIF(B45:O45,"&gt;0")</f>
        <v>3969.63806768818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f aca="false">(('Po a No'!B$6/'Po a No'!B46)*12)</f>
        <v>4166.57722442846</v>
      </c>
      <c r="C46" s="62" t="n">
        <f aca="false">(('Po a No'!C$6/'Po a No'!C46)*12)</f>
        <v>3822.91408338791</v>
      </c>
      <c r="D46" s="62" t="n">
        <f aca="false">(('Po a No'!D$6/'Po a No'!D46)*12)</f>
        <v>3765.37008496287</v>
      </c>
      <c r="E46" s="62" t="n">
        <f aca="false">(('Po a No'!E$6/'Po a No'!E46)*12)</f>
        <v>3627.09901563405</v>
      </c>
      <c r="F46" s="62" t="n">
        <f aca="false">(('Po a No'!F$6/'Po a No'!F46)*12)</f>
        <v>3821.52328234109</v>
      </c>
      <c r="G46" s="62" t="n">
        <f aca="false">(('Po a No'!G$6/'Po a No'!G46)*12)</f>
        <v>3986.56952803294</v>
      </c>
      <c r="H46" s="62" t="n">
        <f aca="false">(('Po a No'!H$6/'Po a No'!H46)*12)</f>
        <v>3976.00642750327</v>
      </c>
      <c r="I46" s="62" t="n">
        <f aca="false">(('Po a No'!I$6/'Po a No'!I46)*12)</f>
        <v>4002.3161551824</v>
      </c>
      <c r="J46" s="62" t="n">
        <f aca="false">(('Po a No'!J$6/'Po a No'!J46)*12)</f>
        <v>3930.26299028407</v>
      </c>
      <c r="K46" s="62" t="n">
        <f aca="false">(('Po a No'!K$6/'Po a No'!K46)*12)</f>
        <v>3847.8280313646</v>
      </c>
      <c r="L46" s="62" t="n">
        <f aca="false">(('Po a No'!L$6/'Po a No'!L46)*12)</f>
        <v>4099.42615524011</v>
      </c>
      <c r="M46" s="62" t="n">
        <f aca="false">(('Po a No'!M$6/'Po a No'!M46)*12)</f>
        <v>3931.67540024898</v>
      </c>
      <c r="N46" s="62" t="n">
        <f aca="false">(('Po a No'!N$6/'Po a No'!N46)*12)</f>
        <v>4626.31689322271</v>
      </c>
      <c r="O46" s="68" t="n">
        <f aca="false">(('Po a No'!O$6/'Po a No'!O46)*12)</f>
        <v>3833.43897800965</v>
      </c>
      <c r="P46" s="69" t="n">
        <f aca="false">SUM(B46:O46)/COUNTIF(B46:O46,"&gt;0")</f>
        <v>3959.80887498879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f aca="false">(('Po a No'!B$6/'Po a No'!B47)*12)</f>
        <v>4157.80078543377</v>
      </c>
      <c r="C47" s="72" t="n">
        <f aca="false">(('Po a No'!C$6/'Po a No'!C47)*12)</f>
        <v>3815.09418517042</v>
      </c>
      <c r="D47" s="72" t="n">
        <f aca="false">(('Po a No'!D$6/'Po a No'!D47)*12)</f>
        <v>3758.9519650655</v>
      </c>
      <c r="E47" s="72" t="n">
        <f aca="false">(('Po a No'!E$6/'Po a No'!E47)*12)</f>
        <v>3619.763074256</v>
      </c>
      <c r="F47" s="72" t="n">
        <f aca="false">(('Po a No'!F$6/'Po a No'!F47)*12)</f>
        <v>3813.70622905351</v>
      </c>
      <c r="G47" s="72" t="n">
        <f aca="false">(('Po a No'!G$6/'Po a No'!G47)*12)</f>
        <v>3979.00727157762</v>
      </c>
      <c r="H47" s="72" t="n">
        <f aca="false">(('Po a No'!H$6/'Po a No'!H47)*12)</f>
        <v>3968.02079017868</v>
      </c>
      <c r="I47" s="72" t="n">
        <f aca="false">(('Po a No'!I$6/'Po a No'!I47)*12)</f>
        <v>3994.22132331696</v>
      </c>
      <c r="J47" s="72" t="n">
        <f aca="false">(('Po a No'!J$6/'Po a No'!J47)*12)</f>
        <v>3922.22350629839</v>
      </c>
      <c r="K47" s="72" t="n">
        <f aca="false">(('Po a No'!K$6/'Po a No'!K47)*12)</f>
        <v>3839.70010710461</v>
      </c>
      <c r="L47" s="72" t="n">
        <f aca="false">(('Po a No'!L$6/'Po a No'!L47)*12)</f>
        <v>4090.77757685353</v>
      </c>
      <c r="M47" s="72" t="n">
        <f aca="false">(('Po a No'!M$6/'Po a No'!M47)*12)</f>
        <v>3923.6103085635</v>
      </c>
      <c r="N47" s="72" t="n">
        <f aca="false">(('Po a No'!N$6/'Po a No'!N47)*12)</f>
        <v>4594.93405903287</v>
      </c>
      <c r="O47" s="73" t="n">
        <f aca="false">(('Po a No'!O$6/'Po a No'!O47)*12)</f>
        <v>3825.5839100346</v>
      </c>
      <c r="P47" s="74" t="n">
        <f aca="false">SUM(B47:O47)/COUNTIF(B47:O47,"&gt;0")</f>
        <v>3950.2425065671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f aca="false">(('Po a No'!B$6/'Po a No'!B48)*12)</f>
        <v>4149.18442601049</v>
      </c>
      <c r="C48" s="77" t="n">
        <f aca="false">(('Po a No'!C$6/'Po a No'!C48)*12)</f>
        <v>3807.41599158978</v>
      </c>
      <c r="D48" s="77" t="n">
        <f aca="false">(('Po a No'!D$6/'Po a No'!D48)*12)</f>
        <v>3752.67565599892</v>
      </c>
      <c r="E48" s="77" t="n">
        <f aca="false">(('Po a No'!E$6/'Po a No'!E48)*12)</f>
        <v>3612.45674740484</v>
      </c>
      <c r="F48" s="77" t="n">
        <f aca="false">(('Po a No'!F$6/'Po a No'!F48)*12)</f>
        <v>3806.03082884971</v>
      </c>
      <c r="G48" s="77" t="n">
        <f aca="false">(('Po a No'!G$6/'Po a No'!G48)*12)</f>
        <v>3971.473650994</v>
      </c>
      <c r="H48" s="77" t="n">
        <f aca="false">(('Po a No'!H$6/'Po a No'!H48)*12)</f>
        <v>3960.263188181</v>
      </c>
      <c r="I48" s="77" t="n">
        <f aca="false">(('Po a No'!I$6/'Po a No'!I48)*12)</f>
        <v>3986.15916955017</v>
      </c>
      <c r="J48" s="77" t="n">
        <f aca="false">(('Po a No'!J$6/'Po a No'!J48)*12)</f>
        <v>3914.32970607062</v>
      </c>
      <c r="K48" s="77" t="n">
        <f aca="false">(('Po a No'!K$6/'Po a No'!K48)*12)</f>
        <v>3831.72020663856</v>
      </c>
      <c r="L48" s="77" t="n">
        <f aca="false">(('Po a No'!L$6/'Po a No'!L48)*12)</f>
        <v>4082.16541353383</v>
      </c>
      <c r="M48" s="77" t="n">
        <f aca="false">(('Po a No'!M$6/'Po a No'!M48)*12)</f>
        <v>3915.69113661265</v>
      </c>
      <c r="N48" s="77" t="n">
        <f aca="false">(('Po a No'!N$6/'Po a No'!N48)*12)</f>
        <v>4564.394878035</v>
      </c>
      <c r="O48" s="78" t="n">
        <f aca="false">(('Po a No'!O$6/'Po a No'!O48)*12)</f>
        <v>3817.86396451811</v>
      </c>
      <c r="P48" s="79" t="n">
        <f aca="false">SUM(B48:O48)/COUNTIF(B48:O48,"&gt;0")</f>
        <v>3940.84464028484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f aca="false">(('Po a No'!B$6/'Po a No'!B49)*12)</f>
        <v>4140.72638708645</v>
      </c>
      <c r="C49" s="62" t="n">
        <f aca="false">(('Po a No'!C$6/'Po a No'!C49)*12)</f>
        <v>3799.87798590869</v>
      </c>
      <c r="D49" s="62" t="n">
        <f aca="false">(('Po a No'!D$6/'Po a No'!D49)*12)</f>
        <v>3746.53984760822</v>
      </c>
      <c r="E49" s="62" t="n">
        <f aca="false">(('Po a No'!E$6/'Po a No'!E49)*12)</f>
        <v>3605.17985611511</v>
      </c>
      <c r="F49" s="62" t="n">
        <f aca="false">(('Po a No'!F$6/'Po a No'!F49)*12)</f>
        <v>3798.49556554419</v>
      </c>
      <c r="G49" s="62" t="n">
        <f aca="false">(('Po a No'!G$6/'Po a No'!G49)*12)</f>
        <v>3962.72040302267</v>
      </c>
      <c r="H49" s="62" t="n">
        <f aca="false">(('Po a No'!H$6/'Po a No'!H49)*12)</f>
        <v>3952.72172401263</v>
      </c>
      <c r="I49" s="62" t="n">
        <f aca="false">(('Po a No'!I$6/'Po a No'!I49)*12)</f>
        <v>3978.12949640288</v>
      </c>
      <c r="J49" s="62" t="n">
        <f aca="false">(('Po a No'!J$6/'Po a No'!J49)*12)</f>
        <v>3906.58003027286</v>
      </c>
      <c r="K49" s="62" t="n">
        <f aca="false">(('Po a No'!K$6/'Po a No'!K49)*12)</f>
        <v>3823.88669965334</v>
      </c>
      <c r="L49" s="62" t="n">
        <f aca="false">(('Po a No'!L$6/'Po a No'!L49)*12)</f>
        <v>4074.81236865806</v>
      </c>
      <c r="M49" s="62" t="n">
        <f aca="false">(('Po a No'!M$6/'Po a No'!M49)*12)</f>
        <v>3907.91631895485</v>
      </c>
      <c r="N49" s="62" t="n">
        <f aca="false">(('Po a No'!N$6/'Po a No'!N49)*12)</f>
        <v>4534.6742471821</v>
      </c>
      <c r="O49" s="68" t="n">
        <f aca="false">(('Po a No'!O$6/'Po a No'!O49)*12)</f>
        <v>3810.27770149109</v>
      </c>
      <c r="P49" s="69" t="n">
        <f aca="false">SUM(B49:O49)/COUNTIF(B49:O49,"&gt;0")</f>
        <v>3931.60990227951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f aca="false">(('Po a No'!B$6/'Po a No'!B50)*12)</f>
        <v>4132.42495209708</v>
      </c>
      <c r="C50" s="62" t="n">
        <f aca="false">(('Po a No'!C$6/'Po a No'!C50)*12)</f>
        <v>3792.47868762259</v>
      </c>
      <c r="D50" s="62" t="n">
        <f aca="false">(('Po a No'!D$6/'Po a No'!D50)*12)</f>
        <v>3740.5432652405</v>
      </c>
      <c r="E50" s="62" t="n">
        <f aca="false">(('Po a No'!E$6/'Po a No'!E50)*12)</f>
        <v>3597.93222286043</v>
      </c>
      <c r="F50" s="62" t="n">
        <f aca="false">(('Po a No'!F$6/'Po a No'!F50)*12)</f>
        <v>3791.09895917101</v>
      </c>
      <c r="G50" s="62" t="n">
        <f aca="false">(('Po a No'!G$6/'Po a No'!G50)*12)</f>
        <v>3955.24827152734</v>
      </c>
      <c r="H50" s="62" t="n">
        <f aca="false">(('Po a No'!H$6/'Po a No'!H50)*12)</f>
        <v>3945.3853874972</v>
      </c>
      <c r="I50" s="62" t="n">
        <f aca="false">(('Po a No'!I$6/'Po a No'!I50)*12)</f>
        <v>3970.13210798392</v>
      </c>
      <c r="J50" s="62" t="n">
        <f aca="false">(('Po a No'!J$6/'Po a No'!J50)*12)</f>
        <v>3898.97295682742</v>
      </c>
      <c r="K50" s="62" t="n">
        <f aca="false">(('Po a No'!K$6/'Po a No'!K50)*12)</f>
        <v>3816.31084038086</v>
      </c>
      <c r="L50" s="62" t="n">
        <f aca="false">(('Po a No'!L$6/'Po a No'!L50)*12)</f>
        <v>4066.26722588376</v>
      </c>
      <c r="M50" s="62" t="n">
        <f aca="false">(('Po a No'!M$6/'Po a No'!M50)*12)</f>
        <v>3900.39634671722</v>
      </c>
      <c r="N50" s="62" t="n">
        <f aca="false">(('Po a No'!N$6/'Po a No'!N50)*12)</f>
        <v>4505.74816460042</v>
      </c>
      <c r="O50" s="68" t="n">
        <f aca="false">(('Po a No'!O$6/'Po a No'!O50)*12)</f>
        <v>3802.82371403849</v>
      </c>
      <c r="P50" s="69" t="n">
        <f aca="false">SUM(B50:O50)/COUNTIF(B50:O50,"&gt;0")</f>
        <v>3922.55450731773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f aca="false">(('Po a No'!B$6/'Po a No'!B51)*12)</f>
        <v>4124.27844604724</v>
      </c>
      <c r="C51" s="62" t="n">
        <f aca="false">(('Po a No'!C$6/'Po a No'!C51)*12)</f>
        <v>3785.21665167803</v>
      </c>
      <c r="D51" s="62" t="n">
        <f aca="false">(('Po a No'!D$6/'Po a No'!D51)*12)</f>
        <v>3734.68466905002</v>
      </c>
      <c r="E51" s="62" t="n">
        <f aca="false">(('Po a No'!E$6/'Po a No'!E51)*12)</f>
        <v>3590.71367153912</v>
      </c>
      <c r="F51" s="62" t="n">
        <f aca="false">(('Po a No'!F$6/'Po a No'!F51)*12)</f>
        <v>3783.83956520244</v>
      </c>
      <c r="G51" s="62" t="n">
        <f aca="false">(('Po a No'!G$6/'Po a No'!G51)*12)</f>
        <v>3947.80426599749</v>
      </c>
      <c r="H51" s="62" t="n">
        <f aca="false">(('Po a No'!H$6/'Po a No'!H51)*12)</f>
        <v>3938.24397066884</v>
      </c>
      <c r="I51" s="62" t="n">
        <f aca="false">(('Po a No'!I$6/'Po a No'!I51)*12)</f>
        <v>3962.1668099742</v>
      </c>
      <c r="J51" s="62" t="n">
        <f aca="false">(('Po a No'!J$6/'Po a No'!J51)*12)</f>
        <v>3891.5070001032</v>
      </c>
      <c r="K51" s="62" t="n">
        <f aca="false">(('Po a No'!K$6/'Po a No'!K51)*12)</f>
        <v>3808.76494023904</v>
      </c>
      <c r="L51" s="62" t="n">
        <f aca="false">(('Po a No'!L$6/'Po a No'!L51)*12)</f>
        <v>4057.75784753363</v>
      </c>
      <c r="M51" s="62" t="n">
        <f aca="false">(('Po a No'!M$6/'Po a No'!M51)*12)</f>
        <v>3892.90526014046</v>
      </c>
      <c r="N51" s="62" t="n">
        <f aca="false">(('Po a No'!N$6/'Po a No'!N51)*12)</f>
        <v>4477.59367248357</v>
      </c>
      <c r="O51" s="68" t="n">
        <f aca="false">(('Po a No'!O$6/'Po a No'!O51)*12)</f>
        <v>3795.50062759486</v>
      </c>
      <c r="P51" s="69" t="n">
        <f aca="false">SUM(B51:O51)/COUNTIF(B51:O51,"&gt;0")</f>
        <v>3913.6412427323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f aca="false">(('Po a No'!B$6/'Po a No'!B52)*12)</f>
        <v>4116.28523460281</v>
      </c>
      <c r="C52" s="62" t="n">
        <f aca="false">(('Po a No'!C$6/'Po a No'!C52)*12)</f>
        <v>3778.09046771533</v>
      </c>
      <c r="D52" s="62" t="n">
        <f aca="false">(('Po a No'!D$6/'Po a No'!D52)*12)</f>
        <v>3728.9628533266</v>
      </c>
      <c r="E52" s="62" t="n">
        <f aca="false">(('Po a No'!E$6/'Po a No'!E52)*12)</f>
        <v>3584.54935622318</v>
      </c>
      <c r="F52" s="62" t="n">
        <f aca="false">(('Po a No'!F$6/'Po a No'!F52)*12)</f>
        <v>3776.71597379188</v>
      </c>
      <c r="G52" s="62" t="n">
        <f aca="false">(('Po a No'!G$6/'Po a No'!G52)*12)</f>
        <v>3940.38822792736</v>
      </c>
      <c r="H52" s="62" t="n">
        <f aca="false">(('Po a No'!H$6/'Po a No'!H52)*12)</f>
        <v>3931.287992558</v>
      </c>
      <c r="I52" s="62" t="n">
        <f aca="false">(('Po a No'!I$6/'Po a No'!I52)*12)</f>
        <v>3955.36480686695</v>
      </c>
      <c r="J52" s="62" t="n">
        <f aca="false">(('Po a No'!J$6/'Po a No'!J52)*12)</f>
        <v>3884.18071013705</v>
      </c>
      <c r="K52" s="62" t="n">
        <f aca="false">(('Po a No'!K$6/'Po a No'!K52)*12)</f>
        <v>3801.36078466025</v>
      </c>
      <c r="L52" s="62" t="n">
        <f aca="false">(('Po a No'!L$6/'Po a No'!L52)*12)</f>
        <v>4050.49239033124</v>
      </c>
      <c r="M52" s="62" t="n">
        <f aca="false">(('Po a No'!M$6/'Po a No'!M52)*12)</f>
        <v>3885.55406140025</v>
      </c>
      <c r="N52" s="62" t="n">
        <f aca="false">(('Po a No'!N$6/'Po a No'!N52)*12)</f>
        <v>4450.18880356826</v>
      </c>
      <c r="O52" s="68" t="n">
        <f aca="false">(('Po a No'!O$6/'Po a No'!O52)*12)</f>
        <v>3788.30709926116</v>
      </c>
      <c r="P52" s="69" t="n">
        <f aca="false">SUM(B52:O52)/COUNTIF(B52:O52,"&gt;0")</f>
        <v>3905.12348302645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f aca="false">(('Po a No'!B$6/'Po a No'!B53)*12)</f>
        <v>4108.44372321098</v>
      </c>
      <c r="C53" s="62" t="n">
        <f aca="false">(('Po a No'!C$6/'Po a No'!C53)*12)</f>
        <v>3771.09875933488</v>
      </c>
      <c r="D53" s="62" t="n">
        <f aca="false">(('Po a No'!D$6/'Po a No'!D53)*12)</f>
        <v>3723.37664584667</v>
      </c>
      <c r="E53" s="62" t="n">
        <f aca="false">(('Po a No'!E$6/'Po a No'!E53)*12)</f>
        <v>3577.38435179897</v>
      </c>
      <c r="F53" s="62" t="n">
        <f aca="false">(('Po a No'!F$6/'Po a No'!F53)*12)</f>
        <v>3769.72680904049</v>
      </c>
      <c r="G53" s="62" t="n">
        <f aca="false">(('Po a No'!G$6/'Po a No'!G53)*12)</f>
        <v>3931.77132146204</v>
      </c>
      <c r="H53" s="62" t="n">
        <f aca="false">(('Po a No'!H$6/'Po a No'!H53)*12)</f>
        <v>3924.50863253059</v>
      </c>
      <c r="I53" s="62" t="n">
        <f aca="false">(('Po a No'!I$6/'Po a No'!I53)*12)</f>
        <v>3947.45859508852</v>
      </c>
      <c r="J53" s="62" t="n">
        <f aca="false">(('Po a No'!J$6/'Po a No'!J53)*12)</f>
        <v>3876.99267187955</v>
      </c>
      <c r="K53" s="62" t="n">
        <f aca="false">(('Po a No'!K$6/'Po a No'!K53)*12)</f>
        <v>3794.09689557855</v>
      </c>
      <c r="L53" s="62" t="n">
        <f aca="false">(('Po a No'!L$6/'Po a No'!L53)*12)</f>
        <v>4042.0488385944</v>
      </c>
      <c r="M53" s="62" t="n">
        <f aca="false">(('Po a No'!M$6/'Po a No'!M53)*12)</f>
        <v>3878.34132967786</v>
      </c>
      <c r="N53" s="62" t="n">
        <f aca="false">(('Po a No'!N$6/'Po a No'!N53)*12)</f>
        <v>4423.51253093436</v>
      </c>
      <c r="O53" s="68" t="n">
        <f aca="false">(('Po a No'!O$6/'Po a No'!O53)*12)</f>
        <v>3781.24181714219</v>
      </c>
      <c r="P53" s="69" t="n">
        <f aca="false">SUM(B53:O53)/COUNTIF(B53:O53,"&gt;0")</f>
        <v>3896.42878015143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f aca="false">(('Po a No'!B$6/'Po a No'!B54)*12)</f>
        <v>4100.75235624831</v>
      </c>
      <c r="C54" s="62" t="n">
        <f aca="false">(('Po a No'!C$6/'Po a No'!C54)*12)</f>
        <v>3764.24018338631</v>
      </c>
      <c r="D54" s="62" t="n">
        <f aca="false">(('Po a No'!D$6/'Po a No'!D54)*12)</f>
        <v>3717.92490724624</v>
      </c>
      <c r="E54" s="62" t="n">
        <f aca="false">(('Po a No'!E$6/'Po a No'!E54)*12)</f>
        <v>3571.26567844926</v>
      </c>
      <c r="F54" s="62" t="n">
        <f aca="false">(('Po a No'!F$6/'Po a No'!F54)*12)</f>
        <v>3762.87072828653</v>
      </c>
      <c r="G54" s="62" t="n">
        <f aca="false">(('Po a No'!G$6/'Po a No'!G54)*12)</f>
        <v>3924.4153414406</v>
      </c>
      <c r="H54" s="62" t="n">
        <f aca="false">(('Po a No'!H$6/'Po a No'!H54)*12)</f>
        <v>3917.89767104434</v>
      </c>
      <c r="I54" s="62" t="n">
        <f aca="false">(('Po a No'!I$6/'Po a No'!I54)*12)</f>
        <v>3940.70695553022</v>
      </c>
      <c r="J54" s="62" t="n">
        <f aca="false">(('Po a No'!J$6/'Po a No'!J54)*12)</f>
        <v>3869.94150446413</v>
      </c>
      <c r="K54" s="62" t="n">
        <f aca="false">(('Po a No'!K$6/'Po a No'!K54)*12)</f>
        <v>3786.97183098592</v>
      </c>
      <c r="L54" s="62" t="n">
        <f aca="false">(('Po a No'!L$6/'Po a No'!L54)*12)</f>
        <v>4034.83947681332</v>
      </c>
      <c r="M54" s="62" t="n">
        <f aca="false">(('Po a No'!M$6/'Po a No'!M54)*12)</f>
        <v>3871.26567844926</v>
      </c>
      <c r="N54" s="62" t="n">
        <f aca="false">(('Po a No'!N$6/'Po a No'!N54)*12)</f>
        <v>4397.54472089281</v>
      </c>
      <c r="O54" s="68" t="n">
        <f aca="false">(('Po a No'!O$6/'Po a No'!O54)*12)</f>
        <v>3774.30349970396</v>
      </c>
      <c r="P54" s="69" t="n">
        <f aca="false">SUM(B54:O54)/COUNTIF(B54:O54,"&gt;0")</f>
        <v>3888.2100380672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f aca="false">(('Po a No'!B$6/'Po a No'!B55)*12)</f>
        <v>4093.2096161957</v>
      </c>
      <c r="C55" s="62" t="n">
        <f aca="false">(('Po a No'!C$6/'Po a No'!C55)*12)</f>
        <v>3757.51342927969</v>
      </c>
      <c r="D55" s="62" t="n">
        <f aca="false">(('Po a No'!D$6/'Po a No'!D55)*12)</f>
        <v>3712.60653041508</v>
      </c>
      <c r="E55" s="62" t="n">
        <f aca="false">(('Po a No'!E$6/'Po a No'!E55)*12)</f>
        <v>3565.16789982925</v>
      </c>
      <c r="F55" s="62" t="n">
        <f aca="false">(('Po a No'!F$6/'Po a No'!F55)*12)</f>
        <v>3756.14642141686</v>
      </c>
      <c r="G55" s="62" t="n">
        <f aca="false">(('Po a No'!G$6/'Po a No'!G55)*12)</f>
        <v>3917.08683473389</v>
      </c>
      <c r="H55" s="62" t="n">
        <f aca="false">(('Po a No'!H$6/'Po a No'!H55)*12)</f>
        <v>3911.44743685818</v>
      </c>
      <c r="I55" s="62" t="n">
        <f aca="false">(('Po a No'!I$6/'Po a No'!I55)*12)</f>
        <v>3933.97837222538</v>
      </c>
      <c r="J55" s="62" t="n">
        <f aca="false">(('Po a No'!J$6/'Po a No'!J55)*12)</f>
        <v>3863.025860499</v>
      </c>
      <c r="K55" s="62" t="n">
        <f aca="false">(('Po a No'!K$6/'Po a No'!K55)*12)</f>
        <v>3780.09489777986</v>
      </c>
      <c r="L55" s="62" t="n">
        <f aca="false">(('Po a No'!L$6/'Po a No'!L55)*12)</f>
        <v>4026.46099080392</v>
      </c>
      <c r="M55" s="62" t="n">
        <f aca="false">(('Po a No'!M$6/'Po a No'!M55)*12)</f>
        <v>3864.43571794434</v>
      </c>
      <c r="N55" s="62" t="n">
        <f aca="false">(('Po a No'!N$6/'Po a No'!N55)*12)</f>
        <v>4372.26608874405</v>
      </c>
      <c r="O55" s="68" t="n">
        <f aca="false">(('Po a No'!O$6/'Po a No'!O55)*12)</f>
        <v>3767.49089515047</v>
      </c>
      <c r="P55" s="69" t="n">
        <f aca="false">SUM(B55:O55)/COUNTIF(B55:O55,"&gt;0")</f>
        <v>3880.06649941969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f aca="false">(('Po a No'!B$6/'Po a No'!B56)*12)</f>
        <v>4085.8140228393</v>
      </c>
      <c r="C56" s="62" t="n">
        <f aca="false">(('Po a No'!C$6/'Po a No'!C56)*12)</f>
        <v>3750.91721831822</v>
      </c>
      <c r="D56" s="62" t="n">
        <f aca="false">(('Po a No'!D$6/'Po a No'!D56)*12)</f>
        <v>3707.42043991162</v>
      </c>
      <c r="E56" s="62" t="n">
        <f aca="false">(('Po a No'!E$6/'Po a No'!E56)*12)</f>
        <v>3559.09090909091</v>
      </c>
      <c r="F56" s="62" t="n">
        <f aca="false">(('Po a No'!F$6/'Po a No'!F56)*12)</f>
        <v>3749.55261019992</v>
      </c>
      <c r="G56" s="62" t="n">
        <f aca="false">(('Po a No'!G$6/'Po a No'!G56)*12)</f>
        <v>3908.57142857143</v>
      </c>
      <c r="H56" s="62" t="n">
        <f aca="false">(('Po a No'!H$6/'Po a No'!H56)*12)</f>
        <v>3905.15075987303</v>
      </c>
      <c r="I56" s="62" t="n">
        <f aca="false">(('Po a No'!I$6/'Po a No'!I56)*12)</f>
        <v>3927.27272727273</v>
      </c>
      <c r="J56" s="62" t="n">
        <f aca="false">(('Po a No'!J$6/'Po a No'!J56)*12)</f>
        <v>3856.24442538106</v>
      </c>
      <c r="K56" s="62" t="n">
        <f aca="false">(('Po a No'!K$6/'Po a No'!K56)*12)</f>
        <v>3773.24289556777</v>
      </c>
      <c r="L56" s="62" t="n">
        <f aca="false">(('Po a No'!L$6/'Po a No'!L56)*12)</f>
        <v>4019.30707728753</v>
      </c>
      <c r="M56" s="62" t="n">
        <f aca="false">(('Po a No'!M$6/'Po a No'!M56)*12)</f>
        <v>3857.62981479377</v>
      </c>
      <c r="N56" s="62" t="n">
        <f aca="false">(('Po a No'!N$6/'Po a No'!N56)*12)</f>
        <v>4347.65815720696</v>
      </c>
      <c r="O56" s="68" t="n">
        <f aca="false">(('Po a No'!O$6/'Po a No'!O56)*12)</f>
        <v>3760.80278081915</v>
      </c>
      <c r="P56" s="69" t="n">
        <f aca="false">SUM(B56:O56)/COUNTIF(B56:O56,"&gt;0")</f>
        <v>3872.0482333666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f aca="false">(('Po a No'!B$6/'Po a No'!B57)*12)</f>
        <v>4078.56413249672</v>
      </c>
      <c r="C57" s="72" t="n">
        <f aca="false">(('Po a No'!C$6/'Po a No'!C57)*12)</f>
        <v>3744.45030305171</v>
      </c>
      <c r="D57" s="72" t="n">
        <f aca="false">(('Po a No'!D$6/'Po a No'!D57)*12)</f>
        <v>3702.36559139785</v>
      </c>
      <c r="E57" s="72" t="n">
        <f aca="false">(('Po a No'!E$6/'Po a No'!E57)*12)</f>
        <v>3552.02721859938</v>
      </c>
      <c r="F57" s="72" t="n">
        <f aca="false">(('Po a No'!F$6/'Po a No'!F57)*12)</f>
        <v>3743.0880476393</v>
      </c>
      <c r="G57" s="72" t="n">
        <f aca="false">(('Po a No'!G$6/'Po a No'!G57)*12)</f>
        <v>3901.30192188469</v>
      </c>
      <c r="H57" s="72" t="n">
        <f aca="false">(('Po a No'!H$6/'Po a No'!H57)*12)</f>
        <v>3899.00092890137</v>
      </c>
      <c r="I57" s="72" t="n">
        <f aca="false">(('Po a No'!I$6/'Po a No'!I57)*12)</f>
        <v>3919.47831017862</v>
      </c>
      <c r="J57" s="72" t="n">
        <f aca="false">(('Po a No'!J$6/'Po a No'!J57)*12)</f>
        <v>3849.59591663122</v>
      </c>
      <c r="K57" s="72" t="n">
        <f aca="false">(('Po a No'!K$6/'Po a No'!K57)*12)</f>
        <v>3766.52560922224</v>
      </c>
      <c r="L57" s="72" t="n">
        <f aca="false">(('Po a No'!L$6/'Po a No'!L57)*12)</f>
        <v>4012.17853975761</v>
      </c>
      <c r="M57" s="72" t="n">
        <f aca="false">(('Po a No'!M$6/'Po a No'!M57)*12)</f>
        <v>3850.95703955764</v>
      </c>
      <c r="N57" s="72" t="n">
        <f aca="false">(('Po a No'!N$6/'Po a No'!N57)*12)</f>
        <v>4323.70321733421</v>
      </c>
      <c r="O57" s="73" t="n">
        <f aca="false">(('Po a No'!O$6/'Po a No'!O57)*12)</f>
        <v>3754.23796259451</v>
      </c>
      <c r="P57" s="74" t="n">
        <f aca="false">SUM(B57:O57)/COUNTIF(B57:O57,"&gt;0")</f>
        <v>3864.10533851765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f aca="false">(('Po a No'!B$6/'Po a No'!B58)*12)</f>
        <v>4013.00222829708</v>
      </c>
      <c r="C58" s="77" t="n">
        <f aca="false">(('Po a No'!C$6/'Po a No'!C58)*12)</f>
        <v>3738.11146665001</v>
      </c>
      <c r="D58" s="77" t="n">
        <f aca="false">(('Po a No'!D$6/'Po a No'!D58)*12)</f>
        <v>3697.4409710937</v>
      </c>
      <c r="E58" s="77" t="n">
        <f aca="false">(('Po a No'!E$6/'Po a No'!E58)*12)</f>
        <v>3546.99886749717</v>
      </c>
      <c r="F58" s="77" t="n">
        <f aca="false">(('Po a No'!F$6/'Po a No'!F58)*12)</f>
        <v>3736.75151734759</v>
      </c>
      <c r="G58" s="77" t="n">
        <f aca="false">(('Po a No'!G$6/'Po a No'!G58)*12)</f>
        <v>3895.26462395543</v>
      </c>
      <c r="H58" s="77" t="n">
        <f aca="false">(('Po a No'!H$6/'Po a No'!H58)*12)</f>
        <v>3892.99165376294</v>
      </c>
      <c r="I58" s="77" t="n">
        <f aca="false">(('Po a No'!I$6/'Po a No'!I58)*12)</f>
        <v>3913.92978482446</v>
      </c>
      <c r="J58" s="77" t="n">
        <f aca="false">(('Po a No'!J$6/'Po a No'!J58)*12)</f>
        <v>3843.07908325029</v>
      </c>
      <c r="K58" s="77" t="n">
        <f aca="false">(('Po a No'!K$6/'Po a No'!K58)*12)</f>
        <v>3759.94173343044</v>
      </c>
      <c r="L58" s="77" t="n">
        <f aca="false">(('Po a No'!L$6/'Po a No'!L58)*12)</f>
        <v>4003.89380530973</v>
      </c>
      <c r="M58" s="77" t="n">
        <f aca="false">(('Po a No'!M$6/'Po a No'!M58)*12)</f>
        <v>3844.4161358811</v>
      </c>
      <c r="N58" s="77" t="n">
        <f aca="false">(('Po a No'!N$6/'Po a No'!N58)*12)</f>
        <v>4300.38429174434</v>
      </c>
      <c r="O58" s="78" t="n">
        <f aca="false">(('Po a No'!O$6/'Po a No'!O58)*12)</f>
        <v>3747.79527433938</v>
      </c>
      <c r="P58" s="79" t="n">
        <f aca="false">SUM(B58:O58)/COUNTIF(B58:O58,"&gt;0")</f>
        <v>3852.42867409883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f aca="false">(('Po a No'!B$6/'Po a No'!B59)*12)</f>
        <v>4006.23788829135</v>
      </c>
      <c r="C59" s="62" t="n">
        <f aca="false">(('Po a No'!C$6/'Po a No'!C59)*12)</f>
        <v>3731.89952229616</v>
      </c>
      <c r="D59" s="62" t="n">
        <f aca="false">(('Po a No'!D$6/'Po a No'!D59)*12)</f>
        <v>3692.64559525035</v>
      </c>
      <c r="E59" s="62" t="n">
        <f aca="false">(('Po a No'!E$6/'Po a No'!E59)*12)</f>
        <v>3540.98360655738</v>
      </c>
      <c r="F59" s="62" t="n">
        <f aca="false">(('Po a No'!F$6/'Po a No'!F59)*12)</f>
        <v>3730.54183293955</v>
      </c>
      <c r="G59" s="62" t="n">
        <f aca="false">(('Po a No'!G$6/'Po a No'!G59)*12)</f>
        <v>3889.24598269469</v>
      </c>
      <c r="H59" s="62" t="n">
        <f aca="false">(('Po a No'!H$6/'Po a No'!H59)*12)</f>
        <v>3887.11703118805</v>
      </c>
      <c r="I59" s="62" t="n">
        <f aca="false">(('Po a No'!I$6/'Po a No'!I59)*12)</f>
        <v>3907.29225551159</v>
      </c>
      <c r="J59" s="62" t="n">
        <f aca="false">(('Po a No'!J$6/'Po a No'!J59)*12)</f>
        <v>3836.69270509502</v>
      </c>
      <c r="K59" s="62" t="n">
        <f aca="false">(('Po a No'!K$6/'Po a No'!K59)*12)</f>
        <v>3753.48999534667</v>
      </c>
      <c r="L59" s="62" t="n">
        <f aca="false">(('Po a No'!L$6/'Po a No'!L59)*12)</f>
        <v>3996.81978798587</v>
      </c>
      <c r="M59" s="62" t="n">
        <f aca="false">(('Po a No'!M$6/'Po a No'!M59)*12)</f>
        <v>3838.0058783631</v>
      </c>
      <c r="N59" s="62" t="n">
        <f aca="false">(('Po a No'!N$6/'Po a No'!N59)*12)</f>
        <v>4277.68510001403</v>
      </c>
      <c r="O59" s="68" t="n">
        <f aca="false">(('Po a No'!O$6/'Po a No'!O59)*12)</f>
        <v>3741.47357734325</v>
      </c>
      <c r="P59" s="69" t="n">
        <f aca="false">SUM(B59:O59)/COUNTIF(B59:O59,"&gt;0")</f>
        <v>3845.00933991979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f aca="false">(('Po a No'!B$6/'Po a No'!B60)*12)</f>
        <v>3999.61077690075</v>
      </c>
      <c r="C60" s="62" t="n">
        <f aca="false">(('Po a No'!C$6/'Po a No'!C60)*12)</f>
        <v>3725.81331259822</v>
      </c>
      <c r="D60" s="62" t="n">
        <f aca="false">(('Po a No'!D$6/'Po a No'!D60)*12)</f>
        <v>3687.97850964196</v>
      </c>
      <c r="E60" s="62" t="n">
        <f aca="false">(('Po a No'!E$6/'Po a No'!E60)*12)</f>
        <v>3534.98871331828</v>
      </c>
      <c r="F60" s="62" t="n">
        <f aca="false">(('Po a No'!F$6/'Po a No'!F60)*12)</f>
        <v>3724.45783744434</v>
      </c>
      <c r="G60" s="62" t="n">
        <f aca="false">(('Po a No'!G$6/'Po a No'!G60)*12)</f>
        <v>3883.24591175563</v>
      </c>
      <c r="H60" s="62" t="n">
        <f aca="false">(('Po a No'!H$6/'Po a No'!H60)*12)</f>
        <v>3881.37151408035</v>
      </c>
      <c r="I60" s="62" t="n">
        <f aca="false">(('Po a No'!I$6/'Po a No'!I60)*12)</f>
        <v>3900.67720090293</v>
      </c>
      <c r="J60" s="62" t="n">
        <f aca="false">(('Po a No'!J$6/'Po a No'!J60)*12)</f>
        <v>3830.43559227344</v>
      </c>
      <c r="K60" s="62" t="n">
        <f aca="false">(('Po a No'!K$6/'Po a No'!K60)*12)</f>
        <v>3747.27795360181</v>
      </c>
      <c r="L60" s="62" t="n">
        <f aca="false">(('Po a No'!L$6/'Po a No'!L60)*12)</f>
        <v>3989.77072310406</v>
      </c>
      <c r="M60" s="62" t="n">
        <f aca="false">(('Po a No'!M$6/'Po a No'!M60)*12)</f>
        <v>3831.83318755114</v>
      </c>
      <c r="N60" s="62" t="n">
        <f aca="false">(('Po a No'!N$6/'Po a No'!N60)*12)</f>
        <v>4255.59002608609</v>
      </c>
      <c r="O60" s="68" t="n">
        <f aca="false">(('Po a No'!O$6/'Po a No'!O60)*12)</f>
        <v>3735.27175978715</v>
      </c>
      <c r="P60" s="69" t="n">
        <f aca="false">SUM(B60:O60)/COUNTIF(B60:O60,"&gt;0")</f>
        <v>3837.7373585033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f aca="false">(('Po a No'!B$6/'Po a No'!B61)*12)</f>
        <v>3993.11964615323</v>
      </c>
      <c r="C61" s="62" t="n">
        <f aca="false">(('Po a No'!C$6/'Po a No'!C61)*12)</f>
        <v>3719.85170901957</v>
      </c>
      <c r="D61" s="62" t="n">
        <f aca="false">(('Po a No'!D$6/'Po a No'!D61)*12)</f>
        <v>3683.4387890752</v>
      </c>
      <c r="E61" s="62" t="n">
        <f aca="false">(('Po a No'!E$6/'Po a No'!E61)*12)</f>
        <v>3529.01408450704</v>
      </c>
      <c r="F61" s="62" t="n">
        <f aca="false">(('Po a No'!F$6/'Po a No'!F61)*12)</f>
        <v>3718.49840273591</v>
      </c>
      <c r="G61" s="62" t="n">
        <f aca="false">(('Po a No'!G$6/'Po a No'!G61)*12)</f>
        <v>3877.26432532347</v>
      </c>
      <c r="H61" s="62" t="n">
        <f aca="false">(('Po a No'!H$6/'Po a No'!H61)*12)</f>
        <v>3875.74988375168</v>
      </c>
      <c r="I61" s="62" t="n">
        <f aca="false">(('Po a No'!I$6/'Po a No'!I61)*12)</f>
        <v>3894.08450704225</v>
      </c>
      <c r="J61" s="62" t="n">
        <f aca="false">(('Po a No'!J$6/'Po a No'!J61)*12)</f>
        <v>3824.30658455922</v>
      </c>
      <c r="K61" s="62" t="n">
        <f aca="false">(('Po a No'!K$6/'Po a No'!K61)*12)</f>
        <v>3741.08643979361</v>
      </c>
      <c r="L61" s="62" t="n">
        <f aca="false">(('Po a No'!L$6/'Po a No'!L61)*12)</f>
        <v>3982.74647887324</v>
      </c>
      <c r="M61" s="62" t="n">
        <f aca="false">(('Po a No'!M$6/'Po a No'!M61)*12)</f>
        <v>3825.68032001803</v>
      </c>
      <c r="N61" s="62" t="n">
        <f aca="false">(('Po a No'!N$6/'Po a No'!N61)*12)</f>
        <v>4234.0840875597</v>
      </c>
      <c r="O61" s="68" t="n">
        <f aca="false">(('Po a No'!O$6/'Po a No'!O61)*12)</f>
        <v>3729.18873622464</v>
      </c>
      <c r="P61" s="69" t="n">
        <f aca="false">SUM(B61:O61)/COUNTIF(B61:O61,"&gt;0")</f>
        <v>3830.57957104549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f aca="false">(('Po a No'!B$6/'Po a No'!B62)*12)</f>
        <v>3986.76327951161</v>
      </c>
      <c r="C62" s="62" t="n">
        <f aca="false">(('Po a No'!C$6/'Po a No'!C62)*12)</f>
        <v>3714.01361132695</v>
      </c>
      <c r="D62" s="62" t="n">
        <f aca="false">(('Po a No'!D$6/'Po a No'!D62)*12)</f>
        <v>3679.02553691634</v>
      </c>
      <c r="E62" s="62" t="n">
        <f aca="false">(('Po a No'!E$6/'Po a No'!E62)*12)</f>
        <v>3524.05063291139</v>
      </c>
      <c r="F62" s="62" t="n">
        <f aca="false">(('Po a No'!F$6/'Po a No'!F62)*12)</f>
        <v>3712.66242898127</v>
      </c>
      <c r="G62" s="62" t="n">
        <f aca="false">(('Po a No'!G$6/'Po a No'!G62)*12)</f>
        <v>3870.11070110701</v>
      </c>
      <c r="H62" s="62" t="n">
        <f aca="false">(('Po a No'!H$6/'Po a No'!H62)*12)</f>
        <v>3870.24722479202</v>
      </c>
      <c r="I62" s="62" t="n">
        <f aca="false">(('Po a No'!I$6/'Po a No'!I62)*12)</f>
        <v>3888.60759493671</v>
      </c>
      <c r="J62" s="62" t="n">
        <f aca="false">(('Po a No'!J$6/'Po a No'!J62)*12)</f>
        <v>3818.3045508241</v>
      </c>
      <c r="K62" s="62" t="n">
        <f aca="false">(('Po a No'!K$6/'Po a No'!K62)*12)</f>
        <v>3735.02344156972</v>
      </c>
      <c r="L62" s="62" t="n">
        <f aca="false">(('Po a No'!L$6/'Po a No'!L62)*12)</f>
        <v>3975.74692442882</v>
      </c>
      <c r="M62" s="62" t="n">
        <f aca="false">(('Po a No'!M$6/'Po a No'!M62)*12)</f>
        <v>3819.65460988918</v>
      </c>
      <c r="N62" s="62" t="n">
        <f aca="false">(('Po a No'!N$6/'Po a No'!N62)*12)</f>
        <v>4213.15290673961</v>
      </c>
      <c r="O62" s="68" t="n">
        <f aca="false">(('Po a No'!O$6/'Po a No'!O62)*12)</f>
        <v>3723.22344707832</v>
      </c>
      <c r="P62" s="69" t="n">
        <f aca="false">SUM(B62:O62)/COUNTIF(B62:O62,"&gt;0")</f>
        <v>3823.61334935808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f aca="false">(('Po a No'!B$6/'Po a No'!B63)*12)</f>
        <v>3980.54049127284</v>
      </c>
      <c r="C63" s="62" t="n">
        <f aca="false">(('Po a No'!C$6/'Po a No'!C63)*12)</f>
        <v>3708.29794705574</v>
      </c>
      <c r="D63" s="62" t="n">
        <f aca="false">(('Po a No'!D$6/'Po a No'!D63)*12)</f>
        <v>3674.73788463509</v>
      </c>
      <c r="E63" s="62" t="n">
        <f aca="false">(('Po a No'!E$6/'Po a No'!E63)*12)</f>
        <v>3518.11288963774</v>
      </c>
      <c r="F63" s="62" t="n">
        <f aca="false">(('Po a No'!F$6/'Po a No'!F63)*12)</f>
        <v>3706.94884410595</v>
      </c>
      <c r="G63" s="62" t="n">
        <f aca="false">(('Po a No'!G$6/'Po a No'!G63)*12)</f>
        <v>3864.16948111759</v>
      </c>
      <c r="H63" s="62" t="n">
        <f aca="false">(('Po a No'!H$6/'Po a No'!H63)*12)</f>
        <v>3864.85890228157</v>
      </c>
      <c r="I63" s="62" t="n">
        <f aca="false">(('Po a No'!I$6/'Po a No'!I63)*12)</f>
        <v>3882.05560235889</v>
      </c>
      <c r="J63" s="62" t="n">
        <f aca="false">(('Po a No'!J$6/'Po a No'!J63)*12)</f>
        <v>3812.42838848824</v>
      </c>
      <c r="K63" s="62" t="n">
        <f aca="false">(('Po a No'!K$6/'Po a No'!K63)*12)</f>
        <v>3729.08780952931</v>
      </c>
      <c r="L63" s="62" t="n">
        <f aca="false">(('Po a No'!L$6/'Po a No'!L63)*12)</f>
        <v>3968.77192982456</v>
      </c>
      <c r="M63" s="62" t="n">
        <f aca="false">(('Po a No'!M$6/'Po a No'!M63)*12)</f>
        <v>3813.7549495914</v>
      </c>
      <c r="N63" s="62" t="n">
        <f aca="false">(('Po a No'!N$6/'Po a No'!N63)*12)</f>
        <v>4192.78268332998</v>
      </c>
      <c r="O63" s="68" t="n">
        <f aca="false">(('Po a No'!O$6/'Po a No'!O63)*12)</f>
        <v>3717.37485815156</v>
      </c>
      <c r="P63" s="69" t="n">
        <f aca="false">SUM(B63:O63)/COUNTIF(B63:O63,"&gt;0")</f>
        <v>3816.70876152718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f aca="false">(('Po a No'!B$6/'Po a No'!B64)*12)</f>
        <v>3974.45012598613</v>
      </c>
      <c r="C64" s="62" t="n">
        <f aca="false">(('Po a No'!C$6/'Po a No'!C64)*12)</f>
        <v>3702.70367099198</v>
      </c>
      <c r="D64" s="62" t="n">
        <f aca="false">(('Po a No'!D$6/'Po a No'!D64)*12)</f>
        <v>3670.57499136511</v>
      </c>
      <c r="E64" s="62" t="n">
        <f aca="false">(('Po a No'!E$6/'Po a No'!E64)*12)</f>
        <v>3513.18003365115</v>
      </c>
      <c r="F64" s="62" t="n">
        <f aca="false">(('Po a No'!F$6/'Po a No'!F64)*12)</f>
        <v>3701.35660327626</v>
      </c>
      <c r="G64" s="62" t="n">
        <f aca="false">(('Po a No'!G$6/'Po a No'!G64)*12)</f>
        <v>3858.24647455549</v>
      </c>
      <c r="H64" s="62" t="n">
        <f aca="false">(('Po a No'!H$6/'Po a No'!H64)*12)</f>
        <v>3859.58054108894</v>
      </c>
      <c r="I64" s="62" t="n">
        <f aca="false">(('Po a No'!I$6/'Po a No'!I64)*12)</f>
        <v>3876.61245092541</v>
      </c>
      <c r="J64" s="62" t="n">
        <f aca="false">(('Po a No'!J$6/'Po a No'!J64)*12)</f>
        <v>3806.67702298767</v>
      </c>
      <c r="K64" s="62" t="n">
        <f aca="false">(('Po a No'!K$6/'Po a No'!K64)*12)</f>
        <v>3723.27842367943</v>
      </c>
      <c r="L64" s="62" t="n">
        <f aca="false">(('Po a No'!L$6/'Po a No'!L64)*12)</f>
        <v>3961.82136602452</v>
      </c>
      <c r="M64" s="62" t="n">
        <f aca="false">(('Po a No'!M$6/'Po a No'!M64)*12)</f>
        <v>3807.98025965286</v>
      </c>
      <c r="N64" s="62" t="n">
        <f aca="false">(('Po a No'!N$6/'Po a No'!N64)*12)</f>
        <v>4172.96016866744</v>
      </c>
      <c r="O64" s="68" t="n">
        <f aca="false">(('Po a No'!O$6/'Po a No'!O64)*12)</f>
        <v>3711.64196015485</v>
      </c>
      <c r="P64" s="69" t="n">
        <f aca="false">SUM(B64:O64)/COUNTIF(B64:O64,"&gt;0")</f>
        <v>3810.0760066433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f aca="false">(('Po a No'!B$6/'Po a No'!B65)*12)</f>
        <v>3968.49105788945</v>
      </c>
      <c r="C65" s="62" t="n">
        <f aca="false">(('Po a No'!C$6/'Po a No'!C65)*12)</f>
        <v>3697.22976467066</v>
      </c>
      <c r="D65" s="62" t="n">
        <f aca="false">(('Po a No'!D$6/'Po a No'!D65)*12)</f>
        <v>3666.53604348048</v>
      </c>
      <c r="E65" s="62" t="n">
        <f aca="false">(('Po a No'!E$6/'Po a No'!E65)*12)</f>
        <v>3507.27883538634</v>
      </c>
      <c r="F65" s="62" t="n">
        <f aca="false">(('Po a No'!F$6/'Po a No'!F65)*12)</f>
        <v>3695.88468839772</v>
      </c>
      <c r="G65" s="62" t="n">
        <f aca="false">(('Po a No'!G$6/'Po a No'!G65)*12)</f>
        <v>3852.34159779614</v>
      </c>
      <c r="H65" s="62" t="n">
        <f aca="false">(('Po a No'!H$6/'Po a No'!H65)*12)</f>
        <v>3854.40800703148</v>
      </c>
      <c r="I65" s="62" t="n">
        <f aca="false">(('Po a No'!I$6/'Po a No'!I65)*12)</f>
        <v>3870.10078387458</v>
      </c>
      <c r="J65" s="62" t="n">
        <f aca="false">(('Po a No'!J$6/'Po a No'!J65)*12)</f>
        <v>3801.04940725849</v>
      </c>
      <c r="K65" s="62" t="n">
        <f aca="false">(('Po a No'!K$6/'Po a No'!K65)*12)</f>
        <v>3717.70128186663</v>
      </c>
      <c r="L65" s="62" t="n">
        <f aca="false">(('Po a No'!L$6/'Po a No'!L65)*12)</f>
        <v>3954.89510489511</v>
      </c>
      <c r="M65" s="62" t="n">
        <f aca="false">(('Po a No'!M$6/'Po a No'!M65)*12)</f>
        <v>3802.43595128097</v>
      </c>
      <c r="N65" s="62" t="n">
        <f aca="false">(('Po a No'!N$6/'Po a No'!N65)*12)</f>
        <v>4153.67264139518</v>
      </c>
      <c r="O65" s="68" t="n">
        <f aca="false">(('Po a No'!O$6/'Po a No'!O65)*12)</f>
        <v>3706.0237682465</v>
      </c>
      <c r="P65" s="69" t="n">
        <f aca="false">SUM(B65:O65)/COUNTIF(B65:O65,"&gt;0")</f>
        <v>3803.43206667641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f aca="false">(('Po a No'!B$6/'Po a No'!B66)*12)</f>
        <v>3962.66219036385</v>
      </c>
      <c r="C66" s="62" t="n">
        <f aca="false">(('Po a No'!C$6/'Po a No'!C66)*12)</f>
        <v>3691.87523588982</v>
      </c>
      <c r="D66" s="62" t="n">
        <f aca="false">(('Po a No'!D$6/'Po a No'!D66)*12)</f>
        <v>3662.62025418789</v>
      </c>
      <c r="E66" s="62" t="n">
        <f aca="false">(('Po a No'!E$6/'Po a No'!E66)*12)</f>
        <v>3502.37629298295</v>
      </c>
      <c r="F66" s="62" t="n">
        <f aca="false">(('Po a No'!F$6/'Po a No'!F66)*12)</f>
        <v>3690.53210762934</v>
      </c>
      <c r="G66" s="62" t="n">
        <f aca="false">(('Po a No'!G$6/'Po a No'!G66)*12)</f>
        <v>3846.45476772616</v>
      </c>
      <c r="H66" s="62" t="n">
        <f aca="false">(('Po a No'!H$6/'Po a No'!H66)*12)</f>
        <v>3849.33738970125</v>
      </c>
      <c r="I66" s="62" t="n">
        <f aca="false">(('Po a No'!I$6/'Po a No'!I66)*12)</f>
        <v>3864.69108191222</v>
      </c>
      <c r="J66" s="62" t="n">
        <f aca="false">(('Po a No'!J$6/'Po a No'!J66)*12)</f>
        <v>3795.54452123733</v>
      </c>
      <c r="K66" s="62" t="n">
        <f aca="false">(('Po a No'!K$6/'Po a No'!K66)*12)</f>
        <v>3712.14082319441</v>
      </c>
      <c r="L66" s="62" t="n">
        <f aca="false">(('Po a No'!L$6/'Po a No'!L66)*12)</f>
        <v>3947.99301919721</v>
      </c>
      <c r="M66" s="62" t="n">
        <f aca="false">(('Po a No'!M$6/'Po a No'!M66)*12)</f>
        <v>3796.90776414013</v>
      </c>
      <c r="N66" s="62" t="n">
        <f aca="false">(('Po a No'!N$6/'Po a No'!N66)*12)</f>
        <v>4134.90788448757</v>
      </c>
      <c r="O66" s="68" t="n">
        <f aca="false">(('Po a No'!O$6/'Po a No'!O66)*12)</f>
        <v>3700.51932158715</v>
      </c>
      <c r="P66" s="69" t="n">
        <f aca="false">SUM(B66:O66)/COUNTIF(B66:O66,"&gt;0")</f>
        <v>3797.0401895883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f aca="false">(('Po a No'!B$6/'Po a No'!B67)*12)</f>
        <v>3956.96245540518</v>
      </c>
      <c r="C67" s="72" t="n">
        <f aca="false">(('Po a No'!C$6/'Po a No'!C67)*12)</f>
        <v>3686.63911823995</v>
      </c>
      <c r="D67" s="72" t="n">
        <f aca="false">(('Po a No'!D$6/'Po a No'!D67)*12)</f>
        <v>3658.82686313403</v>
      </c>
      <c r="E67" s="72" t="n">
        <f aca="false">(('Po a No'!E$6/'Po a No'!E67)*12)</f>
        <v>3497.48743718593</v>
      </c>
      <c r="F67" s="72" t="n">
        <f aca="false">(('Po a No'!F$6/'Po a No'!F67)*12)</f>
        <v>3685.29789491317</v>
      </c>
      <c r="G67" s="72" t="n">
        <f aca="false">(('Po a No'!G$6/'Po a No'!G67)*12)</f>
        <v>3840.5859017394</v>
      </c>
      <c r="H67" s="72" t="n">
        <f aca="false">(('Po a No'!H$6/'Po a No'!H67)*12)</f>
        <v>3844.36498678374</v>
      </c>
      <c r="I67" s="72" t="n">
        <f aca="false">(('Po a No'!I$6/'Po a No'!I67)*12)</f>
        <v>3859.29648241206</v>
      </c>
      <c r="J67" s="72" t="n">
        <f aca="false">(('Po a No'!J$6/'Po a No'!J67)*12)</f>
        <v>3790.16137137752</v>
      </c>
      <c r="K67" s="72" t="n">
        <f aca="false">(('Po a No'!K$6/'Po a No'!K67)*12)</f>
        <v>3706.70342926073</v>
      </c>
      <c r="L67" s="72" t="n">
        <f aca="false">(('Po a No'!L$6/'Po a No'!L67)*12)</f>
        <v>3941.1149825784</v>
      </c>
      <c r="M67" s="72" t="n">
        <f aca="false">(('Po a No'!M$6/'Po a No'!M67)*12)</f>
        <v>3791.50147970294</v>
      </c>
      <c r="N67" s="72" t="n">
        <f aca="false">(('Po a No'!N$6/'Po a No'!N67)*12)</f>
        <v>4116.65416354089</v>
      </c>
      <c r="O67" s="73" t="n">
        <f aca="false">(('Po a No'!O$6/'Po a No'!O67)*12)</f>
        <v>3695.12768290772</v>
      </c>
      <c r="P67" s="74" t="n">
        <f aca="false">SUM(B67:O67)/COUNTIF(B67:O67,"&gt;0")</f>
        <v>3790.76601779869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f aca="false">(('Po a No'!B$6/'Po a No'!B68)*12)</f>
        <v>3951.39081311249</v>
      </c>
      <c r="C68" s="77" t="n">
        <f aca="false">(('Po a No'!C$6/'Po a No'!C68)*12)</f>
        <v>3681.52047064828</v>
      </c>
      <c r="D68" s="77" t="n">
        <f aca="false">(('Po a No'!D$6/'Po a No'!D68)*12)</f>
        <v>3655.15513602799</v>
      </c>
      <c r="E68" s="77" t="n">
        <f aca="false">(('Po a No'!E$6/'Po a No'!E68)*12)</f>
        <v>3492.61221076108</v>
      </c>
      <c r="F68" s="77" t="n">
        <f aca="false">(('Po a No'!F$6/'Po a No'!F68)*12)</f>
        <v>3680.18110951884</v>
      </c>
      <c r="G68" s="77" t="n">
        <f aca="false">(('Po a No'!G$6/'Po a No'!G68)*12)</f>
        <v>3834.73491773309</v>
      </c>
      <c r="H68" s="77" t="n">
        <f aca="false">(('Po a No'!H$6/'Po a No'!H68)*12)</f>
        <v>3839.48728971715</v>
      </c>
      <c r="I68" s="77" t="n">
        <f aca="false">(('Po a No'!I$6/'Po a No'!I68)*12)</f>
        <v>3853.91692221913</v>
      </c>
      <c r="J68" s="77" t="n">
        <f aca="false">(('Po a No'!J$6/'Po a No'!J68)*12)</f>
        <v>3784.89899018061</v>
      </c>
      <c r="K68" s="77" t="n">
        <f aca="false">(('Po a No'!K$6/'Po a No'!K68)*12)</f>
        <v>3701.38809223357</v>
      </c>
      <c r="L68" s="77" t="n">
        <f aca="false">(('Po a No'!L$6/'Po a No'!L68)*12)</f>
        <v>3934.26086956522</v>
      </c>
      <c r="M68" s="77" t="n">
        <f aca="false">(('Po a No'!M$6/'Po a No'!M68)*12)</f>
        <v>3786.21612579458</v>
      </c>
      <c r="N68" s="77" t="n">
        <f aca="false">(('Po a No'!N$6/'Po a No'!N68)*12)</f>
        <v>4098.90020625218</v>
      </c>
      <c r="O68" s="78" t="n">
        <f aca="false">(('Po a No'!O$6/'Po a No'!O68)*12)</f>
        <v>3689.84793809057</v>
      </c>
      <c r="P68" s="79" t="n">
        <f aca="false">SUM(B68:O68)/COUNTIF(B68:O68,"&gt;0")</f>
        <v>3784.6079351324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f aca="false">(('Po a No'!B$6/'Po a No'!B69)*12)</f>
        <v>3945.94625119294</v>
      </c>
      <c r="C69" s="62" t="n">
        <f aca="false">(('Po a No'!C$6/'Po a No'!C69)*12)</f>
        <v>3676.51837693764</v>
      </c>
      <c r="D69" s="62" t="n">
        <f aca="false">(('Po a No'!D$6/'Po a No'!D69)*12)</f>
        <v>3651.60436427808</v>
      </c>
      <c r="E69" s="62" t="n">
        <f aca="false">(('Po a No'!E$6/'Po a No'!E69)*12)</f>
        <v>3487.75055679287</v>
      </c>
      <c r="F69" s="62" t="n">
        <f aca="false">(('Po a No'!F$6/'Po a No'!F69)*12)</f>
        <v>3675.18083560248</v>
      </c>
      <c r="G69" s="62" t="n">
        <f aca="false">(('Po a No'!G$6/'Po a No'!G69)*12)</f>
        <v>3828.90173410405</v>
      </c>
      <c r="H69" s="62" t="n">
        <f aca="false">(('Po a No'!H$6/'Po a No'!H69)*12)</f>
        <v>3834.70097055745</v>
      </c>
      <c r="I69" s="62" t="n">
        <f aca="false">(('Po a No'!I$6/'Po a No'!I69)*12)</f>
        <v>3848.55233853007</v>
      </c>
      <c r="J69" s="62" t="n">
        <f aca="false">(('Po a No'!J$6/'Po a No'!J69)*12)</f>
        <v>3779.7564357428</v>
      </c>
      <c r="K69" s="62" t="n">
        <f aca="false">(('Po a No'!K$6/'Po a No'!K69)*12)</f>
        <v>3696.19383108514</v>
      </c>
      <c r="L69" s="62" t="n">
        <f aca="false">(('Po a No'!L$6/'Po a No'!L69)*12)</f>
        <v>3927.43055555556</v>
      </c>
      <c r="M69" s="62" t="n">
        <f aca="false">(('Po a No'!M$6/'Po a No'!M69)*12)</f>
        <v>3781.05075590946</v>
      </c>
      <c r="N69" s="62" t="n">
        <f aca="false">(('Po a No'!N$6/'Po a No'!N69)*12)</f>
        <v>4081.63518301346</v>
      </c>
      <c r="O69" s="68" t="n">
        <f aca="false">(('Po a No'!O$6/'Po a No'!O69)*12)</f>
        <v>3684.67919576323</v>
      </c>
      <c r="P69" s="69" t="n">
        <f aca="false">SUM(B69:O69)/COUNTIF(B69:O69,"&gt;0")</f>
        <v>3778.56438464752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f aca="false">(('Po a No'!B$6/'Po a No'!B70)*12)</f>
        <v>3940.62778448247</v>
      </c>
      <c r="C70" s="62" t="n">
        <f aca="false">(('Po a No'!C$6/'Po a No'!C70)*12)</f>
        <v>3671.6319453993</v>
      </c>
      <c r="D70" s="62" t="n">
        <f aca="false">(('Po a No'!D$6/'Po a No'!D70)*12)</f>
        <v>3648.17386464292</v>
      </c>
      <c r="E70" s="62" t="n">
        <f aca="false">(('Po a No'!E$6/'Po a No'!E70)*12)</f>
        <v>3483.87096774194</v>
      </c>
      <c r="F70" s="62" t="n">
        <f aca="false">(('Po a No'!F$6/'Po a No'!F70)*12)</f>
        <v>3670.29618177976</v>
      </c>
      <c r="G70" s="62" t="n">
        <f aca="false">(('Po a No'!G$6/'Po a No'!G70)*12)</f>
        <v>3821.9252960826</v>
      </c>
      <c r="H70" s="62" t="n">
        <f aca="false">(('Po a No'!H$6/'Po a No'!H70)*12)</f>
        <v>3830.00286993041</v>
      </c>
      <c r="I70" s="62" t="n">
        <f aca="false">(('Po a No'!I$6/'Po a No'!I70)*12)</f>
        <v>3844.27141268076</v>
      </c>
      <c r="J70" s="62" t="n">
        <f aca="false">(('Po a No'!J$6/'Po a No'!J70)*12)</f>
        <v>3774.73279131586</v>
      </c>
      <c r="K70" s="62" t="n">
        <f aca="false">(('Po a No'!K$6/'Po a No'!K70)*12)</f>
        <v>3691.2252602677</v>
      </c>
      <c r="L70" s="62" t="n">
        <f aca="false">(('Po a No'!L$6/'Po a No'!L70)*12)</f>
        <v>3921.75671771164</v>
      </c>
      <c r="M70" s="62" t="n">
        <f aca="false">(('Po a No'!M$6/'Po a No'!M70)*12)</f>
        <v>3776.10944277611</v>
      </c>
      <c r="N70" s="62" t="n">
        <f aca="false">(('Po a No'!N$6/'Po a No'!N70)*12)</f>
        <v>4064.84868855389</v>
      </c>
      <c r="O70" s="68" t="n">
        <f aca="false">(('Po a No'!O$6/'Po a No'!O70)*12)</f>
        <v>3679.62058690463</v>
      </c>
      <c r="P70" s="69" t="n">
        <f aca="false">SUM(B70:O70)/COUNTIF(B70:O70,"&gt;0")</f>
        <v>3772.79241501928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f aca="false">(('Po a No'!B$6/'Po a No'!B71)*12)</f>
        <v>3935.43445448197</v>
      </c>
      <c r="C71" s="62" t="n">
        <f aca="false">(('Po a No'!C$6/'Po a No'!C71)*12)</f>
        <v>3666.86030837957</v>
      </c>
      <c r="D71" s="62" t="n">
        <f aca="false">(('Po a No'!D$6/'Po a No'!D71)*12)</f>
        <v>3644.86297889638</v>
      </c>
      <c r="E71" s="62" t="n">
        <f aca="false">(('Po a No'!E$6/'Po a No'!E71)*12)</f>
        <v>3479.03360177728</v>
      </c>
      <c r="F71" s="62" t="n">
        <f aca="false">(('Po a No'!F$6/'Po a No'!F71)*12)</f>
        <v>3665.52628071267</v>
      </c>
      <c r="G71" s="62" t="n">
        <f aca="false">(('Po a No'!G$6/'Po a No'!G71)*12)</f>
        <v>3816.13098847787</v>
      </c>
      <c r="H71" s="62" t="n">
        <f aca="false">(('Po a No'!H$6/'Po a No'!H71)*12)</f>
        <v>3825.38998596467</v>
      </c>
      <c r="I71" s="62" t="n">
        <f aca="false">(('Po a No'!I$6/'Po a No'!I71)*12)</f>
        <v>3838.93362954735</v>
      </c>
      <c r="J71" s="62" t="n">
        <f aca="false">(('Po a No'!J$6/'Po a No'!J71)*12)</f>
        <v>3769.82716488204</v>
      </c>
      <c r="K71" s="62" t="n">
        <f aca="false">(('Po a No'!K$6/'Po a No'!K71)*12)</f>
        <v>3686.27002941933</v>
      </c>
      <c r="L71" s="62" t="n">
        <f aca="false">(('Po a No'!L$6/'Po a No'!L71)*12)</f>
        <v>3914.96971445053</v>
      </c>
      <c r="M71" s="62" t="n">
        <f aca="false">(('Po a No'!M$6/'Po a No'!M71)*12)</f>
        <v>3771.18102801922</v>
      </c>
      <c r="N71" s="62" t="n">
        <f aca="false">(('Po a No'!N$6/'Po a No'!N71)*12)</f>
        <v>4048.53072456711</v>
      </c>
      <c r="O71" s="68" t="n">
        <f aca="false">(('Po a No'!O$6/'Po a No'!O71)*12)</f>
        <v>3674.67126446332</v>
      </c>
      <c r="P71" s="69" t="n">
        <f aca="false">SUM(B71:O71)/COUNTIF(B71:O71,"&gt;0")</f>
        <v>3766.97301100281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f aca="false">(('Po a No'!B$6/'Po a No'!B72)*12)</f>
        <v>3930.36532890851</v>
      </c>
      <c r="C72" s="62" t="n">
        <f aca="false">(('Po a No'!C$6/'Po a No'!C72)*12)</f>
        <v>3662.20262187976</v>
      </c>
      <c r="D72" s="62" t="n">
        <f aca="false">(('Po a No'!D$6/'Po a No'!D72)*12)</f>
        <v>3641.67107350608</v>
      </c>
      <c r="E72" s="62" t="n">
        <f aca="false">(('Po a No'!E$6/'Po a No'!E72)*12)</f>
        <v>3474.20965058236</v>
      </c>
      <c r="F72" s="62" t="n">
        <f aca="false">(('Po a No'!F$6/'Po a No'!F72)*12)</f>
        <v>3660.87028870954</v>
      </c>
      <c r="G72" s="62" t="n">
        <f aca="false">(('Po a No'!G$6/'Po a No'!G72)*12)</f>
        <v>3810.35422343324</v>
      </c>
      <c r="H72" s="62" t="n">
        <f aca="false">(('Po a No'!H$6/'Po a No'!H72)*12)</f>
        <v>3820.85946411208</v>
      </c>
      <c r="I72" s="62" t="n">
        <f aca="false">(('Po a No'!I$6/'Po a No'!I72)*12)</f>
        <v>3833.61064891847</v>
      </c>
      <c r="J72" s="62" t="n">
        <f aca="false">(('Po a No'!J$6/'Po a No'!J72)*12)</f>
        <v>3765.03868874282</v>
      </c>
      <c r="K72" s="62" t="n">
        <f aca="false">(('Po a No'!K$6/'Po a No'!K72)*12)</f>
        <v>3681.43309467439</v>
      </c>
      <c r="L72" s="62" t="n">
        <f aca="false">(('Po a No'!L$6/'Po a No'!L72)*12)</f>
        <v>3909.33179723502</v>
      </c>
      <c r="M72" s="62" t="n">
        <f aca="false">(('Po a No'!M$6/'Po a No'!M72)*12)</f>
        <v>3766.36991430235</v>
      </c>
      <c r="N72" s="62" t="n">
        <f aca="false">(('Po a No'!N$6/'Po a No'!N72)*12)</f>
        <v>4032.67168326533</v>
      </c>
      <c r="O72" s="68" t="n">
        <f aca="false">(('Po a No'!O$6/'Po a No'!O72)*12)</f>
        <v>3669.8304029874</v>
      </c>
      <c r="P72" s="69" t="n">
        <f aca="false">SUM(B72:O72)/COUNTIF(B72:O72,"&gt;0")</f>
        <v>3761.34420580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f aca="false">(('Po a No'!B$6/'Po a No'!B73)*12)</f>
        <v>3925.41950126117</v>
      </c>
      <c r="C73" s="62" t="n">
        <f aca="false">(('Po a No'!C$6/'Po a No'!C73)*12)</f>
        <v>3657.65806516901</v>
      </c>
      <c r="D73" s="62" t="n">
        <f aca="false">(('Po a No'!D$6/'Po a No'!D73)*12)</f>
        <v>3638.59753932515</v>
      </c>
      <c r="E73" s="62" t="n">
        <f aca="false">(('Po a No'!E$6/'Po a No'!E73)*12)</f>
        <v>3470.36011080332</v>
      </c>
      <c r="F73" s="62" t="n">
        <f aca="false">(('Po a No'!F$6/'Po a No'!F73)*12)</f>
        <v>3656.32738533813</v>
      </c>
      <c r="G73" s="62" t="n">
        <f aca="false">(('Po a No'!G$6/'Po a No'!G73)*12)</f>
        <v>3804.59492140266</v>
      </c>
      <c r="H73" s="62" t="n">
        <f aca="false">(('Po a No'!H$6/'Po a No'!H73)*12)</f>
        <v>3816.40858777175</v>
      </c>
      <c r="I73" s="62" t="n">
        <f aca="false">(('Po a No'!I$6/'Po a No'!I73)*12)</f>
        <v>3829.36288088643</v>
      </c>
      <c r="J73" s="62" t="n">
        <f aca="false">(('Po a No'!J$6/'Po a No'!J73)*12)</f>
        <v>3760.36651912093</v>
      </c>
      <c r="K73" s="62" t="n">
        <f aca="false">(('Po a No'!K$6/'Po a No'!K73)*12)</f>
        <v>3676.71357757393</v>
      </c>
      <c r="L73" s="62" t="n">
        <f aca="false">(('Po a No'!L$6/'Po a No'!L73)*12)</f>
        <v>3902.58769407706</v>
      </c>
      <c r="M73" s="62" t="n">
        <f aca="false">(('Po a No'!M$6/'Po a No'!M73)*12)</f>
        <v>3761.67525344856</v>
      </c>
      <c r="N73" s="62" t="n">
        <f aca="false">(('Po a No'!N$6/'Po a No'!N73)*12)</f>
        <v>4017.26233180574</v>
      </c>
      <c r="O73" s="68" t="n">
        <f aca="false">(('Po a No'!O$6/'Po a No'!O73)*12)</f>
        <v>3665.09719826581</v>
      </c>
      <c r="P73" s="69" t="n">
        <f aca="false">SUM(B73:O73)/COUNTIF(B73:O73,"&gt;0")</f>
        <v>3755.88796901783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f aca="false">(('Po a No'!B$6/'Po a No'!B74)*12)</f>
        <v>3920.59609040106</v>
      </c>
      <c r="C74" s="62" t="n">
        <f aca="false">(('Po a No'!C$6/'Po a No'!C74)*12)</f>
        <v>3653.22584040985</v>
      </c>
      <c r="D74" s="62" t="n">
        <f aca="false">(('Po a No'!D$6/'Po a No'!D74)*12)</f>
        <v>3635.64179129693</v>
      </c>
      <c r="E74" s="62" t="n">
        <f aca="false">(('Po a No'!E$6/'Po a No'!E74)*12)</f>
        <v>3465.5601659751</v>
      </c>
      <c r="F74" s="62" t="n">
        <f aca="false">(('Po a No'!F$6/'Po a No'!F74)*12)</f>
        <v>3651.89677305122</v>
      </c>
      <c r="G74" s="62" t="n">
        <f aca="false">(('Po a No'!G$6/'Po a No'!G74)*12)</f>
        <v>3798.85300332025</v>
      </c>
      <c r="H74" s="62" t="n">
        <f aca="false">(('Po a No'!H$6/'Po a No'!H74)*12)</f>
        <v>3812.03476964305</v>
      </c>
      <c r="I74" s="62" t="n">
        <f aca="false">(('Po a No'!I$6/'Po a No'!I74)*12)</f>
        <v>3824.06639004149</v>
      </c>
      <c r="J74" s="62" t="n">
        <f aca="false">(('Po a No'!J$6/'Po a No'!J74)*12)</f>
        <v>3755.80983577531</v>
      </c>
      <c r="K74" s="62" t="n">
        <f aca="false">(('Po a No'!K$6/'Po a No'!K74)*12)</f>
        <v>3672.11062425312</v>
      </c>
      <c r="L74" s="62" t="n">
        <f aca="false">(('Po a No'!L$6/'Po a No'!L74)*12)</f>
        <v>3896.98535745047</v>
      </c>
      <c r="M74" s="62" t="n">
        <f aca="false">(('Po a No'!M$6/'Po a No'!M74)*12)</f>
        <v>3757.09622088198</v>
      </c>
      <c r="N74" s="62" t="n">
        <f aca="false">(('Po a No'!N$6/'Po a No'!N74)*12)</f>
        <v>4002.29379753864</v>
      </c>
      <c r="O74" s="68" t="n">
        <f aca="false">(('Po a No'!O$6/'Po a No'!O74)*12)</f>
        <v>3660.47086698085</v>
      </c>
      <c r="P74" s="69" t="n">
        <f aca="false">SUM(B74:O74)/COUNTIF(B74:O74,"&gt;0")</f>
        <v>3750.474394787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f aca="false">(('Po a No'!B$6/'Po a No'!B75)*12)</f>
        <v>3915.89424014526</v>
      </c>
      <c r="C75" s="62" t="n">
        <f aca="false">(('Po a No'!C$6/'Po a No'!C75)*12)</f>
        <v>3648.90517229605</v>
      </c>
      <c r="D75" s="62" t="n">
        <f aca="false">(('Po a No'!D$6/'Po a No'!D75)*12)</f>
        <v>3632.80326817246</v>
      </c>
      <c r="E75" s="62" t="n">
        <f aca="false">(('Po a No'!E$6/'Po a No'!E75)*12)</f>
        <v>3461.7297596021</v>
      </c>
      <c r="F75" s="62" t="n">
        <f aca="false">(('Po a No'!F$6/'Po a No'!F75)*12)</f>
        <v>3647.57767682462</v>
      </c>
      <c r="G75" s="62" t="n">
        <f aca="false">(('Po a No'!G$6/'Po a No'!G75)*12)</f>
        <v>3793.12839059675</v>
      </c>
      <c r="H75" s="62" t="n">
        <f aca="false">(('Po a No'!H$6/'Po a No'!H75)*12)</f>
        <v>3807.73554374106</v>
      </c>
      <c r="I75" s="62" t="n">
        <f aca="false">(('Po a No'!I$6/'Po a No'!I75)*12)</f>
        <v>3819.83973473335</v>
      </c>
      <c r="J75" s="62" t="n">
        <f aca="false">(('Po a No'!J$6/'Po a No'!J75)*12)</f>
        <v>3751.36784162881</v>
      </c>
      <c r="K75" s="62" t="n">
        <f aca="false">(('Po a No'!K$6/'Po a No'!K75)*12)</f>
        <v>3667.72763442083</v>
      </c>
      <c r="L75" s="62" t="n">
        <f aca="false">(('Po a No'!L$6/'Po a No'!L75)*12)</f>
        <v>3890.28374892519</v>
      </c>
      <c r="M75" s="62" t="n">
        <f aca="false">(('Po a No'!M$6/'Po a No'!M75)*12)</f>
        <v>3752.73571349619</v>
      </c>
      <c r="N75" s="62" t="n">
        <f aca="false">(('Po a No'!N$6/'Po a No'!N75)*12)</f>
        <v>3987.75755403003</v>
      </c>
      <c r="O75" s="68" t="n">
        <f aca="false">(('Po a No'!O$6/'Po a No'!O75)*12)</f>
        <v>3655.95064637133</v>
      </c>
      <c r="P75" s="69" t="n">
        <f aca="false">SUM(B75:O75)/COUNTIF(B75:O75,"&gt;0")</f>
        <v>3745.2454946417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f aca="false">(('Po a No'!B$6/'Po a No'!B76)*12)</f>
        <v>3911.31311887423</v>
      </c>
      <c r="C76" s="62" t="n">
        <f aca="false">(('Po a No'!C$6/'Po a No'!C76)*12)</f>
        <v>3644.69530770237</v>
      </c>
      <c r="D76" s="62" t="n">
        <f aca="false">(('Po a No'!D$6/'Po a No'!D76)*12)</f>
        <v>3630.08143224031</v>
      </c>
      <c r="E76" s="62" t="n">
        <f aca="false">(('Po a No'!E$6/'Po a No'!E76)*12)</f>
        <v>3457.90781120618</v>
      </c>
      <c r="F76" s="62" t="n">
        <f aca="false">(('Po a No'!F$6/'Po a No'!F76)*12)</f>
        <v>3643.3693438071</v>
      </c>
      <c r="G76" s="62" t="n">
        <f aca="false">(('Po a No'!G$6/'Po a No'!G76)*12)</f>
        <v>3787.42100511586</v>
      </c>
      <c r="H76" s="62" t="n">
        <f aca="false">(('Po a No'!H$6/'Po a No'!H76)*12)</f>
        <v>3803.50855801467</v>
      </c>
      <c r="I76" s="62" t="n">
        <f aca="false">(('Po a No'!I$6/'Po a No'!I76)*12)</f>
        <v>3815.62241236544</v>
      </c>
      <c r="J76" s="62" t="n">
        <f aca="false">(('Po a No'!J$6/'Po a No'!J76)*12)</f>
        <v>3747.03976240816</v>
      </c>
      <c r="K76" s="62" t="n">
        <f aca="false">(('Po a No'!K$6/'Po a No'!K76)*12)</f>
        <v>3663.35509508941</v>
      </c>
      <c r="L76" s="62" t="n">
        <f aca="false">(('Po a No'!L$6/'Po a No'!L76)*12)</f>
        <v>3884.7166571265</v>
      </c>
      <c r="M76" s="62" t="n">
        <f aca="false">(('Po a No'!M$6/'Po a No'!M76)*12)</f>
        <v>3748.38531603643</v>
      </c>
      <c r="N76" s="62" t="n">
        <f aca="false">(('Po a No'!N$6/'Po a No'!N76)*12)</f>
        <v>3973.64540781459</v>
      </c>
      <c r="O76" s="68" t="n">
        <f aca="false">(('Po a No'!O$6/'Po a No'!O76)*12)</f>
        <v>3651.53579390637</v>
      </c>
      <c r="P76" s="69" t="n">
        <f aca="false">SUM(B76:O76)/COUNTIF(B76:O76,"&gt;0")</f>
        <v>3740.18550155055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f aca="false">(('Po a No'!B$6/'Po a No'!B77)*12)</f>
        <v>3906.85191915239</v>
      </c>
      <c r="C77" s="72" t="n">
        <f aca="false">(('Po a No'!C$6/'Po a No'!C77)*12)</f>
        <v>3640.5955153461</v>
      </c>
      <c r="D77" s="72" t="n">
        <f aca="false">(('Po a No'!D$6/'Po a No'!D77)*12)</f>
        <v>3627.47576906869</v>
      </c>
      <c r="E77" s="72" t="n">
        <f aca="false">(('Po a No'!E$6/'Po a No'!E77)*12)</f>
        <v>3454.09429280397</v>
      </c>
      <c r="F77" s="72" t="n">
        <f aca="false">(('Po a No'!F$6/'Po a No'!F77)*12)</f>
        <v>3639.271042982</v>
      </c>
      <c r="G77" s="72" t="n">
        <f aca="false">(('Po a No'!G$6/'Po a No'!G77)*12)</f>
        <v>3781.73076923077</v>
      </c>
      <c r="H77" s="72" t="n">
        <f aca="false">(('Po a No'!H$6/'Po a No'!H77)*12)</f>
        <v>3799.35156751387</v>
      </c>
      <c r="I77" s="72" t="n">
        <f aca="false">(('Po a No'!I$6/'Po a No'!I77)*12)</f>
        <v>3811.41439205955</v>
      </c>
      <c r="J77" s="72" t="n">
        <f aca="false">(('Po a No'!J$6/'Po a No'!J77)*12)</f>
        <v>3742.82484629594</v>
      </c>
      <c r="K77" s="72" t="n">
        <f aca="false">(('Po a No'!K$6/'Po a No'!K77)*12)</f>
        <v>3659.09670834397</v>
      </c>
      <c r="L77" s="72" t="n">
        <f aca="false">(('Po a No'!L$6/'Po a No'!L77)*12)</f>
        <v>3879.16547585024</v>
      </c>
      <c r="M77" s="72" t="n">
        <f aca="false">(('Po a No'!M$6/'Po a No'!M77)*12)</f>
        <v>3744.1482175843</v>
      </c>
      <c r="N77" s="72" t="n">
        <f aca="false">(('Po a No'!N$6/'Po a No'!N77)*12)</f>
        <v>3959.94948583799</v>
      </c>
      <c r="O77" s="73" t="n">
        <f aca="false">(('Po a No'!O$6/'Po a No'!O77)*12)</f>
        <v>3647.22558696941</v>
      </c>
      <c r="P77" s="74" t="n">
        <f aca="false">SUM(B77:O77)/COUNTIF(B77:O77,"&gt;0")</f>
        <v>3735.22825635994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f aca="false">(('Po a No'!B$6/'Po a No'!B78)*12)</f>
        <v>3902.50985736147</v>
      </c>
      <c r="C78" s="77" t="n">
        <f aca="false">(('Po a No'!C$6/'Po a No'!C78)*12)</f>
        <v>3636.60508545993</v>
      </c>
      <c r="D78" s="77" t="n">
        <f aca="false">(('Po a No'!D$6/'Po a No'!D78)*12)</f>
        <v>3624.98578725949</v>
      </c>
      <c r="E78" s="77" t="n">
        <f aca="false">(('Po a No'!E$6/'Po a No'!E78)*12)</f>
        <v>3450.28917653539</v>
      </c>
      <c r="F78" s="77" t="n">
        <f aca="false">(('Po a No'!F$6/'Po a No'!F78)*12)</f>
        <v>3635.28206484021</v>
      </c>
      <c r="G78" s="77" t="n">
        <f aca="false">(('Po a No'!G$6/'Po a No'!G78)*12)</f>
        <v>3774.925014997</v>
      </c>
      <c r="H78" s="77" t="n">
        <f aca="false">(('Po a No'!H$6/'Po a No'!H78)*12)</f>
        <v>3795.2624280581</v>
      </c>
      <c r="I78" s="77" t="n">
        <f aca="false">(('Po a No'!I$6/'Po a No'!I78)*12)</f>
        <v>3807.21564307353</v>
      </c>
      <c r="J78" s="77" t="n">
        <f aca="false">(('Po a No'!J$6/'Po a No'!J78)*12)</f>
        <v>3738.7223635943</v>
      </c>
      <c r="K78" s="77" t="n">
        <f aca="false">(('Po a No'!K$6/'Po a No'!K78)*12)</f>
        <v>3654.95171476311</v>
      </c>
      <c r="L78" s="77" t="n">
        <f aca="false">(('Po a No'!L$6/'Po a No'!L78)*12)</f>
        <v>3873.6301369863</v>
      </c>
      <c r="M78" s="77" t="n">
        <f aca="false">(('Po a No'!M$6/'Po a No'!M78)*12)</f>
        <v>3740.023684283</v>
      </c>
      <c r="N78" s="77" t="n">
        <f aca="false">(('Po a No'!N$6/'Po a No'!N78)*12)</f>
        <v>3946.6622235501</v>
      </c>
      <c r="O78" s="78" t="n">
        <f aca="false">(('Po a No'!O$6/'Po a No'!O78)*12)</f>
        <v>3643.01932255225</v>
      </c>
      <c r="P78" s="79" t="n">
        <f aca="false">SUM(B78:O78)/COUNTIF(B78:O78,"&gt;0")</f>
        <v>3730.29175023673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f aca="false">(('Po a No'!B$6/'Po a No'!B79)*12)</f>
        <v>3898.28617334643</v>
      </c>
      <c r="C79" s="62" t="n">
        <f aca="false">(('Po a No'!C$6/'Po a No'!C79)*12)</f>
        <v>3632.72332947593</v>
      </c>
      <c r="D79" s="62" t="n">
        <f aca="false">(('Po a No'!D$6/'Po a No'!D79)*12)</f>
        <v>3622.61101821406</v>
      </c>
      <c r="E79" s="62" t="n">
        <f aca="false">(('Po a No'!E$6/'Po a No'!E79)*12)</f>
        <v>3446.492434663</v>
      </c>
      <c r="F79" s="62" t="n">
        <f aca="false">(('Po a No'!F$6/'Po a No'!F79)*12)</f>
        <v>3631.40172106433</v>
      </c>
      <c r="G79" s="62" t="n">
        <f aca="false">(('Po a No'!G$6/'Po a No'!G79)*12)</f>
        <v>3769.27223719677</v>
      </c>
      <c r="H79" s="62" t="n">
        <f aca="false">(('Po a No'!H$6/'Po a No'!H79)*12)</f>
        <v>3791.23909036251</v>
      </c>
      <c r="I79" s="62" t="n">
        <f aca="false">(('Po a No'!I$6/'Po a No'!I79)*12)</f>
        <v>3803.02613480055</v>
      </c>
      <c r="J79" s="62" t="n">
        <f aca="false">(('Po a No'!J$6/'Po a No'!J79)*12)</f>
        <v>3734.73160640007</v>
      </c>
      <c r="K79" s="62" t="n">
        <f aca="false">(('Po a No'!K$6/'Po a No'!K79)*12)</f>
        <v>3650.91937765205</v>
      </c>
      <c r="L79" s="62" t="n">
        <f aca="false">(('Po a No'!L$6/'Po a No'!L79)*12)</f>
        <v>3868.11057281277</v>
      </c>
      <c r="M79" s="62" t="n">
        <f aca="false">(('Po a No'!M$6/'Po a No'!M79)*12)</f>
        <v>3736.01100412655</v>
      </c>
      <c r="N79" s="62" t="n">
        <f aca="false">(('Po a No'!N$6/'Po a No'!N79)*12)</f>
        <v>3933.77635361334</v>
      </c>
      <c r="O79" s="68" t="n">
        <f aca="false">(('Po a No'!O$6/'Po a No'!O79)*12)</f>
        <v>3638.91631695878</v>
      </c>
      <c r="P79" s="69" t="n">
        <f aca="false">SUM(B79:O79)/COUNTIF(B79:O79,"&gt;0")</f>
        <v>3725.53695504908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f aca="false">(('Po a No'!B$6/'Po a No'!B80)*12)</f>
        <v>3894.18013007351</v>
      </c>
      <c r="C80" s="62" t="n">
        <f aca="false">(('Po a No'!C$6/'Po a No'!C80)*12)</f>
        <v>3628.94957972041</v>
      </c>
      <c r="D80" s="62" t="n">
        <f aca="false">(('Po a No'!D$6/'Po a No'!D80)*12)</f>
        <v>3620.35101591054</v>
      </c>
      <c r="E80" s="62" t="n">
        <f aca="false">(('Po a No'!E$6/'Po a No'!E80)*12)</f>
        <v>3442.70403957131</v>
      </c>
      <c r="F80" s="62" t="n">
        <f aca="false">(('Po a No'!F$6/'Po a No'!F80)*12)</f>
        <v>3627.62934422355</v>
      </c>
      <c r="G80" s="62" t="n">
        <f aca="false">(('Po a No'!G$6/'Po a No'!G80)*12)</f>
        <v>3763.63636363636</v>
      </c>
      <c r="H80" s="62" t="n">
        <f aca="false">(('Po a No'!H$6/'Po a No'!H80)*12)</f>
        <v>3787.27959458297</v>
      </c>
      <c r="I80" s="62" t="n">
        <f aca="false">(('Po a No'!I$6/'Po a No'!I80)*12)</f>
        <v>3798.84583676834</v>
      </c>
      <c r="J80" s="62" t="n">
        <f aca="false">(('Po a No'!J$6/'Po a No'!J80)*12)</f>
        <v>3730.851888291</v>
      </c>
      <c r="K80" s="62" t="n">
        <f aca="false">(('Po a No'!K$6/'Po a No'!K80)*12)</f>
        <v>3647.10204312318</v>
      </c>
      <c r="L80" s="62" t="n">
        <f aca="false">(('Po a No'!L$6/'Po a No'!L80)*12)</f>
        <v>3862.60671599317</v>
      </c>
      <c r="M80" s="62" t="n">
        <f aca="false">(('Po a No'!M$6/'Po a No'!M80)*12)</f>
        <v>3732.21205375546</v>
      </c>
      <c r="N80" s="62" t="n">
        <f aca="false">(('Po a No'!N$6/'Po a No'!N80)*12)</f>
        <v>3921.28489519272</v>
      </c>
      <c r="O80" s="68" t="n">
        <f aca="false">(('Po a No'!O$6/'Po a No'!O80)*12)</f>
        <v>3634.91590551828</v>
      </c>
      <c r="P80" s="69" t="n">
        <f aca="false">SUM(B80:O80)/COUNTIF(B80:O80,"&gt;0")</f>
        <v>3720.89638616863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f aca="false">(('Po a No'!B$6/'Po a No'!B81)*12)</f>
        <v>3890.19101330023</v>
      </c>
      <c r="C81" s="62" t="n">
        <f aca="false">(('Po a No'!C$6/'Po a No'!C81)*12)</f>
        <v>3625.28318911928</v>
      </c>
      <c r="D81" s="62" t="n">
        <f aca="false">(('Po a No'!D$6/'Po a No'!D81)*12)</f>
        <v>3618.2053566925</v>
      </c>
      <c r="E81" s="62" t="n">
        <f aca="false">(('Po a No'!E$6/'Po a No'!E81)*12)</f>
        <v>3439.86820428336</v>
      </c>
      <c r="F81" s="62" t="n">
        <f aca="false">(('Po a No'!F$6/'Po a No'!F81)*12)</f>
        <v>3623.9642874792</v>
      </c>
      <c r="G81" s="62" t="n">
        <f aca="false">(('Po a No'!G$6/'Po a No'!G81)*12)</f>
        <v>3758.01731860257</v>
      </c>
      <c r="H81" s="62" t="n">
        <f aca="false">(('Po a No'!H$6/'Po a No'!H81)*12)</f>
        <v>3783.38206524486</v>
      </c>
      <c r="I81" s="62" t="n">
        <f aca="false">(('Po a No'!I$6/'Po a No'!I81)*12)</f>
        <v>3795.71663920923</v>
      </c>
      <c r="J81" s="62" t="n">
        <f aca="false">(('Po a No'!J$6/'Po a No'!J81)*12)</f>
        <v>3727.08254402293</v>
      </c>
      <c r="K81" s="62" t="n">
        <f aca="false">(('Po a No'!K$6/'Po a No'!K81)*12)</f>
        <v>3643.29268292683</v>
      </c>
      <c r="L81" s="62" t="n">
        <f aca="false">(('Po a No'!L$6/'Po a No'!L81)*12)</f>
        <v>3857.11849957374</v>
      </c>
      <c r="M81" s="62" t="n">
        <f aca="false">(('Po a No'!M$6/'Po a No'!M81)*12)</f>
        <v>3728.42082143642</v>
      </c>
      <c r="N81" s="62" t="n">
        <f aca="false">(('Po a No'!N$6/'Po a No'!N81)*12)</f>
        <v>3909.18114379613</v>
      </c>
      <c r="O81" s="68" t="n">
        <f aca="false">(('Po a No'!O$6/'Po a No'!O81)*12)</f>
        <v>3631.01744230799</v>
      </c>
      <c r="P81" s="69" t="n">
        <f aca="false">SUM(B81:O81)/COUNTIF(B81:O81,"&gt;0")</f>
        <v>3716.4815148568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f aca="false">(('Po a No'!B$6/'Po a No'!B82)*12)</f>
        <v>3886.31813125695</v>
      </c>
      <c r="C82" s="62" t="n">
        <f aca="false">(('Po a No'!C$6/'Po a No'!C82)*12)</f>
        <v>3621.72353091384</v>
      </c>
      <c r="D82" s="62" t="n">
        <f aca="false">(('Po a No'!D$6/'Po a No'!D82)*12)</f>
        <v>3616.17363906879</v>
      </c>
      <c r="E82" s="62" t="n">
        <f aca="false">(('Po a No'!E$6/'Po a No'!E82)*12)</f>
        <v>3436.09434997257</v>
      </c>
      <c r="F82" s="62" t="n">
        <f aca="false">(('Po a No'!F$6/'Po a No'!F82)*12)</f>
        <v>3620.4059243006</v>
      </c>
      <c r="G82" s="62" t="n">
        <f aca="false">(('Po a No'!G$6/'Po a No'!G82)*12)</f>
        <v>3752.41502683363</v>
      </c>
      <c r="H82" s="62" t="n">
        <f aca="false">(('Po a No'!H$6/'Po a No'!H82)*12)</f>
        <v>3779.54470652373</v>
      </c>
      <c r="I82" s="62" t="n">
        <f aca="false">(('Po a No'!I$6/'Po a No'!I82)*12)</f>
        <v>3791.55238617663</v>
      </c>
      <c r="J82" s="62" t="n">
        <f aca="false">(('Po a No'!J$6/'Po a No'!J82)*12)</f>
        <v>3723.42292923752</v>
      </c>
      <c r="K82" s="62" t="n">
        <f aca="false">(('Po a No'!K$6/'Po a No'!K82)*12)</f>
        <v>3639.59390862944</v>
      </c>
      <c r="L82" s="62" t="n">
        <f aca="false">(('Po a No'!L$6/'Po a No'!L82)*12)</f>
        <v>3851.6458569807</v>
      </c>
      <c r="M82" s="62" t="n">
        <f aca="false">(('Po a No'!M$6/'Po a No'!M82)*12)</f>
        <v>3724.73944048272</v>
      </c>
      <c r="N82" s="62" t="n">
        <f aca="false">(('Po a No'!N$6/'Po a No'!N82)*12)</f>
        <v>3897.45866163578</v>
      </c>
      <c r="O82" s="68" t="n">
        <f aca="false">(('Po a No'!O$6/'Po a No'!O82)*12)</f>
        <v>3627.22029988466</v>
      </c>
      <c r="P82" s="69" t="n">
        <f aca="false">SUM(B82:O82)/COUNTIF(B82:O82,"&gt;0")</f>
        <v>3712.02205656411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f aca="false">(('Po a No'!B$6/'Po a No'!B83)*12)</f>
        <v>3882.56081433985</v>
      </c>
      <c r="C83" s="62" t="n">
        <f aca="false">(('Po a No'!C$6/'Po a No'!C83)*12)</f>
        <v>3618.26999838658</v>
      </c>
      <c r="D83" s="62" t="n">
        <f aca="false">(('Po a No'!D$6/'Po a No'!D83)*12)</f>
        <v>3614.25548352423</v>
      </c>
      <c r="E83" s="62" t="n">
        <f aca="false">(('Po a No'!E$6/'Po a No'!E83)*12)</f>
        <v>3433.26938887366</v>
      </c>
      <c r="F83" s="62" t="n">
        <f aca="false">(('Po a No'!F$6/'Po a No'!F83)*12)</f>
        <v>3616.95364819098</v>
      </c>
      <c r="G83" s="62" t="n">
        <f aca="false">(('Po a No'!G$6/'Po a No'!G83)*12)</f>
        <v>3737.92693792694</v>
      </c>
      <c r="H83" s="62" t="n">
        <f aca="false">(('Po a No'!H$6/'Po a No'!H83)*12)</f>
        <v>3775.76579784905</v>
      </c>
      <c r="I83" s="62" t="n">
        <f aca="false">(('Po a No'!I$6/'Po a No'!I83)*12)</f>
        <v>3788.43518772266</v>
      </c>
      <c r="J83" s="62" t="n">
        <f aca="false">(('Po a No'!J$6/'Po a No'!J83)*12)</f>
        <v>3719.87242018041</v>
      </c>
      <c r="K83" s="62" t="n">
        <f aca="false">(('Po a No'!K$6/'Po a No'!K83)*12)</f>
        <v>3636.00507113678</v>
      </c>
      <c r="L83" s="62" t="n">
        <f aca="false">(('Po a No'!L$6/'Po a No'!L83)*12)</f>
        <v>3846.18872201757</v>
      </c>
      <c r="M83" s="62" t="n">
        <f aca="false">(('Po a No'!M$6/'Po a No'!M83)*12)</f>
        <v>3721.16728318948</v>
      </c>
      <c r="N83" s="62" t="n">
        <f aca="false">(('Po a No'!N$6/'Po a No'!N83)*12)</f>
        <v>3886.11126848337</v>
      </c>
      <c r="O83" s="68" t="n">
        <f aca="false">(('Po a No'!O$6/'Po a No'!O83)*12)</f>
        <v>3623.52386902506</v>
      </c>
      <c r="P83" s="69" t="n">
        <f aca="false">SUM(B83:O83)/COUNTIF(B83:O83,"&gt;0")</f>
        <v>3707.16470648905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f aca="false">(('Po a No'!B$6/'Po a No'!B84)*12)</f>
        <v>3878.9184148149</v>
      </c>
      <c r="C84" s="62" t="n">
        <f aca="false">(('Po a No'!C$6/'Po a No'!C84)*12)</f>
        <v>3614.9220045969</v>
      </c>
      <c r="D84" s="62" t="n">
        <f aca="false">(('Po a No'!D$6/'Po a No'!D84)*12)</f>
        <v>3612.45053234125</v>
      </c>
      <c r="E84" s="62" t="n">
        <f aca="false">(('Po a No'!E$6/'Po a No'!E84)*12)</f>
        <v>3429.50999178757</v>
      </c>
      <c r="F84" s="62" t="n">
        <f aca="false">(('Po a No'!F$6/'Po a No'!F84)*12)</f>
        <v>3613.60687242325</v>
      </c>
      <c r="G84" s="62" t="n">
        <f aca="false">(('Po a No'!G$6/'Po a No'!G84)*12)</f>
        <v>3723.55029585799</v>
      </c>
      <c r="H84" s="62" t="n">
        <f aca="false">(('Po a No'!H$6/'Po a No'!H84)*12)</f>
        <v>3772.04368980517</v>
      </c>
      <c r="I84" s="62" t="n">
        <f aca="false">(('Po a No'!I$6/'Po a No'!I84)*12)</f>
        <v>3784.28688748973</v>
      </c>
      <c r="J84" s="62" t="n">
        <f aca="false">(('Po a No'!J$6/'Po a No'!J84)*12)</f>
        <v>3716.43041342948</v>
      </c>
      <c r="K84" s="62" t="n">
        <f aca="false">(('Po a No'!K$6/'Po a No'!K84)*12)</f>
        <v>3632.52554251457</v>
      </c>
      <c r="L84" s="62" t="n">
        <f aca="false">(('Po a No'!L$6/'Po a No'!L84)*12)</f>
        <v>3840.74702886248</v>
      </c>
      <c r="M84" s="62" t="n">
        <f aca="false">(('Po a No'!M$6/'Po a No'!M84)*12)</f>
        <v>3717.7037422322</v>
      </c>
      <c r="N84" s="62" t="n">
        <f aca="false">(('Po a No'!N$6/'Po a No'!N84)*12)</f>
        <v>3875.13303299336</v>
      </c>
      <c r="O84" s="68" t="n">
        <f aca="false">(('Po a No'!O$6/'Po a No'!O84)*12)</f>
        <v>3619.92755847504</v>
      </c>
      <c r="P84" s="69" t="n">
        <f aca="false">SUM(B84:O84)/COUNTIF(B84:O84,"&gt;0")</f>
        <v>3702.26828625885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f aca="false">(('Po a No'!B$6/'Po a No'!B85)*12)</f>
        <v>3875.39030653275</v>
      </c>
      <c r="C85" s="62" t="n">
        <f aca="false">(('Po a No'!C$6/'Po a No'!C85)*12)</f>
        <v>3611.67898212646</v>
      </c>
      <c r="D85" s="62" t="n">
        <f aca="false">(('Po a No'!D$6/'Po a No'!D85)*12)</f>
        <v>3610.75844943204</v>
      </c>
      <c r="E85" s="62" t="n">
        <f aca="false">(('Po a No'!E$6/'Po a No'!E85)*12)</f>
        <v>3426.69584245077</v>
      </c>
      <c r="F85" s="62" t="n">
        <f aca="false">(('Po a No'!F$6/'Po a No'!F85)*12)</f>
        <v>3610.36502978551</v>
      </c>
      <c r="G85" s="62" t="n">
        <f aca="false">(('Po a No'!G$6/'Po a No'!G85)*12)</f>
        <v>3709.28381962865</v>
      </c>
      <c r="H85" s="62" t="n">
        <f aca="false">(('Po a No'!H$6/'Po a No'!H85)*12)</f>
        <v>3768.37680030552</v>
      </c>
      <c r="I85" s="62" t="n">
        <f aca="false">(('Po a No'!I$6/'Po a No'!I85)*12)</f>
        <v>3781.18161925602</v>
      </c>
      <c r="J85" s="62" t="n">
        <f aca="false">(('Po a No'!J$6/'Po a No'!J85)*12)</f>
        <v>3713.09632563304</v>
      </c>
      <c r="K85" s="62" t="n">
        <f aca="false">(('Po a No'!K$6/'Po a No'!K85)*12)</f>
        <v>3629.25677005709</v>
      </c>
      <c r="L85" s="62" t="n">
        <f aca="false">(('Po a No'!L$6/'Po a No'!L85)*12)</f>
        <v>3836.40474844545</v>
      </c>
      <c r="M85" s="62" t="n">
        <f aca="false">(('Po a No'!M$6/'Po a No'!M85)*12)</f>
        <v>3714.44982358251</v>
      </c>
      <c r="N85" s="62" t="n">
        <f aca="false">(('Po a No'!N$6/'Po a No'!N85)*12)</f>
        <v>3864.51826447038</v>
      </c>
      <c r="O85" s="68" t="n">
        <f aca="false">(('Po a No'!O$6/'Po a No'!O85)*12)</f>
        <v>3616.43079470706</v>
      </c>
      <c r="P85" s="69" t="n">
        <f aca="false">SUM(B85:O85)/COUNTIF(B85:O85,"&gt;0")</f>
        <v>3697.70625545809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f aca="false">(('Po a No'!B$6/'Po a No'!B86)*12)</f>
        <v>3871.97588465417</v>
      </c>
      <c r="C86" s="62" t="n">
        <f aca="false">(('Po a No'!C$6/'Po a No'!C86)*12)</f>
        <v>3608.54038283393</v>
      </c>
      <c r="D86" s="62" t="n">
        <f aca="false">(('Po a No'!D$6/'Po a No'!D86)*12)</f>
        <v>3609.1789201813</v>
      </c>
      <c r="E86" s="62" t="n">
        <f aca="false">(('Po a No'!E$6/'Po a No'!E86)*12)</f>
        <v>3423.88630773435</v>
      </c>
      <c r="F86" s="62" t="n">
        <f aca="false">(('Po a No'!F$6/'Po a No'!F86)*12)</f>
        <v>3607.22757233584</v>
      </c>
      <c r="G86" s="62" t="n">
        <f aca="false">(('Po a No'!G$6/'Po a No'!G86)*12)</f>
        <v>3694.04167889639</v>
      </c>
      <c r="H86" s="62" t="n">
        <f aca="false">(('Po a No'!H$6/'Po a No'!H86)*12)</f>
        <v>3764.76361101886</v>
      </c>
      <c r="I86" s="62" t="n">
        <f aca="false">(('Po a No'!I$6/'Po a No'!I86)*12)</f>
        <v>3778.08144301722</v>
      </c>
      <c r="J86" s="62" t="n">
        <f aca="false">(('Po a No'!J$6/'Po a No'!J86)*12)</f>
        <v>3709.86959325776</v>
      </c>
      <c r="K86" s="62" t="n">
        <f aca="false">(('Po a No'!K$6/'Po a No'!K86)*12)</f>
        <v>3625.99387520018</v>
      </c>
      <c r="L86" s="62" t="n">
        <f aca="false">(('Po a No'!L$6/'Po a No'!L86)*12)</f>
        <v>3830.99068585944</v>
      </c>
      <c r="M86" s="62" t="n">
        <f aca="false">(('Po a No'!M$6/'Po a No'!M86)*12)</f>
        <v>3711.20159593365</v>
      </c>
      <c r="N86" s="62" t="n">
        <f aca="false">(('Po a No'!N$6/'Po a No'!N86)*12)</f>
        <v>3854.26150505839</v>
      </c>
      <c r="O86" s="68" t="n">
        <f aca="false">(('Po a No'!O$6/'Po a No'!O86)*12)</f>
        <v>3613.03302168596</v>
      </c>
      <c r="P86" s="69" t="n">
        <f aca="false">SUM(B86:O86)/COUNTIF(B86:O86,"&gt;0")</f>
        <v>3693.07471983339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f aca="false">(('Po a No'!B$6/'Po a No'!B87)*12)</f>
        <v>3868.67456538589</v>
      </c>
      <c r="C87" s="72" t="n">
        <f aca="false">(('Po a No'!C$6/'Po a No'!C87)*12)</f>
        <v>3605.505677619</v>
      </c>
      <c r="D87" s="72" t="n">
        <f aca="false">(('Po a No'!D$6/'Po a No'!D87)*12)</f>
        <v>3607.71165129925</v>
      </c>
      <c r="E87" s="72" t="n">
        <f aca="false">(('Po a No'!E$6/'Po a No'!E87)*12)</f>
        <v>3421.08137629711</v>
      </c>
      <c r="F87" s="72" t="n">
        <f aca="false">(('Po a No'!F$6/'Po a No'!F87)*12)</f>
        <v>3604.19397116645</v>
      </c>
      <c r="G87" s="72" t="n">
        <f aca="false">(('Po a No'!G$6/'Po a No'!G87)*12)</f>
        <v>3680</v>
      </c>
      <c r="H87" s="72" t="n">
        <f aca="false">(('Po a No'!H$6/'Po a No'!H87)*12)</f>
        <v>3761.20266402786</v>
      </c>
      <c r="I87" s="72" t="n">
        <f aca="false">(('Po a No'!I$6/'Po a No'!I87)*12)</f>
        <v>3774.98634625888</v>
      </c>
      <c r="J87" s="72" t="n">
        <f aca="false">(('Po a No'!J$6/'Po a No'!J87)*12)</f>
        <v>3706.749672346</v>
      </c>
      <c r="K87" s="72" t="n">
        <f aca="false">(('Po a No'!K$6/'Po a No'!K87)*12)</f>
        <v>3622.83853581855</v>
      </c>
      <c r="L87" s="72" t="n">
        <f aca="false">(('Po a No'!L$6/'Po a No'!L87)*12)</f>
        <v>3826.67042571187</v>
      </c>
      <c r="M87" s="72" t="n">
        <f aca="false">(('Po a No'!M$6/'Po a No'!M87)*12)</f>
        <v>3708.06028833552</v>
      </c>
      <c r="N87" s="72" t="n">
        <f aca="false">(('Po a No'!N$6/'Po a No'!N87)*12)</f>
        <v>3844.35752233055</v>
      </c>
      <c r="O87" s="73" t="n">
        <f aca="false">(('Po a No'!O$6/'Po a No'!O87)*12)</f>
        <v>3609.73370064279</v>
      </c>
      <c r="P87" s="74" t="n">
        <f aca="false">SUM(B87:O87)/COUNTIF(B87:O87,"&gt;0")</f>
        <v>3688.69759980284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f aca="false">(('Po a No'!B$6/'Po a No'!B88)*12)</f>
        <v>3865.48578572653</v>
      </c>
      <c r="C88" s="77" t="n">
        <f aca="false">(('Po a No'!C$6/'Po a No'!C88)*12)</f>
        <v>3602.57435619549</v>
      </c>
      <c r="D88" s="77" t="n">
        <f aca="false">(('Po a No'!D$6/'Po a No'!D88)*12)</f>
        <v>3606.35637068495</v>
      </c>
      <c r="E88" s="77" t="n">
        <f aca="false">(('Po a No'!E$6/'Po a No'!E88)*12)</f>
        <v>3418.28103683493</v>
      </c>
      <c r="F88" s="77" t="n">
        <f aca="false">(('Po a No'!F$6/'Po a No'!F88)*12)</f>
        <v>3601.26371617677</v>
      </c>
      <c r="G88" s="77" t="n">
        <f aca="false">(('Po a No'!G$6/'Po a No'!G88)*12)</f>
        <v>3666.06466647247</v>
      </c>
      <c r="H88" s="77" t="n">
        <f aca="false">(('Po a No'!H$6/'Po a No'!H88)*12)</f>
        <v>3757.69255870219</v>
      </c>
      <c r="I88" s="77" t="n">
        <f aca="false">(('Po a No'!I$6/'Po a No'!I88)*12)</f>
        <v>3771.8963165075</v>
      </c>
      <c r="J88" s="77" t="n">
        <f aca="false">(('Po a No'!J$6/'Po a No'!J88)*12)</f>
        <v>3703.73603828252</v>
      </c>
      <c r="K88" s="77" t="n">
        <f aca="false">(('Po a No'!K$6/'Po a No'!K88)*12)</f>
        <v>3619.7902058675</v>
      </c>
      <c r="L88" s="77" t="n">
        <f aca="false">(('Po a No'!L$6/'Po a No'!L88)*12)</f>
        <v>3821.28378378378</v>
      </c>
      <c r="M88" s="77" t="n">
        <f aca="false">(('Po a No'!M$6/'Po a No'!M88)*12)</f>
        <v>3705.02537240137</v>
      </c>
      <c r="N88" s="77" t="n">
        <f aca="false">(('Po a No'!N$6/'Po a No'!N88)*12)</f>
        <v>3834.80130226009</v>
      </c>
      <c r="O88" s="78" t="n">
        <f aca="false">(('Po a No'!O$6/'Po a No'!O88)*12)</f>
        <v>3606.53230985657</v>
      </c>
      <c r="P88" s="79" t="n">
        <f aca="false">SUM(B88:O88)/COUNTIF(B88:O88,"&gt;0")</f>
        <v>3684.34170141091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f aca="false">(('Po a No'!B$6/'Po a No'!B89)*12)</f>
        <v>3862.40900322254</v>
      </c>
      <c r="C89" s="62" t="n">
        <f aca="false">(('Po a No'!C$6/'Po a No'!C89)*12)</f>
        <v>3599.74592687319</v>
      </c>
      <c r="D89" s="62" t="n">
        <f aca="false">(('Po a No'!D$6/'Po a No'!D89)*12)</f>
        <v>3605.11282729968</v>
      </c>
      <c r="E89" s="62" t="n">
        <f aca="false">(('Po a No'!E$6/'Po a No'!E89)*12)</f>
        <v>3415.4852780807</v>
      </c>
      <c r="F89" s="62" t="n">
        <f aca="false">(('Po a No'!F$6/'Po a No'!F89)*12)</f>
        <v>3598.43631585547</v>
      </c>
      <c r="G89" s="62" t="n">
        <f aca="false">(('Po a No'!G$6/'Po a No'!G89)*12)</f>
        <v>3652.23447475334</v>
      </c>
      <c r="H89" s="62" t="n">
        <f aca="false">(('Po a No'!H$6/'Po a No'!H89)*12)</f>
        <v>3754.23194877</v>
      </c>
      <c r="I89" s="62" t="n">
        <f aca="false">(('Po a No'!I$6/'Po a No'!I89)*12)</f>
        <v>3768.81134133043</v>
      </c>
      <c r="J89" s="62" t="n">
        <f aca="false">(('Po a No'!J$6/'Po a No'!J89)*12)</f>
        <v>3700.82818557027</v>
      </c>
      <c r="K89" s="62" t="n">
        <f aca="false">(('Po a No'!K$6/'Po a No'!K89)*12)</f>
        <v>3616.84835916263</v>
      </c>
      <c r="L89" s="62" t="n">
        <f aca="false">(('Po a No'!L$6/'Po a No'!L89)*12)</f>
        <v>3816.9853768279</v>
      </c>
      <c r="M89" s="62" t="n">
        <f aca="false">(('Po a No'!M$6/'Po a No'!M89)*12)</f>
        <v>3702.09633890358</v>
      </c>
      <c r="N89" s="62" t="n">
        <f aca="false">(('Po a No'!N$6/'Po a No'!N89)*12)</f>
        <v>3825.58804255379</v>
      </c>
      <c r="O89" s="68" t="n">
        <f aca="false">(('Po a No'!O$6/'Po a No'!O89)*12)</f>
        <v>3603.42834444371</v>
      </c>
      <c r="P89" s="69" t="n">
        <f aca="false">SUM(B89:O89)/COUNTIF(B89:O89,"&gt;0")</f>
        <v>3680.1601259748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f aca="false">(('Po a No'!B$6/'Po a No'!B90)*12)</f>
        <v>3859.44369573382</v>
      </c>
      <c r="C90" s="62" t="n">
        <f aca="false">(('Po a No'!C$6/'Po a No'!C90)*12)</f>
        <v>3597.01991634846</v>
      </c>
      <c r="D90" s="62" t="n">
        <f aca="false">(('Po a No'!D$6/'Po a No'!D90)*12)</f>
        <v>3603.98079105034</v>
      </c>
      <c r="E90" s="62" t="n">
        <f aca="false">(('Po a No'!E$6/'Po a No'!E90)*12)</f>
        <v>3412.69408880414</v>
      </c>
      <c r="F90" s="62" t="n">
        <f aca="false">(('Po a No'!F$6/'Po a No'!F90)*12)</f>
        <v>3595.71129707113</v>
      </c>
      <c r="G90" s="62" t="n">
        <f aca="false">(('Po a No'!G$6/'Po a No'!G90)*12)</f>
        <v>3638.50823937554</v>
      </c>
      <c r="H90" s="62" t="n">
        <f aca="false">(('Po a No'!H$6/'Po a No'!H90)*12)</f>
        <v>3750.81953957281</v>
      </c>
      <c r="I90" s="62" t="n">
        <f aca="false">(('Po a No'!I$6/'Po a No'!I90)*12)</f>
        <v>3765.7314083356</v>
      </c>
      <c r="J90" s="62" t="n">
        <f aca="false">(('Po a No'!J$6/'Po a No'!J90)*12)</f>
        <v>3698.02562761506</v>
      </c>
      <c r="K90" s="62" t="n">
        <f aca="false">(('Po a No'!K$6/'Po a No'!K90)*12)</f>
        <v>3614.11369364324</v>
      </c>
      <c r="L90" s="62" t="n">
        <f aca="false">(('Po a No'!L$6/'Po a No'!L90)*12)</f>
        <v>3812.69662921348</v>
      </c>
      <c r="M90" s="62" t="n">
        <f aca="false">(('Po a No'!M$6/'Po a No'!M90)*12)</f>
        <v>3699.37346771997</v>
      </c>
      <c r="N90" s="62" t="n">
        <f aca="false">(('Po a No'!N$6/'Po a No'!N90)*12)</f>
        <v>3816.71314633081</v>
      </c>
      <c r="O90" s="68" t="n">
        <f aca="false">(('Po a No'!O$6/'Po a No'!O90)*12)</f>
        <v>3600.42131615503</v>
      </c>
      <c r="P90" s="69" t="n">
        <f aca="false">SUM(B90:O90)/COUNTIF(B90:O90,"&gt;0")</f>
        <v>3676.08948978353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f aca="false">(('Po a No'!B$6/'Po a No'!B91)*12)</f>
        <v>3856.58936120892</v>
      </c>
      <c r="C91" s="62" t="n">
        <f aca="false">(('Po a No'!C$6/'Po a No'!C91)*12)</f>
        <v>3594.39586950335</v>
      </c>
      <c r="D91" s="62" t="n">
        <f aca="false">(('Po a No'!D$6/'Po a No'!D91)*12)</f>
        <v>3602.96005268269</v>
      </c>
      <c r="E91" s="62" t="n">
        <f aca="false">(('Po a No'!E$6/'Po a No'!E91)*12)</f>
        <v>3409.90745781165</v>
      </c>
      <c r="F91" s="62" t="n">
        <f aca="false">(('Po a No'!F$6/'Po a No'!F91)*12)</f>
        <v>3593.08820487136</v>
      </c>
      <c r="G91" s="62" t="n">
        <f aca="false">(('Po a No'!G$6/'Po a No'!G91)*12)</f>
        <v>3624.88479262673</v>
      </c>
      <c r="H91" s="62" t="n">
        <f aca="false">(('Po a No'!H$6/'Po a No'!H91)*12)</f>
        <v>3747.45408549036</v>
      </c>
      <c r="I91" s="62" t="n">
        <f aca="false">(('Po a No'!I$6/'Po a No'!I91)*12)</f>
        <v>3762.65650517147</v>
      </c>
      <c r="J91" s="62" t="n">
        <f aca="false">(('Po a No'!J$6/'Po a No'!J91)*12)</f>
        <v>3695.32789651906</v>
      </c>
      <c r="K91" s="62" t="n">
        <f aca="false">(('Po a No'!K$6/'Po a No'!K91)*12)</f>
        <v>3611.38316031004</v>
      </c>
      <c r="L91" s="62" t="n">
        <f aca="false">(('Po a No'!L$6/'Po a No'!L91)*12)</f>
        <v>3808.41750841751</v>
      </c>
      <c r="M91" s="62" t="n">
        <f aca="false">(('Po a No'!M$6/'Po a No'!M91)*12)</f>
        <v>3696.65459890574</v>
      </c>
      <c r="N91" s="62" t="n">
        <f aca="false">(('Po a No'!N$6/'Po a No'!N91)*12)</f>
        <v>3808.17221613069</v>
      </c>
      <c r="O91" s="68" t="n">
        <f aca="false">(('Po a No'!O$6/'Po a No'!O91)*12)</f>
        <v>3597.5107531802</v>
      </c>
      <c r="P91" s="69" t="n">
        <f aca="false">SUM(B91:O91)/COUNTIF(B91:O91,"&gt;0")</f>
        <v>3672.10017591641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f aca="false">(('Po a No'!B$6/'Po a No'!B92)*12)</f>
        <v>3853.8455174696</v>
      </c>
      <c r="C92" s="62" t="n">
        <f aca="false">(('Po a No'!C$6/'Po a No'!C92)*12)</f>
        <v>3591.87334921302</v>
      </c>
      <c r="D92" s="62" t="n">
        <f aca="false">(('Po a No'!D$6/'Po a No'!D92)*12)</f>
        <v>3602.05042368449</v>
      </c>
      <c r="E92" s="62" t="n">
        <f aca="false">(('Po a No'!E$6/'Po a No'!E92)*12)</f>
        <v>3408.05223068553</v>
      </c>
      <c r="F92" s="62" t="n">
        <f aca="false">(('Po a No'!F$6/'Po a No'!F92)*12)</f>
        <v>3590.56660229035</v>
      </c>
      <c r="G92" s="62" t="n">
        <f aca="false">(('Po a No'!G$6/'Po a No'!G92)*12)</f>
        <v>3610.32702237522</v>
      </c>
      <c r="H92" s="62" t="n">
        <f aca="false">(('Po a No'!H$6/'Po a No'!H92)*12)</f>
        <v>3744.13438752293</v>
      </c>
      <c r="I92" s="62" t="n">
        <f aca="false">(('Po a No'!I$6/'Po a No'!I92)*12)</f>
        <v>3760.60935799782</v>
      </c>
      <c r="J92" s="62" t="n">
        <f aca="false">(('Po a No'!J$6/'Po a No'!J92)*12)</f>
        <v>3692.73454288279</v>
      </c>
      <c r="K92" s="62" t="n">
        <f aca="false">(('Po a No'!K$6/'Po a No'!K92)*12)</f>
        <v>3608.75765455918</v>
      </c>
      <c r="L92" s="62" t="n">
        <f aca="false">(('Po a No'!L$6/'Po a No'!L92)*12)</f>
        <v>3804.14798206278</v>
      </c>
      <c r="M92" s="62" t="n">
        <f aca="false">(('Po a No'!M$6/'Po a No'!M92)*12)</f>
        <v>3694.04020346544</v>
      </c>
      <c r="N92" s="62" t="n">
        <f aca="false">(('Po a No'!N$6/'Po a No'!N92)*12)</f>
        <v>3799.96104823527</v>
      </c>
      <c r="O92" s="68" t="n">
        <f aca="false">(('Po a No'!O$6/'Po a No'!O92)*12)</f>
        <v>3594.69619995936</v>
      </c>
      <c r="P92" s="69" t="n">
        <f aca="false">SUM(B92:O92)/COUNTIF(B92:O92,"&gt;0")</f>
        <v>3668.2711801717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f aca="false">(('Po a No'!B$6/'Po a No'!B93)*12)</f>
        <v>3851.21170200453</v>
      </c>
      <c r="C93" s="62" t="n">
        <f aca="false">(('Po a No'!C$6/'Po a No'!C93)*12)</f>
        <v>3589.4519361614</v>
      </c>
      <c r="D93" s="62" t="n">
        <f aca="false">(('Po a No'!D$6/'Po a No'!D93)*12)</f>
        <v>3601.25173619827</v>
      </c>
      <c r="E93" s="62" t="n">
        <f aca="false">(('Po a No'!E$6/'Po a No'!E93)*12)</f>
        <v>3405.27317205762</v>
      </c>
      <c r="F93" s="62" t="n">
        <f aca="false">(('Po a No'!F$6/'Po a No'!F93)*12)</f>
        <v>3588.14607016457</v>
      </c>
      <c r="G93" s="62" t="n">
        <f aca="false">(('Po a No'!G$6/'Po a No'!G93)*12)</f>
        <v>3596.91340382967</v>
      </c>
      <c r="H93" s="62" t="n">
        <f aca="false">(('Po a No'!H$6/'Po a No'!H93)*12)</f>
        <v>3740.85929101986</v>
      </c>
      <c r="I93" s="62" t="n">
        <f aca="false">(('Po a No'!I$6/'Po a No'!I93)*12)</f>
        <v>3757.54281054634</v>
      </c>
      <c r="J93" s="62" t="n">
        <f aca="false">(('Po a No'!J$6/'Po a No'!J93)*12)</f>
        <v>3690.24513561561</v>
      </c>
      <c r="K93" s="62" t="n">
        <f aca="false">(('Po a No'!K$6/'Po a No'!K93)*12)</f>
        <v>3606.23672739466</v>
      </c>
      <c r="L93" s="62" t="n">
        <f aca="false">(('Po a No'!L$6/'Po a No'!L93)*12)</f>
        <v>3799.88801791713</v>
      </c>
      <c r="M93" s="62" t="n">
        <f aca="false">(('Po a No'!M$6/'Po a No'!M93)*12)</f>
        <v>3691.52984668914</v>
      </c>
      <c r="N93" s="62" t="n">
        <f aca="false">(('Po a No'!N$6/'Po a No'!N93)*12)</f>
        <v>3792.07562729051</v>
      </c>
      <c r="O93" s="68" t="n">
        <f aca="false">(('Po a No'!O$6/'Po a No'!O93)*12)</f>
        <v>3591.97721700196</v>
      </c>
      <c r="P93" s="69" t="n">
        <f aca="false">SUM(B93:O93)/COUNTIF(B93:O93,"&gt;0")</f>
        <v>3664.47162099223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f aca="false">(('Po a No'!B$6/'Po a No'!B94)*12)</f>
        <v>3848.68747177211</v>
      </c>
      <c r="C94" s="62" t="n">
        <f aca="false">(('Po a No'!C$6/'Po a No'!C94)*12)</f>
        <v>3587.13122866483</v>
      </c>
      <c r="D94" s="62" t="n">
        <f aca="false">(('Po a No'!D$6/'Po a No'!D94)*12)</f>
        <v>3600.56384294381</v>
      </c>
      <c r="E94" s="62" t="n">
        <f aca="false">(('Po a No'!E$6/'Po a No'!E94)*12)</f>
        <v>3403.42298288509</v>
      </c>
      <c r="F94" s="62" t="n">
        <f aca="false">(('Po a No'!F$6/'Po a No'!F94)*12)</f>
        <v>3585.8262069565</v>
      </c>
      <c r="G94" s="62" t="n">
        <f aca="false">(('Po a No'!G$6/'Po a No'!G94)*12)</f>
        <v>3583.59908883827</v>
      </c>
      <c r="H94" s="62" t="n">
        <f aca="false">(('Po a No'!H$6/'Po a No'!H94)*12)</f>
        <v>3737.62768354373</v>
      </c>
      <c r="I94" s="62" t="n">
        <f aca="false">(('Po a No'!I$6/'Po a No'!I94)*12)</f>
        <v>3755.50122249389</v>
      </c>
      <c r="J94" s="62" t="n">
        <f aca="false">(('Po a No'!J$6/'Po a No'!J94)*12)</f>
        <v>3687.85926175445</v>
      </c>
      <c r="K94" s="62" t="n">
        <f aca="false">(('Po a No'!K$6/'Po a No'!K94)*12)</f>
        <v>3603.81994862058</v>
      </c>
      <c r="L94" s="62" t="n">
        <f aca="false">(('Po a No'!L$6/'Po a No'!L94)*12)</f>
        <v>3795.63758389262</v>
      </c>
      <c r="M94" s="62" t="n">
        <f aca="false">(('Po a No'!M$6/'Po a No'!M94)*12)</f>
        <v>3689.12311202869</v>
      </c>
      <c r="N94" s="62" t="n">
        <f aca="false">(('Po a No'!N$6/'Po a No'!N94)*12)</f>
        <v>3784.51212121473</v>
      </c>
      <c r="O94" s="68" t="n">
        <f aca="false">(('Po a No'!O$6/'Po a No'!O94)*12)</f>
        <v>3589.35338071251</v>
      </c>
      <c r="P94" s="69" t="n">
        <f aca="false">SUM(B94:O94)/COUNTIF(B94:O94,"&gt;0")</f>
        <v>3660.90465259441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f aca="false">(('Po a No'!B$6/'Po a No'!B95)*12)</f>
        <v>3846.27240301202</v>
      </c>
      <c r="C95" s="62" t="n">
        <f aca="false">(('Po a No'!C$6/'Po a No'!C95)*12)</f>
        <v>3584.9108425037</v>
      </c>
      <c r="D95" s="62" t="n">
        <f aca="false">(('Po a No'!D$6/'Po a No'!D95)*12)</f>
        <v>3599.6654586005</v>
      </c>
      <c r="E95" s="62" t="n">
        <f aca="false">(('Po a No'!E$6/'Po a No'!E95)*12)</f>
        <v>3401.57480314961</v>
      </c>
      <c r="F95" s="62" t="n">
        <f aca="false">(('Po a No'!F$6/'Po a No'!F95)*12)</f>
        <v>3583.60662858632</v>
      </c>
      <c r="G95" s="62" t="n">
        <f aca="false">(('Po a No'!G$6/'Po a No'!G95)*12)</f>
        <v>3570.3829787234</v>
      </c>
      <c r="H95" s="62" t="n">
        <f aca="false">(('Po a No'!H$6/'Po a No'!H95)*12)</f>
        <v>3734.43849286072</v>
      </c>
      <c r="I95" s="62" t="n">
        <f aca="false">(('Po a No'!I$6/'Po a No'!I95)*12)</f>
        <v>3753.46185175129</v>
      </c>
      <c r="J95" s="62" t="n">
        <f aca="false">(('Po a No'!J$6/'Po a No'!J95)*12)</f>
        <v>3685.57652629064</v>
      </c>
      <c r="K95" s="62" t="n">
        <f aca="false">(('Po a No'!K$6/'Po a No'!K95)*12)</f>
        <v>3601.60741195513</v>
      </c>
      <c r="L95" s="62" t="n">
        <f aca="false">(('Po a No'!L$6/'Po a No'!L95)*12)</f>
        <v>3791.39664804469</v>
      </c>
      <c r="M95" s="62" t="n">
        <f aca="false">(('Po a No'!M$6/'Po a No'!M95)*12)</f>
        <v>3686.9196937612</v>
      </c>
      <c r="N95" s="62" t="n">
        <f aca="false">(('Po a No'!N$6/'Po a No'!N95)*12)</f>
        <v>3777.26687638098</v>
      </c>
      <c r="O95" s="68" t="n">
        <f aca="false">(('Po a No'!O$6/'Po a No'!O95)*12)</f>
        <v>3586.82428322316</v>
      </c>
      <c r="P95" s="69" t="n">
        <f aca="false">SUM(B95:O95)/COUNTIF(B95:O95,"&gt;0")</f>
        <v>3657.42177848881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f aca="false">(('Po a No'!B$6/'Po a No'!B96)*12)</f>
        <v>3843.96609106562</v>
      </c>
      <c r="C96" s="62" t="n">
        <f aca="false">(('Po a No'!C$6/'Po a No'!C96)*12)</f>
        <v>3582.79041076178</v>
      </c>
      <c r="D96" s="62" t="n">
        <f aca="false">(('Po a No'!D$6/'Po a No'!D96)*12)</f>
        <v>3599.6654586005</v>
      </c>
      <c r="E96" s="62" t="n">
        <f aca="false">(('Po a No'!E$6/'Po a No'!E96)*12)</f>
        <v>3398.80629408573</v>
      </c>
      <c r="F96" s="62" t="n">
        <f aca="false">(('Po a No'!F$6/'Po a No'!F96)*12)</f>
        <v>3581.48696827128</v>
      </c>
      <c r="G96" s="62" t="n">
        <f aca="false">(('Po a No'!G$6/'Po a No'!G96)*12)</f>
        <v>3557.26399095534</v>
      </c>
      <c r="H96" s="62" t="n">
        <f aca="false">(('Po a No'!H$6/'Po a No'!H96)*12)</f>
        <v>3731.29068504832</v>
      </c>
      <c r="I96" s="62" t="n">
        <f aca="false">(('Po a No'!I$6/'Po a No'!I96)*12)</f>
        <v>3750.40694519805</v>
      </c>
      <c r="J96" s="62" t="n">
        <f aca="false">(('Po a No'!J$6/'Po a No'!J96)*12)</f>
        <v>3683.39655200482</v>
      </c>
      <c r="K96" s="62" t="n">
        <f aca="false">(('Po a No'!K$6/'Po a No'!K96)*12)</f>
        <v>3599.39759036145</v>
      </c>
      <c r="L96" s="62" t="n">
        <f aca="false">(('Po a No'!L$6/'Po a No'!L96)*12)</f>
        <v>3787.16517857143</v>
      </c>
      <c r="M96" s="62" t="n">
        <f aca="false">(('Po a No'!M$6/'Po a No'!M96)*12)</f>
        <v>3684.71890601259</v>
      </c>
      <c r="N96" s="62" t="n">
        <f aca="false">(('Po a No'!N$6/'Po a No'!N96)*12)</f>
        <v>3770.33641306168</v>
      </c>
      <c r="O96" s="68" t="n">
        <f aca="false">(('Po a No'!O$6/'Po a No'!O96)*12)</f>
        <v>3584.38953223306</v>
      </c>
      <c r="P96" s="69" t="n">
        <f aca="false">SUM(B96:O96)/COUNTIF(B96:O96,"&gt;0")</f>
        <v>3653.93435830226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f aca="false">(('Po a No'!B$6/'Po a No'!B97)*12)</f>
        <v>3841.7681502048</v>
      </c>
      <c r="C97" s="72" t="n">
        <f aca="false">(('Po a No'!C$6/'Po a No'!C97)*12)</f>
        <v>3580.76958367325</v>
      </c>
      <c r="D97" s="72" t="n">
        <f aca="false">(('Po a No'!D$6/'Po a No'!D97)*12)</f>
        <v>3599.6654586005</v>
      </c>
      <c r="E97" s="72" t="n">
        <f aca="false">(('Po a No'!E$6/'Po a No'!E97)*12)</f>
        <v>3396.96312364425</v>
      </c>
      <c r="F97" s="72" t="n">
        <f aca="false">(('Po a No'!F$6/'Po a No'!F97)*12)</f>
        <v>3579.46687637281</v>
      </c>
      <c r="G97" s="72" t="n">
        <f aca="false">(('Po a No'!G$6/'Po a No'!G97)*12)</f>
        <v>3544.24105885666</v>
      </c>
      <c r="H97" s="72" t="n">
        <f aca="false">(('Po a No'!H$6/'Po a No'!H97)*12)</f>
        <v>3728.18326271231</v>
      </c>
      <c r="I97" s="72" t="n">
        <f aca="false">(('Po a No'!I$6/'Po a No'!I97)*12)</f>
        <v>3748.37310195228</v>
      </c>
      <c r="J97" s="72" t="n">
        <f aca="false">(('Po a No'!J$6/'Po a No'!J97)*12)</f>
        <v>3681.3189793096</v>
      </c>
      <c r="K97" s="72" t="n">
        <f aca="false">(('Po a No'!K$6/'Po a No'!K97)*12)</f>
        <v>3597.29074337319</v>
      </c>
      <c r="L97" s="72" t="n">
        <f aca="false">(('Po a No'!L$6/'Po a No'!L97)*12)</f>
        <v>3783.997769724</v>
      </c>
      <c r="M97" s="72" t="n">
        <f aca="false">(('Po a No'!M$6/'Po a No'!M97)*12)</f>
        <v>3682.62060362828</v>
      </c>
      <c r="N97" s="72" t="n">
        <f aca="false">(('Po a No'!N$6/'Po a No'!N97)*12)</f>
        <v>3763.71742112483</v>
      </c>
      <c r="O97" s="73" t="n">
        <f aca="false">(('Po a No'!O$6/'Po a No'!O97)*12)</f>
        <v>3582.04875085428</v>
      </c>
      <c r="P97" s="74" t="n">
        <f aca="false">SUM(B97:O97)/COUNTIF(B97:O97,"&gt;0")</f>
        <v>3650.74463457365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f aca="false">(('Po a No'!B$6/'Po a No'!B98)*12)</f>
        <v>3839.67821346932</v>
      </c>
      <c r="C98" s="77" t="n">
        <f aca="false">(('Po a No'!C$6/'Po a No'!C98)*12)</f>
        <v>3578.84802847722</v>
      </c>
      <c r="D98" s="77" t="n">
        <f aca="false">(('Po a No'!D$6/'Po a No'!D98)*12)</f>
        <v>3599.6654586005</v>
      </c>
      <c r="E98" s="77" t="n">
        <f aca="false">(('Po a No'!E$6/'Po a No'!E98)*12)</f>
        <v>3395.12195121951</v>
      </c>
      <c r="F98" s="77" t="n">
        <f aca="false">(('Po a No'!F$6/'Po a No'!F98)*12)</f>
        <v>3577.54602025108</v>
      </c>
      <c r="G98" s="77" t="n">
        <f aca="false">(('Po a No'!G$6/'Po a No'!G98)*12)</f>
        <v>3530.32258064516</v>
      </c>
      <c r="H98" s="77" t="n">
        <f aca="false">(('Po a No'!H$6/'Po a No'!H98)*12)</f>
        <v>3726.98746195083</v>
      </c>
      <c r="I98" s="77" t="n">
        <f aca="false">(('Po a No'!I$6/'Po a No'!I98)*12)</f>
        <v>3746.34146341463</v>
      </c>
      <c r="J98" s="77" t="n">
        <f aca="false">(('Po a No'!J$6/'Po a No'!J98)*12)</f>
        <v>3679.34346610004</v>
      </c>
      <c r="K98" s="77" t="n">
        <f aca="false">(('Po a No'!K$6/'Po a No'!K98)*12)</f>
        <v>3595.28651419339</v>
      </c>
      <c r="L98" s="77" t="n">
        <f aca="false">(('Po a No'!L$6/'Po a No'!L98)*12)</f>
        <v>3779.78279030911</v>
      </c>
      <c r="M98" s="77" t="n">
        <f aca="false">(('Po a No'!M$6/'Po a No'!M98)*12)</f>
        <v>3680.62444101147</v>
      </c>
      <c r="N98" s="77" t="n">
        <f aca="false">(('Po a No'!N$6/'Po a No'!N98)*12)</f>
        <v>3757.40675597141</v>
      </c>
      <c r="O98" s="78" t="n">
        <f aca="false">(('Po a No'!O$6/'Po a No'!O98)*12)</f>
        <v>3579.80157746422</v>
      </c>
      <c r="P98" s="79" t="n">
        <f aca="false">SUM(B98:O98)/COUNTIF(B98:O98,"&gt;0")</f>
        <v>3647.62548021985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f aca="false">(('Po a No'!B$6/'Po a No'!B99)*12)</f>
        <v>3837.69593251244</v>
      </c>
      <c r="C99" s="62" t="n">
        <f aca="false">(('Po a No'!C$6/'Po a No'!C99)*12)</f>
        <v>3577.02542927972</v>
      </c>
      <c r="D99" s="62" t="n">
        <f aca="false">(('Po a No'!D$6/'Po a No'!D99)*12)</f>
        <v>3599.6654586005</v>
      </c>
      <c r="E99" s="62" t="n">
        <f aca="false">(('Po a No'!E$6/'Po a No'!E99)*12)</f>
        <v>3393.28277356446</v>
      </c>
      <c r="F99" s="62" t="n">
        <f aca="false">(('Po a No'!F$6/'Po a No'!F99)*12)</f>
        <v>3575.72408412704</v>
      </c>
      <c r="G99" s="62" t="n">
        <f aca="false">(('Po a No'!G$6/'Po a No'!G99)*12)</f>
        <v>3517.49580771381</v>
      </c>
      <c r="H99" s="62" t="n">
        <f aca="false">(('Po a No'!H$6/'Po a No'!H99)*12)</f>
        <v>3725.80548464068</v>
      </c>
      <c r="I99" s="62" t="n">
        <f aca="false">(('Po a No'!I$6/'Po a No'!I99)*12)</f>
        <v>3744.31202600217</v>
      </c>
      <c r="J99" s="62" t="n">
        <f aca="false">(('Po a No'!J$6/'Po a No'!J99)*12)</f>
        <v>3677.46968761174</v>
      </c>
      <c r="K99" s="62" t="n">
        <f aca="false">(('Po a No'!K$6/'Po a No'!K99)*12)</f>
        <v>3593.38456398263</v>
      </c>
      <c r="L99" s="62" t="n">
        <f aca="false">(('Po a No'!L$6/'Po a No'!L99)*12)</f>
        <v>3776.62771285476</v>
      </c>
      <c r="M99" s="62" t="n">
        <f aca="false">(('Po a No'!M$6/'Po a No'!M99)*12)</f>
        <v>3678.7300899339</v>
      </c>
      <c r="N99" s="62" t="n">
        <f aca="false">(('Po a No'!N$6/'Po a No'!N99)*12)</f>
        <v>3751.40143470454</v>
      </c>
      <c r="O99" s="68" t="n">
        <f aca="false">(('Po a No'!O$6/'Po a No'!O99)*12)</f>
        <v>3577.64766556442</v>
      </c>
      <c r="P99" s="69" t="n">
        <f aca="false">SUM(B99:O99)/COUNTIF(B99:O99,"&gt;0")</f>
        <v>3644.73343936377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f aca="false">(('Po a No'!B$6/'Po a No'!B100)*12)</f>
        <v>3835.82097745475</v>
      </c>
      <c r="C100" s="62" t="n">
        <f aca="false">(('Po a No'!C$6/'Po a No'!C100)*12)</f>
        <v>3575.30148692291</v>
      </c>
      <c r="D100" s="62" t="n">
        <f aca="false">(('Po a No'!D$6/'Po a No'!D100)*12)</f>
        <v>3599.6654586005</v>
      </c>
      <c r="E100" s="62" t="n">
        <f aca="false">(('Po a No'!E$6/'Po a No'!E100)*12)</f>
        <v>3392.3639317628</v>
      </c>
      <c r="F100" s="62" t="n">
        <f aca="false">(('Po a No'!F$6/'Po a No'!F100)*12)</f>
        <v>3574.00076895168</v>
      </c>
      <c r="G100" s="62" t="n">
        <f aca="false">(('Po a No'!G$6/'Po a No'!G100)*12)</f>
        <v>3504.76190476191</v>
      </c>
      <c r="H100" s="62" t="n">
        <f aca="false">(('Po a No'!H$6/'Po a No'!H100)*12)</f>
        <v>3724.63702307364</v>
      </c>
      <c r="I100" s="62" t="n">
        <f aca="false">(('Po a No'!I$6/'Po a No'!I100)*12)</f>
        <v>3743.29813160032</v>
      </c>
      <c r="J100" s="62" t="n">
        <f aca="false">(('Po a No'!J$6/'Po a No'!J100)*12)</f>
        <v>3675.6973362864</v>
      </c>
      <c r="K100" s="62" t="n">
        <f aca="false">(('Po a No'!K$6/'Po a No'!K100)*12)</f>
        <v>3591.68452397518</v>
      </c>
      <c r="L100" s="62" t="n">
        <f aca="false">(('Po a No'!L$6/'Po a No'!L100)*12)</f>
        <v>3773.47789824854</v>
      </c>
      <c r="M100" s="62" t="n">
        <f aca="false">(('Po a No'!M$6/'Po a No'!M100)*12)</f>
        <v>3677.03679636098</v>
      </c>
      <c r="N100" s="62" t="n">
        <f aca="false">(('Po a No'!N$6/'Po a No'!N100)*12)</f>
        <v>3745.69863252137</v>
      </c>
      <c r="O100" s="68" t="n">
        <f aca="false">(('Po a No'!O$6/'Po a No'!O100)*12)</f>
        <v>3575.58668364563</v>
      </c>
      <c r="P100" s="69" t="n">
        <f aca="false">SUM(B100:O100)/COUNTIF(B100:O100,"&gt;0")</f>
        <v>3642.07368244047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f aca="false">(('Po a No'!B$6/'Po a No'!B101)*12)</f>
        <v>3834.05303674603</v>
      </c>
      <c r="C101" s="62" t="n">
        <f aca="false">(('Po a No'!C$6/'Po a No'!C101)*12)</f>
        <v>3573.67591886156</v>
      </c>
      <c r="D101" s="62" t="n">
        <f aca="false">(('Po a No'!D$6/'Po a No'!D101)*12)</f>
        <v>3599.6654586005</v>
      </c>
      <c r="E101" s="62" t="n">
        <f aca="false">(('Po a No'!E$6/'Po a No'!E101)*12)</f>
        <v>3390.52774018945</v>
      </c>
      <c r="F101" s="62" t="n">
        <f aca="false">(('Po a No'!F$6/'Po a No'!F101)*12)</f>
        <v>3572.37579228259</v>
      </c>
      <c r="G101" s="62" t="n">
        <f aca="false">(('Po a No'!G$6/'Po a No'!G101)*12)</f>
        <v>3492.11986681465</v>
      </c>
      <c r="H101" s="62" t="n">
        <f aca="false">(('Po a No'!H$6/'Po a No'!H101)*12)</f>
        <v>3723.48177961154</v>
      </c>
      <c r="I101" s="62" t="n">
        <f aca="false">(('Po a No'!I$6/'Po a No'!I101)*12)</f>
        <v>3741.27198917456</v>
      </c>
      <c r="J101" s="62" t="n">
        <f aca="false">(('Po a No'!J$6/'Po a No'!J101)*12)</f>
        <v>3674.02612164481</v>
      </c>
      <c r="K101" s="62" t="n">
        <f aca="false">(('Po a No'!K$6/'Po a No'!K101)*12)</f>
        <v>3589.98609179416</v>
      </c>
      <c r="L101" s="62" t="n">
        <f aca="false">(('Po a No'!L$6/'Po a No'!L101)*12)</f>
        <v>3769.28630935851</v>
      </c>
      <c r="M101" s="62" t="n">
        <f aca="false">(('Po a No'!M$6/'Po a No'!M101)*12)</f>
        <v>3675.3450608931</v>
      </c>
      <c r="N101" s="62" t="n">
        <f aca="false">(('Po a No'!N$6/'Po a No'!N101)*12)</f>
        <v>3740.29567931949</v>
      </c>
      <c r="O101" s="68" t="n">
        <f aca="false">(('Po a No'!O$6/'Po a No'!O101)*12)</f>
        <v>3573.61831505902</v>
      </c>
      <c r="P101" s="69" t="n">
        <f aca="false">SUM(B101:O101)/COUNTIF(B101:O101,"&gt;0")</f>
        <v>3639.26636859643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f aca="false">(('Po a No'!B$6/'Po a No'!B102)*12)</f>
        <v>3832.39181703505</v>
      </c>
      <c r="C102" s="62" t="n">
        <f aca="false">(('Po a No'!C$6/'Po a No'!C102)*12)</f>
        <v>3572.14845904665</v>
      </c>
      <c r="D102" s="62" t="n">
        <f aca="false">(('Po a No'!D$6/'Po a No'!D102)*12)</f>
        <v>3599.6654586005</v>
      </c>
      <c r="E102" s="62" t="n">
        <f aca="false">(('Po a No'!E$6/'Po a No'!E102)*12)</f>
        <v>3388.69353529889</v>
      </c>
      <c r="F102" s="62" t="n">
        <f aca="false">(('Po a No'!F$6/'Po a No'!F102)*12)</f>
        <v>3570.84888816751</v>
      </c>
      <c r="G102" s="62" t="n">
        <f aca="false">(('Po a No'!G$6/'Po a No'!G102)*12)</f>
        <v>3479.56870334531</v>
      </c>
      <c r="H102" s="62" t="n">
        <f aca="false">(('Po a No'!H$6/'Po a No'!H102)*12)</f>
        <v>3722.33946625271</v>
      </c>
      <c r="I102" s="62" t="n">
        <f aca="false">(('Po a No'!I$6/'Po a No'!I102)*12)</f>
        <v>3739.2480389505</v>
      </c>
      <c r="J102" s="62" t="n">
        <f aca="false">(('Po a No'!J$6/'Po a No'!J102)*12)</f>
        <v>3672.45577016718</v>
      </c>
      <c r="K102" s="62" t="n">
        <f aca="false">(('Po a No'!K$6/'Po a No'!K102)*12)</f>
        <v>3588.38903408775</v>
      </c>
      <c r="L102" s="62" t="n">
        <f aca="false">(('Po a No'!L$6/'Po a No'!L102)*12)</f>
        <v>3766.1487236404</v>
      </c>
      <c r="M102" s="62" t="n">
        <f aca="false">(('Po a No'!M$6/'Po a No'!M102)*12)</f>
        <v>3673.75426067197</v>
      </c>
      <c r="N102" s="62" t="n">
        <f aca="false">(('Po a No'!N$6/'Po a No'!N102)*12)</f>
        <v>3735.19005650999</v>
      </c>
      <c r="O102" s="68" t="n">
        <f aca="false">(('Po a No'!O$6/'Po a No'!O102)*12)</f>
        <v>3571.74225789354</v>
      </c>
      <c r="P102" s="69" t="n">
        <f aca="false">SUM(B102:O102)/COUNTIF(B102:O102,"&gt;0")</f>
        <v>3636.61317640485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f aca="false">(('Po a No'!B$6/'Po a No'!B103)*12)</f>
        <v>3830.8370430473</v>
      </c>
      <c r="C103" s="62" t="n">
        <f aca="false">(('Po a No'!C$6/'Po a No'!C103)*12)</f>
        <v>3570.71885781591</v>
      </c>
      <c r="D103" s="62" t="n">
        <f aca="false">(('Po a No'!D$6/'Po a No'!D103)*12)</f>
        <v>3599.6654586005</v>
      </c>
      <c r="E103" s="62" t="n">
        <f aca="false">(('Po a No'!E$6/'Po a No'!E103)*12)</f>
        <v>3387.77717685235</v>
      </c>
      <c r="F103" s="62" t="n">
        <f aca="false">(('Po a No'!F$6/'Po a No'!F103)*12)</f>
        <v>3569.419807035</v>
      </c>
      <c r="G103" s="62" t="n">
        <f aca="false">(('Po a No'!G$6/'Po a No'!G103)*12)</f>
        <v>3467.10743801653</v>
      </c>
      <c r="H103" s="62" t="n">
        <f aca="false">(('Po a No'!H$6/'Po a No'!H103)*12)</f>
        <v>3721.2098042224</v>
      </c>
      <c r="I103" s="62" t="n">
        <f aca="false">(('Po a No'!I$6/'Po a No'!I103)*12)</f>
        <v>3738.2368848026</v>
      </c>
      <c r="J103" s="62" t="n">
        <f aca="false">(('Po a No'!J$6/'Po a No'!J103)*12)</f>
        <v>3670.98602518063</v>
      </c>
      <c r="K103" s="62" t="n">
        <f aca="false">(('Po a No'!K$6/'Po a No'!K103)*12)</f>
        <v>3586.89308246019</v>
      </c>
      <c r="L103" s="62" t="n">
        <f aca="false">(('Po a No'!L$6/'Po a No'!L103)*12)</f>
        <v>3763.01635708345</v>
      </c>
      <c r="M103" s="62" t="n">
        <f aca="false">(('Po a No'!M$6/'Po a No'!M103)*12)</f>
        <v>3672.26413563722</v>
      </c>
      <c r="N103" s="62" t="n">
        <f aca="false">(('Po a No'!N$6/'Po a No'!N103)*12)</f>
        <v>3730.37939403003</v>
      </c>
      <c r="O103" s="68" t="n">
        <f aca="false">(('Po a No'!O$6/'Po a No'!O103)*12)</f>
        <v>3569.95822485924</v>
      </c>
      <c r="P103" s="69" t="n">
        <f aca="false">SUM(B103:O103)/COUNTIF(B103:O103,"&gt;0")</f>
        <v>3634.1764064031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f aca="false">(('Po a No'!B$6/'Po a No'!B104)*12)</f>
        <v>3829.38845747042</v>
      </c>
      <c r="C104" s="62" t="n">
        <f aca="false">(('Po a No'!C$6/'Po a No'!C104)*12)</f>
        <v>3569.38688179135</v>
      </c>
      <c r="D104" s="62" t="n">
        <f aca="false">(('Po a No'!D$6/'Po a No'!D104)*12)</f>
        <v>3599.6654586005</v>
      </c>
      <c r="E104" s="62" t="n">
        <f aca="false">(('Po a No'!E$6/'Po a No'!E104)*12)</f>
        <v>3386.86131386861</v>
      </c>
      <c r="F104" s="62" t="n">
        <f aca="false">(('Po a No'!F$6/'Po a No'!F104)*12)</f>
        <v>3568.08831559201</v>
      </c>
      <c r="G104" s="62" t="n">
        <f aca="false">(('Po a No'!G$6/'Po a No'!G104)*12)</f>
        <v>3453.78704720088</v>
      </c>
      <c r="H104" s="62" t="n">
        <f aca="false">(('Po a No'!H$6/'Po a No'!H104)*12)</f>
        <v>3720.09252358454</v>
      </c>
      <c r="I104" s="62" t="n">
        <f aca="false">(('Po a No'!I$6/'Po a No'!I104)*12)</f>
        <v>3737.22627737226</v>
      </c>
      <c r="J104" s="62" t="n">
        <f aca="false">(('Po a No'!J$6/'Po a No'!J104)*12)</f>
        <v>3669.61664675385</v>
      </c>
      <c r="K104" s="62" t="n">
        <f aca="false">(('Po a No'!K$6/'Po a No'!K104)*12)</f>
        <v>3585.49798583137</v>
      </c>
      <c r="L104" s="62" t="n">
        <f aca="false">(('Po a No'!L$6/'Po a No'!L104)*12)</f>
        <v>3759.8891966759</v>
      </c>
      <c r="M104" s="62" t="n">
        <f aca="false">(('Po a No'!M$6/'Po a No'!M104)*12)</f>
        <v>3670.87444249223</v>
      </c>
      <c r="N104" s="62" t="n">
        <f aca="false">(('Po a No'!N$6/'Po a No'!N104)*12)</f>
        <v>3725.86146754809</v>
      </c>
      <c r="O104" s="68" t="n">
        <f aca="false">(('Po a No'!O$6/'Po a No'!O104)*12)</f>
        <v>3568.26594317643</v>
      </c>
      <c r="P104" s="69" t="n">
        <f aca="false">SUM(B104:O104)/COUNTIF(B104:O104,"&gt;0")</f>
        <v>3631.75013985417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f aca="false">(('Po a No'!B$6/'Po a No'!B105)*12)</f>
        <v>3828.04582084728</v>
      </c>
      <c r="C105" s="62" t="n">
        <f aca="false">(('Po a No'!C$6/'Po a No'!C105)*12)</f>
        <v>3568.15231378369</v>
      </c>
      <c r="D105" s="62" t="n">
        <f aca="false">(('Po a No'!D$6/'Po a No'!D105)*12)</f>
        <v>3599.6654586005</v>
      </c>
      <c r="E105" s="62" t="n">
        <f aca="false">(('Po a No'!E$6/'Po a No'!E105)*12)</f>
        <v>3385.03107268306</v>
      </c>
      <c r="F105" s="62" t="n">
        <f aca="false">(('Po a No'!F$6/'Po a No'!F105)*12)</f>
        <v>3566.85419672822</v>
      </c>
      <c r="G105" s="62" t="n">
        <f aca="false">(('Po a No'!G$6/'Po a No'!G105)*12)</f>
        <v>3441.50943396226</v>
      </c>
      <c r="H105" s="62" t="n">
        <f aca="false">(('Po a No'!H$6/'Po a No'!H105)*12)</f>
        <v>3718.98736287369</v>
      </c>
      <c r="I105" s="62" t="n">
        <f aca="false">(('Po a No'!I$6/'Po a No'!I105)*12)</f>
        <v>3735.20670089165</v>
      </c>
      <c r="J105" s="62" t="n">
        <f aca="false">(('Po a No'!J$6/'Po a No'!J105)*12)</f>
        <v>3668.34741159876</v>
      </c>
      <c r="K105" s="62" t="n">
        <f aca="false">(('Po a No'!K$6/'Po a No'!K105)*12)</f>
        <v>3584.3030521843</v>
      </c>
      <c r="L105" s="62" t="n">
        <f aca="false">(('Po a No'!L$6/'Po a No'!L105)*12)</f>
        <v>3757.8073089701</v>
      </c>
      <c r="M105" s="62" t="n">
        <f aca="false">(('Po a No'!M$6/'Po a No'!M105)*12)</f>
        <v>3669.68411381631</v>
      </c>
      <c r="N105" s="62" t="n">
        <f aca="false">(('Po a No'!N$6/'Po a No'!N105)*12)</f>
        <v>3721.63419585573</v>
      </c>
      <c r="O105" s="68" t="n">
        <f aca="false">(('Po a No'!O$6/'Po a No'!O105)*12)</f>
        <v>3566.66515447081</v>
      </c>
      <c r="P105" s="69" t="n">
        <f aca="false">SUM(B105:O105)/COUNTIF(B105:O105,"&gt;0")</f>
        <v>3629.42097123331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f aca="false">(('Po a No'!B$6/'Po a No'!B106)*12)</f>
        <v>3826.8089114767</v>
      </c>
      <c r="C106" s="62" t="n">
        <f aca="false">(('Po a No'!C$6/'Po a No'!C106)*12)</f>
        <v>3567.01495270342</v>
      </c>
      <c r="D106" s="62" t="n">
        <f aca="false">(('Po a No'!D$6/'Po a No'!D106)*12)</f>
        <v>3599.6654586005</v>
      </c>
      <c r="E106" s="62" t="n">
        <f aca="false">(('Po a No'!E$6/'Po a No'!E106)*12)</f>
        <v>3384.11669367909</v>
      </c>
      <c r="F106" s="62" t="n">
        <f aca="false">(('Po a No'!F$6/'Po a No'!F106)*12)</f>
        <v>3565.71724942732</v>
      </c>
      <c r="G106" s="62" t="n">
        <f aca="false">(('Po a No'!G$6/'Po a No'!G106)*12)</f>
        <v>3429.31880108992</v>
      </c>
      <c r="H106" s="62" t="n">
        <f aca="false">(('Po a No'!H$6/'Po a No'!H106)*12)</f>
        <v>3717.89406874592</v>
      </c>
      <c r="I106" s="62" t="n">
        <f aca="false">(('Po a No'!I$6/'Po a No'!I106)*12)</f>
        <v>3734.19773095624</v>
      </c>
      <c r="J106" s="62" t="n">
        <f aca="false">(('Po a No'!J$6/'Po a No'!J106)*12)</f>
        <v>3667.17811297921</v>
      </c>
      <c r="K106" s="62" t="n">
        <f aca="false">(('Po a No'!K$6/'Po a No'!K106)*12)</f>
        <v>3583.10891473944</v>
      </c>
      <c r="L106" s="62" t="n">
        <f aca="false">(('Po a No'!L$6/'Po a No'!L106)*12)</f>
        <v>3754.6887966805</v>
      </c>
      <c r="M106" s="62" t="n">
        <f aca="false">(('Po a No'!M$6/'Po a No'!M106)*12)</f>
        <v>3668.49455684919</v>
      </c>
      <c r="N106" s="62" t="n">
        <f aca="false">(('Po a No'!N$6/'Po a No'!N106)*12)</f>
        <v>3717.69563844013</v>
      </c>
      <c r="O106" s="68" t="n">
        <f aca="false">(('Po a No'!O$6/'Po a No'!O106)*12)</f>
        <v>3565.15561467418</v>
      </c>
      <c r="P106" s="69" t="n">
        <f aca="false">SUM(B106:O106)/COUNTIF(B106:O106,"&gt;0")</f>
        <v>3627.21825007441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f aca="false">(('Po a No'!B$6/'Po a No'!B107)*12)</f>
        <v>3825.67752532165</v>
      </c>
      <c r="C107" s="72" t="n">
        <f aca="false">(('Po a No'!C$6/'Po a No'!C107)*12)</f>
        <v>3565.97461347876</v>
      </c>
      <c r="D107" s="72" t="n">
        <f aca="false">(('Po a No'!D$6/'Po a No'!D107)*12)</f>
        <v>3599.6654586005</v>
      </c>
      <c r="E107" s="72" t="n">
        <f aca="false">(('Po a No'!E$6/'Po a No'!E107)*12)</f>
        <v>3383.20280853362</v>
      </c>
      <c r="F107" s="72" t="n">
        <f aca="false">(('Po a No'!F$6/'Po a No'!F107)*12)</f>
        <v>3564.67728868485</v>
      </c>
      <c r="G107" s="72" t="n">
        <f aca="false">(('Po a No'!G$6/'Po a No'!G107)*12)</f>
        <v>3417.2142275319</v>
      </c>
      <c r="H107" s="72" t="n">
        <f aca="false">(('Po a No'!H$6/'Po a No'!H107)*12)</f>
        <v>3716.81239564743</v>
      </c>
      <c r="I107" s="72" t="n">
        <f aca="false">(('Po a No'!I$6/'Po a No'!I107)*12)</f>
        <v>3733.18930596813</v>
      </c>
      <c r="J107" s="72" t="n">
        <f aca="false">(('Po a No'!J$6/'Po a No'!J107)*12)</f>
        <v>3666.10856062652</v>
      </c>
      <c r="K107" s="72" t="n">
        <f aca="false">(('Po a No'!K$6/'Po a No'!K107)*12)</f>
        <v>3582.01498751041</v>
      </c>
      <c r="L107" s="72" t="n">
        <f aca="false">(('Po a No'!L$6/'Po a No'!L107)*12)</f>
        <v>3751.57545605307</v>
      </c>
      <c r="M107" s="72" t="n">
        <f aca="false">(('Po a No'!M$6/'Po a No'!M107)*12)</f>
        <v>3667.40480691331</v>
      </c>
      <c r="N107" s="72" t="n">
        <f aca="false">(('Po a No'!N$6/'Po a No'!N107)*12)</f>
        <v>3714.04399323181</v>
      </c>
      <c r="O107" s="73" t="n">
        <f aca="false">(('Po a No'!O$6/'Po a No'!O107)*12)</f>
        <v>3563.737093931</v>
      </c>
      <c r="P107" s="74" t="n">
        <f aca="false">SUM(B107:O107)/COUNTIF(B107:O107,"&gt;0")</f>
        <v>3625.09275157378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f aca="false">(('Po a No'!B$6/'Po a No'!B108)*12)</f>
        <v>3824.65147592488</v>
      </c>
      <c r="C108" s="77" t="n">
        <f aca="false">(('Po a No'!C$6/'Po a No'!C108)*12)</f>
        <v>3565.03112698012</v>
      </c>
      <c r="D108" s="77" t="n">
        <f aca="false">(('Po a No'!D$6/'Po a No'!D108)*12)</f>
        <v>3599.6654586005</v>
      </c>
      <c r="E108" s="77" t="n">
        <f aca="false">(('Po a No'!E$6/'Po a No'!E108)*12)</f>
        <v>3382.28941684665</v>
      </c>
      <c r="F108" s="77" t="n">
        <f aca="false">(('Po a No'!F$6/'Po a No'!F108)*12)</f>
        <v>3563.73414543275</v>
      </c>
      <c r="G108" s="77" t="n">
        <f aca="false">(('Po a No'!G$6/'Po a No'!G108)*12)</f>
        <v>3405.19480519481</v>
      </c>
      <c r="H108" s="77" t="n">
        <f aca="false">(('Po a No'!H$6/'Po a No'!H108)*12)</f>
        <v>3715.74210549985</v>
      </c>
      <c r="I108" s="77" t="n">
        <f aca="false">(('Po a No'!I$6/'Po a No'!I108)*12)</f>
        <v>3732.18142548596</v>
      </c>
      <c r="J108" s="77" t="n">
        <f aca="false">(('Po a No'!J$6/'Po a No'!J108)*12)</f>
        <v>3665.13858066188</v>
      </c>
      <c r="K108" s="77" t="n">
        <f aca="false">(('Po a No'!K$6/'Po a No'!K108)*12)</f>
        <v>3581.02108768036</v>
      </c>
      <c r="L108" s="77" t="n">
        <f aca="false">(('Po a No'!L$6/'Po a No'!L108)*12)</f>
        <v>3749.50276243094</v>
      </c>
      <c r="M108" s="77" t="n">
        <f aca="false">(('Po a No'!M$6/'Po a No'!M108)*12)</f>
        <v>3666.41468682505</v>
      </c>
      <c r="N108" s="77" t="n">
        <f aca="false">(('Po a No'!N$6/'Po a No'!N108)*12)</f>
        <v>3710.67759452296</v>
      </c>
      <c r="O108" s="78" t="n">
        <f aca="false">(('Po a No'!O$6/'Po a No'!O108)*12)</f>
        <v>3562.40937651039</v>
      </c>
      <c r="P108" s="79" t="n">
        <f aca="false">SUM(B108:O108)/COUNTIF(B108:O108,"&gt;0")</f>
        <v>3623.118146328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f aca="false">(('Po a No'!B$6/'Po a No'!B109)*12)</f>
        <v>3823.73059433193</v>
      </c>
      <c r="C109" s="62" t="n">
        <f aca="false">(('Po a No'!C$6/'Po a No'!C109)*12)</f>
        <v>3564.18433995127</v>
      </c>
      <c r="D109" s="62" t="n">
        <f aca="false">(('Po a No'!D$6/'Po a No'!D109)*12)</f>
        <v>3599.6654586005</v>
      </c>
      <c r="E109" s="62" t="n">
        <f aca="false">(('Po a No'!E$6/'Po a No'!E109)*12)</f>
        <v>3381.37651821862</v>
      </c>
      <c r="F109" s="62" t="n">
        <f aca="false">(('Po a No'!F$6/'Po a No'!F109)*12)</f>
        <v>3562.88766647053</v>
      </c>
      <c r="G109" s="62" t="n">
        <f aca="false">(('Po a No'!G$6/'Po a No'!G109)*12)</f>
        <v>3393.25963871664</v>
      </c>
      <c r="H109" s="62" t="n">
        <f aca="false">(('Po a No'!H$6/'Po a No'!H109)*12)</f>
        <v>3714.68296740121</v>
      </c>
      <c r="I109" s="62" t="n">
        <f aca="false">(('Po a No'!I$6/'Po a No'!I109)*12)</f>
        <v>3731.17408906883</v>
      </c>
      <c r="J109" s="62" t="n">
        <f aca="false">(('Po a No'!J$6/'Po a No'!J109)*12)</f>
        <v>3664.26801552555</v>
      </c>
      <c r="K109" s="62" t="n">
        <f aca="false">(('Po a No'!K$6/'Po a No'!K109)*12)</f>
        <v>3580.12704929402</v>
      </c>
      <c r="L109" s="62" t="n">
        <f aca="false">(('Po a No'!L$6/'Po a No'!L109)*12)</f>
        <v>3749.50276243094</v>
      </c>
      <c r="M109" s="62" t="n">
        <f aca="false">(('Po a No'!M$6/'Po a No'!M109)*12)</f>
        <v>3665.52403573646</v>
      </c>
      <c r="N109" s="62" t="n">
        <f aca="false">(('Po a No'!N$6/'Po a No'!N109)*12)</f>
        <v>3707.5949110515</v>
      </c>
      <c r="O109" s="68" t="n">
        <f aca="false">(('Po a No'!O$6/'Po a No'!O109)*12)</f>
        <v>3561.17226072383</v>
      </c>
      <c r="P109" s="69" t="n">
        <f aca="false">SUM(B109:O109)/COUNTIF(B109:O109,"&gt;0")</f>
        <v>3621.367879108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f aca="false">(('Po a No'!B$6/'Po a No'!B110)*12)</f>
        <v>3822.91472902146</v>
      </c>
      <c r="C110" s="62" t="n">
        <f aca="false">(('Po a No'!C$6/'Po a No'!C110)*12)</f>
        <v>3563.4341149469</v>
      </c>
      <c r="D110" s="62" t="n">
        <f aca="false">(('Po a No'!D$6/'Po a No'!D110)*12)</f>
        <v>3599.6654586005</v>
      </c>
      <c r="E110" s="62" t="n">
        <f aca="false">(('Po a No'!E$6/'Po a No'!E110)*12)</f>
        <v>3380.4641122504</v>
      </c>
      <c r="F110" s="62" t="n">
        <f aca="false">(('Po a No'!F$6/'Po a No'!F110)*12)</f>
        <v>3562.13771440291</v>
      </c>
      <c r="G110" s="62" t="n">
        <f aca="false">(('Po a No'!G$6/'Po a No'!G110)*12)</f>
        <v>3381.40784524449</v>
      </c>
      <c r="H110" s="62" t="n">
        <f aca="false">(('Po a No'!H$6/'Po a No'!H110)*12)</f>
        <v>3713.63475734175</v>
      </c>
      <c r="I110" s="62" t="n">
        <f aca="false">(('Po a No'!I$6/'Po a No'!I110)*12)</f>
        <v>3730.16729627631</v>
      </c>
      <c r="J110" s="62" t="n">
        <f aca="false">(('Po a No'!J$6/'Po a No'!J110)*12)</f>
        <v>3663.49672391274</v>
      </c>
      <c r="K110" s="62" t="n">
        <f aca="false">(('Po a No'!K$6/'Po a No'!K110)*12)</f>
        <v>3579.43199467495</v>
      </c>
      <c r="L110" s="62" t="n">
        <f aca="false">(('Po a No'!L$6/'Po a No'!L110)*12)</f>
        <v>3749.50276243094</v>
      </c>
      <c r="M110" s="62" t="n">
        <f aca="false">(('Po a No'!M$6/'Po a No'!M110)*12)</f>
        <v>3664.83160621762</v>
      </c>
      <c r="N110" s="62" t="n">
        <f aca="false">(('Po a No'!N$6/'Po a No'!N110)*12)</f>
        <v>3704.79454424698</v>
      </c>
      <c r="O110" s="68" t="n">
        <f aca="false">(('Po a No'!O$6/'Po a No'!O110)*12)</f>
        <v>3560.02555884824</v>
      </c>
      <c r="P110" s="69" t="n">
        <f aca="false">SUM(B110:O110)/COUNTIF(B110:O110,"&gt;0")</f>
        <v>3619.70780131544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f aca="false">(('Po a No'!B$6/'Po a No'!B111)*12)</f>
        <v>3822.20374584282</v>
      </c>
      <c r="C111" s="62" t="n">
        <f aca="false">(('Po a No'!C$6/'Po a No'!C111)*12)</f>
        <v>3562.78033027689</v>
      </c>
      <c r="D111" s="62" t="n">
        <f aca="false">(('Po a No'!D$6/'Po a No'!D111)*12)</f>
        <v>3599.6654586005</v>
      </c>
      <c r="E111" s="62" t="n">
        <f aca="false">(('Po a No'!E$6/'Po a No'!E111)*12)</f>
        <v>3380.4641122504</v>
      </c>
      <c r="F111" s="62" t="n">
        <f aca="false">(('Po a No'!F$6/'Po a No'!F111)*12)</f>
        <v>3561.48416758402</v>
      </c>
      <c r="G111" s="62" t="n">
        <f aca="false">(('Po a No'!G$6/'Po a No'!G111)*12)</f>
        <v>3368.73661670236</v>
      </c>
      <c r="H111" s="62" t="n">
        <f aca="false">(('Po a No'!H$6/'Po a No'!H111)*12)</f>
        <v>3712.59725793348</v>
      </c>
      <c r="I111" s="62" t="n">
        <f aca="false">(('Po a No'!I$6/'Po a No'!I111)*12)</f>
        <v>3730.16729627631</v>
      </c>
      <c r="J111" s="62" t="n">
        <f aca="false">(('Po a No'!J$6/'Po a No'!J111)*12)</f>
        <v>3662.82458071618</v>
      </c>
      <c r="K111" s="62" t="n">
        <f aca="false">(('Po a No'!K$6/'Po a No'!K111)*12)</f>
        <v>3578.73720988271</v>
      </c>
      <c r="L111" s="62" t="n">
        <f aca="false">(('Po a No'!L$6/'Po a No'!L111)*12)</f>
        <v>3749.50276243094</v>
      </c>
      <c r="M111" s="62" t="n">
        <f aca="false">(('Po a No'!M$6/'Po a No'!M111)*12)</f>
        <v>3664.13943825378</v>
      </c>
      <c r="N111" s="62" t="n">
        <f aca="false">(('Po a No'!N$6/'Po a No'!N111)*12)</f>
        <v>3702.27522663434</v>
      </c>
      <c r="O111" s="68" t="n">
        <f aca="false">(('Po a No'!O$6/'Po a No'!O111)*12)</f>
        <v>3558.96909705456</v>
      </c>
      <c r="P111" s="69" t="n">
        <f aca="false">SUM(B111:O111)/COUNTIF(B111:O111,"&gt;0")</f>
        <v>3618.18195003138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f aca="false">(('Po a No'!B$6/'Po a No'!B112)*12)</f>
        <v>3821.59752796084</v>
      </c>
      <c r="C112" s="62" t="n">
        <f aca="false">(('Po a No'!C$6/'Po a No'!C112)*12)</f>
        <v>3562.22287995679</v>
      </c>
      <c r="D112" s="62" t="n">
        <f aca="false">(('Po a No'!D$6/'Po a No'!D112)*12)</f>
        <v>3599.6654586005</v>
      </c>
      <c r="E112" s="62" t="n">
        <f aca="false">(('Po a No'!E$6/'Po a No'!E112)*12)</f>
        <v>3379.5521985433</v>
      </c>
      <c r="F112" s="62" t="n">
        <f aca="false">(('Po a No'!F$6/'Po a No'!F112)*12)</f>
        <v>3560.92692006798</v>
      </c>
      <c r="G112" s="62" t="n">
        <f aca="false">(('Po a No'!G$6/'Po a No'!G112)*12)</f>
        <v>3357.05521472393</v>
      </c>
      <c r="H112" s="62" t="n">
        <f aca="false">(('Po a No'!H$6/'Po a No'!H112)*12)</f>
        <v>3711.57025815302</v>
      </c>
      <c r="I112" s="62" t="n">
        <f aca="false">(('Po a No'!I$6/'Po a No'!I112)*12)</f>
        <v>3729.16104666847</v>
      </c>
      <c r="J112" s="62" t="n">
        <f aca="false">(('Po a No'!J$6/'Po a No'!J112)*12)</f>
        <v>3662.25147697537</v>
      </c>
      <c r="K112" s="62" t="n">
        <f aca="false">(('Po a No'!K$6/'Po a No'!K112)*12)</f>
        <v>3578.14189470182</v>
      </c>
      <c r="L112" s="62" t="n">
        <f aca="false">(('Po a No'!L$6/'Po a No'!L112)*12)</f>
        <v>3749.50276243094</v>
      </c>
      <c r="M112" s="62" t="n">
        <f aca="false">(('Po a No'!M$6/'Po a No'!M112)*12)</f>
        <v>3663.54635949176</v>
      </c>
      <c r="N112" s="62" t="n">
        <f aca="false">(('Po a No'!N$6/'Po a No'!N112)*12)</f>
        <v>3700.03582039234</v>
      </c>
      <c r="O112" s="68" t="n">
        <f aca="false">(('Po a No'!O$6/'Po a No'!O112)*12)</f>
        <v>3558.00271534168</v>
      </c>
      <c r="P112" s="69" t="n">
        <f aca="false">SUM(B112:O112)/COUNTIF(B112:O112,"&gt;0")</f>
        <v>3616.65946671491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f aca="false">(('Po a No'!B$6/'Po a No'!B113)*12)</f>
        <v>3821.49302707137</v>
      </c>
      <c r="C113" s="62" t="n">
        <f aca="false">(('Po a No'!C$6/'Po a No'!C113)*12)</f>
        <v>3561.76167366492</v>
      </c>
      <c r="D113" s="62" t="n">
        <f aca="false">(('Po a No'!D$6/'Po a No'!D113)*12)</f>
        <v>3599.6654586005</v>
      </c>
      <c r="E113" s="62" t="n">
        <f aca="false">(('Po a No'!E$6/'Po a No'!E113)*12)</f>
        <v>3379.5521985433</v>
      </c>
      <c r="F113" s="62" t="n">
        <f aca="false">(('Po a No'!F$6/'Po a No'!F113)*12)</f>
        <v>3560.46588156596</v>
      </c>
      <c r="G113" s="62" t="n">
        <f aca="false">(('Po a No'!G$6/'Po a No'!G113)*12)</f>
        <v>3345.45454545455</v>
      </c>
      <c r="H113" s="62" t="n">
        <f aca="false">(('Po a No'!H$6/'Po a No'!H113)*12)</f>
        <v>3710.5535530966</v>
      </c>
      <c r="I113" s="62" t="n">
        <f aca="false">(('Po a No'!I$6/'Po a No'!I113)*12)</f>
        <v>3729.16104666847</v>
      </c>
      <c r="J113" s="62" t="n">
        <f aca="false">(('Po a No'!J$6/'Po a No'!J113)*12)</f>
        <v>3661.77731983233</v>
      </c>
      <c r="K113" s="62" t="n">
        <f aca="false">(('Po a No'!K$6/'Po a No'!K113)*12)</f>
        <v>3577.64594999168</v>
      </c>
      <c r="L113" s="62" t="n">
        <f aca="false">(('Po a No'!L$6/'Po a No'!L113)*12)</f>
        <v>3749.50276243094</v>
      </c>
      <c r="M113" s="62" t="n">
        <f aca="false">(('Po a No'!M$6/'Po a No'!M113)*12)</f>
        <v>3663.05227383072</v>
      </c>
      <c r="N113" s="62" t="n">
        <f aca="false">(('Po a No'!N$6/'Po a No'!N113)*12)</f>
        <v>3698.07531606329</v>
      </c>
      <c r="O113" s="68" t="n">
        <f aca="false">(('Po a No'!O$6/'Po a No'!O113)*12)</f>
        <v>3557.12626747571</v>
      </c>
      <c r="P113" s="69" t="n">
        <f aca="false">SUM(B113:O113)/COUNTIF(B113:O113,"&gt;0")</f>
        <v>3615.37766244931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f aca="false">(('Po a No'!B$6/'Po a No'!B114)*12)</f>
        <v>3821.49302707137</v>
      </c>
      <c r="C114" s="62" t="n">
        <f aca="false">(('Po a No'!C$6/'Po a No'!C114)*12)</f>
        <v>3561.16612559651</v>
      </c>
      <c r="D114" s="62" t="n">
        <f aca="false">(('Po a No'!D$6/'Po a No'!D114)*12)</f>
        <v>3599.6654586005</v>
      </c>
      <c r="E114" s="62" t="n">
        <f aca="false">(('Po a No'!E$6/'Po a No'!E114)*12)</f>
        <v>3378.64077669903</v>
      </c>
      <c r="F114" s="62" t="n">
        <f aca="false">(('Po a No'!F$6/'Po a No'!F114)*12)</f>
        <v>3560.10097740954</v>
      </c>
      <c r="G114" s="62" t="n">
        <f aca="false">(('Po a No'!G$6/'Po a No'!G114)*12)</f>
        <v>3333.93377483444</v>
      </c>
      <c r="H114" s="62" t="n">
        <f aca="false">(('Po a No'!H$6/'Po a No'!H114)*12)</f>
        <v>3709.54694374681</v>
      </c>
      <c r="I114" s="62" t="n">
        <f aca="false">(('Po a No'!I$6/'Po a No'!I114)*12)</f>
        <v>3728.15533980583</v>
      </c>
      <c r="J114" s="62" t="n">
        <f aca="false">(('Po a No'!J$6/'Po a No'!J114)*12)</f>
        <v>3661.16504854369</v>
      </c>
      <c r="K114" s="62" t="n">
        <f aca="false">(('Po a No'!K$6/'Po a No'!K114)*12)</f>
        <v>3577.05099778271</v>
      </c>
      <c r="L114" s="62" t="n">
        <f aca="false">(('Po a No'!L$6/'Po a No'!L114)*12)</f>
        <v>3749.50276243094</v>
      </c>
      <c r="M114" s="62" t="n">
        <f aca="false">(('Po a No'!M$6/'Po a No'!M114)*12)</f>
        <v>3662.45954692557</v>
      </c>
      <c r="N114" s="62" t="n">
        <f aca="false">(('Po a No'!N$6/'Po a No'!N114)*12)</f>
        <v>3697.36103312746</v>
      </c>
      <c r="O114" s="68" t="n">
        <f aca="false">(('Po a No'!O$6/'Po a No'!O114)*12)</f>
        <v>3556.33962093455</v>
      </c>
      <c r="P114" s="69" t="n">
        <f aca="false">SUM(B114:O114)/COUNTIF(B114:O114,"&gt;0")</f>
        <v>3614.04153096492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f aca="false">(('Po a No'!B$6/'Po a No'!B115)*12)</f>
        <v>3821.49302707137</v>
      </c>
      <c r="C115" s="62" t="n">
        <f aca="false">(('Po a No'!C$6/'Po a No'!C115)*12)</f>
        <v>3561.16612559651</v>
      </c>
      <c r="D115" s="62" t="n">
        <f aca="false">(('Po a No'!D$6/'Po a No'!D115)*12)</f>
        <v>3599.6654586005</v>
      </c>
      <c r="E115" s="62" t="n">
        <f aca="false">(('Po a No'!E$6/'Po a No'!E115)*12)</f>
        <v>3378.64077669903</v>
      </c>
      <c r="F115" s="62" t="n">
        <f aca="false">(('Po a No'!F$6/'Po a No'!F115)*12)</f>
        <v>3559.83214852051</v>
      </c>
      <c r="G115" s="62" t="n">
        <f aca="false">(('Po a No'!G$6/'Po a No'!G115)*12)</f>
        <v>3322.49208025343</v>
      </c>
      <c r="H115" s="62" t="n">
        <f aca="false">(('Po a No'!H$6/'Po a No'!H115)*12)</f>
        <v>3708.55023675031</v>
      </c>
      <c r="I115" s="62" t="n">
        <f aca="false">(('Po a No'!I$6/'Po a No'!I115)*12)</f>
        <v>3728.15533980583</v>
      </c>
      <c r="J115" s="62" t="n">
        <f aca="false">(('Po a No'!J$6/'Po a No'!J115)*12)</f>
        <v>3661.16504854369</v>
      </c>
      <c r="K115" s="62" t="n">
        <f aca="false">(('Po a No'!K$6/'Po a No'!K115)*12)</f>
        <v>3577.05099778271</v>
      </c>
      <c r="L115" s="62" t="n">
        <f aca="false">(('Po a No'!L$6/'Po a No'!L115)*12)</f>
        <v>3749.50276243094</v>
      </c>
      <c r="M115" s="62" t="n">
        <f aca="false">(('Po a No'!M$6/'Po a No'!M115)*12)</f>
        <v>3662.45954692557</v>
      </c>
      <c r="N115" s="62" t="n">
        <f aca="false">(('Po a No'!N$6/'Po a No'!N115)*12)</f>
        <v>3697.36103312746</v>
      </c>
      <c r="O115" s="68" t="n">
        <f aca="false">(('Po a No'!O$6/'Po a No'!O115)*12)</f>
        <v>3555.64265685772</v>
      </c>
      <c r="P115" s="69" t="n">
        <f aca="false">SUM(B115:O115)/COUNTIF(B115:O115,"&gt;0")</f>
        <v>3613.08408849754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f aca="false">(('Po a No'!B$6/'Po a No'!B116)*12)</f>
        <v>3821.49302707137</v>
      </c>
      <c r="C116" s="62" t="n">
        <f aca="false">(('Po a No'!C$6/'Po a No'!C116)*12)</f>
        <v>3561.16612559651</v>
      </c>
      <c r="D116" s="62" t="n">
        <f aca="false">(('Po a No'!D$6/'Po a No'!D116)*12)</f>
        <v>3599.6654586005</v>
      </c>
      <c r="E116" s="62" t="n">
        <f aca="false">(('Po a No'!E$6/'Po a No'!E116)*12)</f>
        <v>3378.64077669903</v>
      </c>
      <c r="F116" s="62" t="n">
        <f aca="false">(('Po a No'!F$6/'Po a No'!F116)*12)</f>
        <v>3559.65935138692</v>
      </c>
      <c r="G116" s="62" t="n">
        <f aca="false">(('Po a No'!G$6/'Po a No'!G116)*12)</f>
        <v>3311.12865035517</v>
      </c>
      <c r="H116" s="62" t="n">
        <f aca="false">(('Po a No'!H$6/'Po a No'!H116)*12)</f>
        <v>3707.56324420587</v>
      </c>
      <c r="I116" s="62" t="n">
        <f aca="false">(('Po a No'!I$6/'Po a No'!I116)*12)</f>
        <v>3728.15533980583</v>
      </c>
      <c r="J116" s="62" t="n">
        <f aca="false">(('Po a No'!J$6/'Po a No'!J116)*12)</f>
        <v>3661.16504854369</v>
      </c>
      <c r="K116" s="62" t="n">
        <f aca="false">(('Po a No'!K$6/'Po a No'!K116)*12)</f>
        <v>3577.05099778271</v>
      </c>
      <c r="L116" s="62" t="n">
        <f aca="false">(('Po a No'!L$6/'Po a No'!L116)*12)</f>
        <v>3749.50276243094</v>
      </c>
      <c r="M116" s="62" t="n">
        <f aca="false">(('Po a No'!M$6/'Po a No'!M116)*12)</f>
        <v>3662.45954692557</v>
      </c>
      <c r="N116" s="62" t="n">
        <f aca="false">(('Po a No'!N$6/'Po a No'!N116)*12)</f>
        <v>3697.36103312746</v>
      </c>
      <c r="O116" s="68" t="n">
        <f aca="false">(('Po a No'!O$6/'Po a No'!O116)*12)</f>
        <v>3555.03527000141</v>
      </c>
      <c r="P116" s="69" t="n">
        <f aca="false">SUM(B116:O116)/COUNTIF(B116:O116,"&gt;0")</f>
        <v>3612.14618803807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f aca="false">(('Po a No'!B$6/'Po a No'!B117)*12)</f>
        <v>3821.49302707137</v>
      </c>
      <c r="C117" s="72" t="n">
        <f aca="false">(('Po a No'!C$6/'Po a No'!C117)*12)</f>
        <v>3561.16612559651</v>
      </c>
      <c r="D117" s="72" t="n">
        <f aca="false">(('Po a No'!D$6/'Po a No'!D117)*12)</f>
        <v>3599.6654586005</v>
      </c>
      <c r="E117" s="72" t="n">
        <f aca="false">(('Po a No'!E$6/'Po a No'!E117)*12)</f>
        <v>3378.64077669903</v>
      </c>
      <c r="F117" s="72" t="n">
        <f aca="false">(('Po a No'!F$6/'Po a No'!F117)*12)</f>
        <v>3559.58255804547</v>
      </c>
      <c r="G117" s="72" t="n">
        <f aca="false">(('Po a No'!G$6/'Po a No'!G117)*12)</f>
        <v>3298.97771952818</v>
      </c>
      <c r="H117" s="72" t="n">
        <f aca="false">(('Po a No'!H$6/'Po a No'!H117)*12)</f>
        <v>3706.58578346223</v>
      </c>
      <c r="I117" s="72" t="n">
        <f aca="false">(('Po a No'!I$6/'Po a No'!I117)*12)</f>
        <v>3728.15533980583</v>
      </c>
      <c r="J117" s="72" t="n">
        <f aca="false">(('Po a No'!J$6/'Po a No'!J117)*12)</f>
        <v>3661.16504854369</v>
      </c>
      <c r="K117" s="72" t="n">
        <f aca="false">(('Po a No'!K$6/'Po a No'!K117)*12)</f>
        <v>3577.05099778271</v>
      </c>
      <c r="L117" s="72" t="n">
        <f aca="false">(('Po a No'!L$6/'Po a No'!L117)*12)</f>
        <v>3749.50276243094</v>
      </c>
      <c r="M117" s="72" t="n">
        <f aca="false">(('Po a No'!M$6/'Po a No'!M117)*12)</f>
        <v>3662.45954692557</v>
      </c>
      <c r="N117" s="72" t="n">
        <f aca="false">(('Po a No'!N$6/'Po a No'!N117)*12)</f>
        <v>3697.36103312746</v>
      </c>
      <c r="O117" s="73" t="n">
        <f aca="false">(('Po a No'!O$6/'Po a No'!O117)*12)</f>
        <v>3554.51736869867</v>
      </c>
      <c r="P117" s="74" t="n">
        <f aca="false">SUM(B117:O117)/COUNTIF(B117:O117,"&gt;0")</f>
        <v>3611.16596759415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f aca="false">(('Po a No'!B$6/'Po a No'!B118)*12)</f>
        <v>3821.49302707137</v>
      </c>
      <c r="C118" s="77" t="n">
        <f aca="false">(('Po a No'!C$6/'Po a No'!C118)*12)</f>
        <v>3561.16612559651</v>
      </c>
      <c r="D118" s="77" t="n">
        <f aca="false">(('Po a No'!D$6/'Po a No'!D118)*12)</f>
        <v>3599.6654586005</v>
      </c>
      <c r="E118" s="77" t="n">
        <f aca="false">(('Po a No'!E$6/'Po a No'!E118)*12)</f>
        <v>3378.64077669903</v>
      </c>
      <c r="F118" s="77" t="n">
        <f aca="false">(('Po a No'!F$6/'Po a No'!F118)*12)</f>
        <v>3559.6017560702</v>
      </c>
      <c r="G118" s="77" t="n">
        <f aca="false">(('Po a No'!G$6/'Po a No'!G118)*12)</f>
        <v>3287.77429467085</v>
      </c>
      <c r="H118" s="77" t="n">
        <f aca="false">(('Po a No'!H$6/'Po a No'!H118)*12)</f>
        <v>3705.61767692524</v>
      </c>
      <c r="I118" s="77" t="n">
        <f aca="false">(('Po a No'!I$6/'Po a No'!I118)*12)</f>
        <v>3728.15533980583</v>
      </c>
      <c r="J118" s="77" t="n">
        <f aca="false">(('Po a No'!J$6/'Po a No'!J118)*12)</f>
        <v>3661.16504854369</v>
      </c>
      <c r="K118" s="77" t="n">
        <f aca="false">(('Po a No'!K$6/'Po a No'!K118)*12)</f>
        <v>3577.05099778271</v>
      </c>
      <c r="L118" s="77" t="n">
        <f aca="false">(('Po a No'!L$6/'Po a No'!L118)*12)</f>
        <v>3749.50276243094</v>
      </c>
      <c r="M118" s="77" t="n">
        <f aca="false">(('Po a No'!M$6/'Po a No'!M118)*12)</f>
        <v>3662.45954692557</v>
      </c>
      <c r="N118" s="77" t="n">
        <f aca="false">(('Po a No'!N$6/'Po a No'!N118)*12)</f>
        <v>3697.36103312746</v>
      </c>
      <c r="O118" s="78" t="n">
        <f aca="false">(('Po a No'!O$6/'Po a No'!O118)*12)</f>
        <v>3554.08887482483</v>
      </c>
      <c r="P118" s="79" t="n">
        <f aca="false">SUM(B118:O118)/COUNTIF(B118:O118,"&gt;0")</f>
        <v>3610.2673370767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f aca="false">(('Po a No'!B$6/'Po a No'!B119)*12)</f>
        <v>3821.49302707137</v>
      </c>
      <c r="C119" s="62" t="n">
        <f aca="false">(('Po a No'!C$6/'Po a No'!C119)*12)</f>
        <v>3561.16612559651</v>
      </c>
      <c r="D119" s="62" t="n">
        <f aca="false">(('Po a No'!D$6/'Po a No'!D119)*12)</f>
        <v>3599.6654586005</v>
      </c>
      <c r="E119" s="62" t="n">
        <f aca="false">(('Po a No'!E$6/'Po a No'!E119)*12)</f>
        <v>3378.64077669903</v>
      </c>
      <c r="F119" s="62" t="n">
        <f aca="false">(('Po a No'!F$6/'Po a No'!F119)*12)</f>
        <v>3559.71694856748</v>
      </c>
      <c r="G119" s="62" t="n">
        <f aca="false">(('Po a No'!G$6/'Po a No'!G119)*12)</f>
        <v>3276.64670658683</v>
      </c>
      <c r="H119" s="62" t="n">
        <f aca="false">(('Po a No'!H$6/'Po a No'!H119)*12)</f>
        <v>3704.65875187368</v>
      </c>
      <c r="I119" s="62" t="n">
        <f aca="false">(('Po a No'!I$6/'Po a No'!I119)*12)</f>
        <v>3728.15533980583</v>
      </c>
      <c r="J119" s="62" t="n">
        <f aca="false">(('Po a No'!J$6/'Po a No'!J119)*12)</f>
        <v>3661.16504854369</v>
      </c>
      <c r="K119" s="62" t="n">
        <f aca="false">(('Po a No'!K$6/'Po a No'!K119)*12)</f>
        <v>3577.05099778271</v>
      </c>
      <c r="L119" s="62" t="n">
        <f aca="false">(('Po a No'!L$6/'Po a No'!L119)*12)</f>
        <v>3749.50276243094</v>
      </c>
      <c r="M119" s="62" t="n">
        <f aca="false">(('Po a No'!M$6/'Po a No'!M119)*12)</f>
        <v>3662.45954692557</v>
      </c>
      <c r="N119" s="62" t="n">
        <f aca="false">(('Po a No'!N$6/'Po a No'!N119)*12)</f>
        <v>3697.36103312746</v>
      </c>
      <c r="O119" s="68" t="n">
        <f aca="false">(('Po a No'!O$6/'Po a No'!O119)*12)</f>
        <v>3553.74972376801</v>
      </c>
      <c r="P119" s="69" t="n">
        <f aca="false">SUM(B119:O119)/COUNTIF(B119:O119,"&gt;0")</f>
        <v>3609.38801766997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f aca="false">(('Po a No'!B$6/'Po a No'!B120)*12)</f>
        <v>3821.49302707137</v>
      </c>
      <c r="C120" s="62" t="n">
        <f aca="false">(('Po a No'!C$6/'Po a No'!C120)*12)</f>
        <v>3561.16612559651</v>
      </c>
      <c r="D120" s="62" t="n">
        <f aca="false">(('Po a No'!D$6/'Po a No'!D120)*12)</f>
        <v>3599.6654586005</v>
      </c>
      <c r="E120" s="62" t="n">
        <f aca="false">(('Po a No'!E$6/'Po a No'!E120)*12)</f>
        <v>3378.64077669903</v>
      </c>
      <c r="F120" s="62" t="n">
        <f aca="false">(('Po a No'!F$6/'Po a No'!F120)*12)</f>
        <v>3559.67855024001</v>
      </c>
      <c r="G120" s="62" t="n">
        <f aca="false">(('Po a No'!G$6/'Po a No'!G120)*12)</f>
        <v>3265.59418785677</v>
      </c>
      <c r="H120" s="62" t="n">
        <f aca="false">(('Po a No'!H$6/'Po a No'!H120)*12)</f>
        <v>3703.70884028346</v>
      </c>
      <c r="I120" s="62" t="n">
        <f aca="false">(('Po a No'!I$6/'Po a No'!I120)*12)</f>
        <v>3728.15533980583</v>
      </c>
      <c r="J120" s="62" t="n">
        <f aca="false">(('Po a No'!J$6/'Po a No'!J120)*12)</f>
        <v>3661.16504854369</v>
      </c>
      <c r="K120" s="62" t="n">
        <f aca="false">(('Po a No'!K$6/'Po a No'!K120)*12)</f>
        <v>3577.05099778271</v>
      </c>
      <c r="L120" s="62" t="n">
        <f aca="false">(('Po a No'!L$6/'Po a No'!L120)*12)</f>
        <v>3749.50276243094</v>
      </c>
      <c r="M120" s="62" t="n">
        <f aca="false">(('Po a No'!M$6/'Po a No'!M120)*12)</f>
        <v>3662.45954692557</v>
      </c>
      <c r="N120" s="62" t="n">
        <f aca="false">(('Po a No'!N$6/'Po a No'!N120)*12)</f>
        <v>3697.36103312746</v>
      </c>
      <c r="O120" s="68" t="n">
        <f aca="false">(('Po a No'!O$6/'Po a No'!O120)*12)</f>
        <v>3553.49986440474</v>
      </c>
      <c r="P120" s="69" t="n">
        <f aca="false">SUM(B120:O120)/COUNTIF(B120:O120,"&gt;0")</f>
        <v>3608.51011138347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f aca="false">(('Po a No'!B$6/'Po a No'!B121)*12)</f>
        <v>3821.49302707137</v>
      </c>
      <c r="C121" s="62" t="n">
        <f aca="false">(('Po a No'!C$6/'Po a No'!C121)*12)</f>
        <v>3561.16612559651</v>
      </c>
      <c r="D121" s="62" t="n">
        <f aca="false">(('Po a No'!D$6/'Po a No'!D121)*12)</f>
        <v>3599.6654586005</v>
      </c>
      <c r="E121" s="62" t="n">
        <f aca="false">(('Po a No'!E$6/'Po a No'!E121)*12)</f>
        <v>3378.64077669903</v>
      </c>
      <c r="F121" s="62" t="n">
        <f aca="false">(('Po a No'!F$6/'Po a No'!F121)*12)</f>
        <v>3559.67855024001</v>
      </c>
      <c r="G121" s="62" t="n">
        <f aca="false">(('Po a No'!G$6/'Po a No'!G121)*12)</f>
        <v>3254.61598138092</v>
      </c>
      <c r="H121" s="62" t="n">
        <f aca="false">(('Po a No'!H$6/'Po a No'!H121)*12)</f>
        <v>3702.76777865959</v>
      </c>
      <c r="I121" s="62" t="n">
        <f aca="false">(('Po a No'!I$6/'Po a No'!I121)*12)</f>
        <v>3728.15533980583</v>
      </c>
      <c r="J121" s="62" t="n">
        <f aca="false">(('Po a No'!J$6/'Po a No'!J121)*12)</f>
        <v>3661.16504854369</v>
      </c>
      <c r="K121" s="62" t="n">
        <f aca="false">(('Po a No'!K$6/'Po a No'!K121)*12)</f>
        <v>3577.05099778271</v>
      </c>
      <c r="L121" s="62" t="n">
        <f aca="false">(('Po a No'!L$6/'Po a No'!L121)*12)</f>
        <v>3749.50276243094</v>
      </c>
      <c r="M121" s="62" t="n">
        <f aca="false">(('Po a No'!M$6/'Po a No'!M121)*12)</f>
        <v>3662.45954692557</v>
      </c>
      <c r="N121" s="62" t="n">
        <f aca="false">(('Po a No'!N$6/'Po a No'!N121)*12)</f>
        <v>3697.36103312746</v>
      </c>
      <c r="O121" s="68" t="n">
        <f aca="false">(('Po a No'!O$6/'Po a No'!O121)*12)</f>
        <v>3553.33925908071</v>
      </c>
      <c r="P121" s="69" t="n">
        <f aca="false">SUM(B121:O121)/COUNTIF(B121:O121,"&gt;0")</f>
        <v>3607.64726328177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f aca="false">(('Po a No'!B$6/'Po a No'!B122)*12)</f>
        <v>3821.49302707137</v>
      </c>
      <c r="C122" s="62" t="n">
        <f aca="false">(('Po a No'!C$6/'Po a No'!C122)*12)</f>
        <v>3561.16612559651</v>
      </c>
      <c r="D122" s="62" t="n">
        <f aca="false">(('Po a No'!D$6/'Po a No'!D122)*12)</f>
        <v>3599.6654586005</v>
      </c>
      <c r="E122" s="62" t="n">
        <f aca="false">(('Po a No'!E$6/'Po a No'!E122)*12)</f>
        <v>3378.64077669903</v>
      </c>
      <c r="F122" s="62" t="n">
        <f aca="false">(('Po a No'!F$6/'Po a No'!F122)*12)</f>
        <v>3559.67855024001</v>
      </c>
      <c r="G122" s="62" t="n">
        <f aca="false">(('Po a No'!G$6/'Po a No'!G122)*12)</f>
        <v>3243.71134020619</v>
      </c>
      <c r="H122" s="62" t="n">
        <f aca="false">(('Po a No'!H$6/'Po a No'!H122)*12)</f>
        <v>3701.83540787559</v>
      </c>
      <c r="I122" s="62" t="n">
        <f aca="false">(('Po a No'!I$6/'Po a No'!I122)*12)</f>
        <v>3728.15533980583</v>
      </c>
      <c r="J122" s="62" t="n">
        <f aca="false">(('Po a No'!J$6/'Po a No'!J122)*12)</f>
        <v>3661.16504854369</v>
      </c>
      <c r="K122" s="62" t="n">
        <f aca="false">(('Po a No'!K$6/'Po a No'!K122)*12)</f>
        <v>3577.05099778271</v>
      </c>
      <c r="L122" s="62" t="n">
        <f aca="false">(('Po a No'!L$6/'Po a No'!L122)*12)</f>
        <v>3749.50276243094</v>
      </c>
      <c r="M122" s="62" t="n">
        <f aca="false">(('Po a No'!M$6/'Po a No'!M122)*12)</f>
        <v>3662.45954692557</v>
      </c>
      <c r="N122" s="62" t="n">
        <f aca="false">(('Po a No'!N$6/'Po a No'!N122)*12)</f>
        <v>3697.36103312746</v>
      </c>
      <c r="O122" s="68" t="n">
        <f aca="false">(('Po a No'!O$6/'Po a No'!O122)*12)</f>
        <v>3553.26788359656</v>
      </c>
      <c r="P122" s="69" t="n">
        <f aca="false">SUM(B122:O122)/COUNTIF(B122:O122,"&gt;0")</f>
        <v>3606.79666417871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f aca="false">(('Po a No'!B$6/'Po a No'!B123)*12)</f>
        <v>3821.49302707137</v>
      </c>
      <c r="C123" s="62" t="n">
        <f aca="false">(('Po a No'!C$6/'Po a No'!C123)*12)</f>
        <v>3561.16612559651</v>
      </c>
      <c r="D123" s="62" t="n">
        <f aca="false">(('Po a No'!D$6/'Po a No'!D123)*12)</f>
        <v>3599.6654586005</v>
      </c>
      <c r="E123" s="62" t="n">
        <f aca="false">(('Po a No'!E$6/'Po a No'!E123)*12)</f>
        <v>3378.64077669903</v>
      </c>
      <c r="F123" s="62" t="n">
        <f aca="false">(('Po a No'!F$6/'Po a No'!F123)*12)</f>
        <v>3559.67855024001</v>
      </c>
      <c r="G123" s="62" t="n">
        <f aca="false">(('Po a No'!G$6/'Po a No'!G123)*12)</f>
        <v>3232.04930662558</v>
      </c>
      <c r="H123" s="62" t="n">
        <f aca="false">(('Po a No'!H$6/'Po a No'!H123)*12)</f>
        <v>3700.91157301993</v>
      </c>
      <c r="I123" s="62" t="n">
        <f aca="false">(('Po a No'!I$6/'Po a No'!I123)*12)</f>
        <v>3728.15533980583</v>
      </c>
      <c r="J123" s="62" t="n">
        <f aca="false">(('Po a No'!J$6/'Po a No'!J123)*12)</f>
        <v>3661.16504854369</v>
      </c>
      <c r="K123" s="62" t="n">
        <f aca="false">(('Po a No'!K$6/'Po a No'!K123)*12)</f>
        <v>3577.05099778271</v>
      </c>
      <c r="L123" s="62" t="n">
        <f aca="false">(('Po a No'!L$6/'Po a No'!L123)*12)</f>
        <v>3749.50276243094</v>
      </c>
      <c r="M123" s="62" t="n">
        <f aca="false">(('Po a No'!M$6/'Po a No'!M123)*12)</f>
        <v>3662.45954692557</v>
      </c>
      <c r="N123" s="62" t="n">
        <f aca="false">(('Po a No'!N$6/'Po a No'!N123)*12)</f>
        <v>3697.36103312746</v>
      </c>
      <c r="O123" s="68" t="n">
        <f aca="false">(('Po a No'!O$6/'Po a No'!O123)*12)</f>
        <v>3553.00025106703</v>
      </c>
      <c r="P123" s="69" t="n">
        <f aca="false">SUM(B123:O123)/COUNTIF(B123:O123,"&gt;0")</f>
        <v>3605.87855696687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f aca="false">(('Po a No'!B$6/'Po a No'!B124)*12)</f>
        <v>3821.49302707137</v>
      </c>
      <c r="C124" s="62" t="n">
        <f aca="false">(('Po a No'!C$6/'Po a No'!C124)*12)</f>
        <v>3561.16612559651</v>
      </c>
      <c r="D124" s="62" t="n">
        <f aca="false">(('Po a No'!D$6/'Po a No'!D124)*12)</f>
        <v>3599.6654586005</v>
      </c>
      <c r="E124" s="62" t="n">
        <f aca="false">(('Po a No'!E$6/'Po a No'!E124)*12)</f>
        <v>3378.64077669903</v>
      </c>
      <c r="F124" s="62" t="n">
        <f aca="false">(('Po a No'!F$6/'Po a No'!F124)*12)</f>
        <v>3559.67855024001</v>
      </c>
      <c r="G124" s="62" t="n">
        <f aca="false">(('Po a No'!G$6/'Po a No'!G124)*12)</f>
        <v>3221.29511133862</v>
      </c>
      <c r="H124" s="62" t="n">
        <f aca="false">(('Po a No'!H$6/'Po a No'!H124)*12)</f>
        <v>3699.99612324917</v>
      </c>
      <c r="I124" s="62" t="n">
        <f aca="false">(('Po a No'!I$6/'Po a No'!I124)*12)</f>
        <v>3728.15533980583</v>
      </c>
      <c r="J124" s="62" t="n">
        <f aca="false">(('Po a No'!J$6/'Po a No'!J124)*12)</f>
        <v>3661.16504854369</v>
      </c>
      <c r="K124" s="62" t="n">
        <f aca="false">(('Po a No'!K$6/'Po a No'!K124)*12)</f>
        <v>3577.05099778271</v>
      </c>
      <c r="L124" s="62" t="n">
        <f aca="false">(('Po a No'!L$6/'Po a No'!L124)*12)</f>
        <v>3749.50276243094</v>
      </c>
      <c r="M124" s="62" t="n">
        <f aca="false">(('Po a No'!M$6/'Po a No'!M124)*12)</f>
        <v>3662.45954692557</v>
      </c>
      <c r="N124" s="62" t="n">
        <f aca="false">(('Po a No'!N$6/'Po a No'!N124)*12)</f>
        <v>3697.36103312746</v>
      </c>
      <c r="O124" s="68" t="n">
        <f aca="false">(('Po a No'!O$6/'Po a No'!O124)*12)</f>
        <v>3553.00025106703</v>
      </c>
      <c r="P124" s="69" t="n">
        <f aca="false">SUM(B124:O124)/COUNTIF(B124:O124,"&gt;0")</f>
        <v>3605.04501089132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f aca="false">(('Po a No'!B$6/'Po a No'!B125)*12)</f>
        <v>3821.49302707137</v>
      </c>
      <c r="C125" s="62" t="n">
        <f aca="false">(('Po a No'!C$6/'Po a No'!C125)*12)</f>
        <v>3561.16612559651</v>
      </c>
      <c r="D125" s="62" t="n">
        <f aca="false">(('Po a No'!D$6/'Po a No'!D125)*12)</f>
        <v>3599.6654586005</v>
      </c>
      <c r="E125" s="62" t="n">
        <f aca="false">(('Po a No'!E$6/'Po a No'!E125)*12)</f>
        <v>3378.64077669903</v>
      </c>
      <c r="F125" s="62" t="n">
        <f aca="false">(('Po a No'!F$6/'Po a No'!F125)*12)</f>
        <v>3559.67855024001</v>
      </c>
      <c r="G125" s="62" t="n">
        <f aca="false">(('Po a No'!G$6/'Po a No'!G125)*12)</f>
        <v>3210.61224489796</v>
      </c>
      <c r="H125" s="62" t="n">
        <f aca="false">(('Po a No'!H$6/'Po a No'!H125)*12)</f>
        <v>3699.0889116474</v>
      </c>
      <c r="I125" s="62" t="n">
        <f aca="false">(('Po a No'!I$6/'Po a No'!I125)*12)</f>
        <v>3728.15533980583</v>
      </c>
      <c r="J125" s="62" t="n">
        <f aca="false">(('Po a No'!J$6/'Po a No'!J125)*12)</f>
        <v>3661.16504854369</v>
      </c>
      <c r="K125" s="62" t="n">
        <f aca="false">(('Po a No'!K$6/'Po a No'!K125)*12)</f>
        <v>3577.05099778271</v>
      </c>
      <c r="L125" s="62" t="n">
        <f aca="false">(('Po a No'!L$6/'Po a No'!L125)*12)</f>
        <v>3749.50276243094</v>
      </c>
      <c r="M125" s="62" t="n">
        <f aca="false">(('Po a No'!M$6/'Po a No'!M125)*12)</f>
        <v>3662.45954692557</v>
      </c>
      <c r="N125" s="62" t="n">
        <f aca="false">(('Po a No'!N$6/'Po a No'!N125)*12)</f>
        <v>3697.36103312746</v>
      </c>
      <c r="O125" s="68" t="n">
        <f aca="false">(('Po a No'!O$6/'Po a No'!O125)*12)</f>
        <v>3553.00025106703</v>
      </c>
      <c r="P125" s="69" t="n">
        <f aca="false">SUM(B125:O125)/COUNTIF(B125:O125,"&gt;0")</f>
        <v>3604.217148174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f aca="false">(('Po a No'!B$6/'Po a No'!B126)*12)</f>
        <v>3821.49302707137</v>
      </c>
      <c r="C126" s="62" t="n">
        <f aca="false">(('Po a No'!C$6/'Po a No'!C126)*12)</f>
        <v>3561.16612559651</v>
      </c>
      <c r="D126" s="62" t="n">
        <f aca="false">(('Po a No'!D$6/'Po a No'!D126)*12)</f>
        <v>3599.6654586005</v>
      </c>
      <c r="E126" s="62" t="n">
        <f aca="false">(('Po a No'!E$6/'Po a No'!E126)*12)</f>
        <v>3378.64077669903</v>
      </c>
      <c r="F126" s="62" t="n">
        <f aca="false">(('Po a No'!F$6/'Po a No'!F126)*12)</f>
        <v>3559.67855024001</v>
      </c>
      <c r="G126" s="62" t="n">
        <f aca="false">(('Po a No'!G$6/'Po a No'!G126)*12)</f>
        <v>3200</v>
      </c>
      <c r="H126" s="62" t="n">
        <f aca="false">(('Po a No'!H$6/'Po a No'!H126)*12)</f>
        <v>3698.18979509167</v>
      </c>
      <c r="I126" s="62" t="n">
        <f aca="false">(('Po a No'!I$6/'Po a No'!I126)*12)</f>
        <v>3728.15533980583</v>
      </c>
      <c r="J126" s="62" t="n">
        <f aca="false">(('Po a No'!J$6/'Po a No'!J126)*12)</f>
        <v>3661.16504854369</v>
      </c>
      <c r="K126" s="62" t="n">
        <f aca="false">(('Po a No'!K$6/'Po a No'!K126)*12)</f>
        <v>3577.05099778271</v>
      </c>
      <c r="L126" s="62" t="n">
        <f aca="false">(('Po a No'!L$6/'Po a No'!L126)*12)</f>
        <v>3749.50276243094</v>
      </c>
      <c r="M126" s="62" t="n">
        <f aca="false">(('Po a No'!M$6/'Po a No'!M126)*12)</f>
        <v>3662.45954692557</v>
      </c>
      <c r="N126" s="62" t="n">
        <f aca="false">(('Po a No'!N$6/'Po a No'!N126)*12)</f>
        <v>3697.36103312746</v>
      </c>
      <c r="O126" s="68" t="n">
        <f aca="false">(('Po a No'!O$6/'Po a No'!O126)*12)</f>
        <v>3553.00025106703</v>
      </c>
      <c r="P126" s="69" t="n">
        <f aca="false">SUM(B126:O126)/COUNTIF(B126:O126,"&gt;0")</f>
        <v>3603.39490807016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f aca="false">(('Po a No'!B$6/'Po a No'!B127)*12)</f>
        <v>3821.49302707137</v>
      </c>
      <c r="C127" s="72" t="n">
        <f aca="false">(('Po a No'!C$6/'Po a No'!C127)*12)</f>
        <v>3561.16612559651</v>
      </c>
      <c r="D127" s="72" t="n">
        <f aca="false">(('Po a No'!D$6/'Po a No'!D127)*12)</f>
        <v>3599.6654586005</v>
      </c>
      <c r="E127" s="72" t="n">
        <f aca="false">(('Po a No'!E$6/'Po a No'!E127)*12)</f>
        <v>3378.64077669903</v>
      </c>
      <c r="F127" s="72" t="n">
        <f aca="false">(('Po a No'!F$6/'Po a No'!F127)*12)</f>
        <v>3559.67855024001</v>
      </c>
      <c r="G127" s="72" t="n">
        <f aca="false">(('Po a No'!G$6/'Po a No'!G127)*12)</f>
        <v>3189.45767866194</v>
      </c>
      <c r="H127" s="72" t="n">
        <f aca="false">(('Po a No'!H$6/'Po a No'!H127)*12)</f>
        <v>3697.29863412316</v>
      </c>
      <c r="I127" s="72" t="n">
        <f aca="false">(('Po a No'!I$6/'Po a No'!I127)*12)</f>
        <v>3728.15533980583</v>
      </c>
      <c r="J127" s="72" t="n">
        <f aca="false">(('Po a No'!J$6/'Po a No'!J127)*12)</f>
        <v>3661.16504854369</v>
      </c>
      <c r="K127" s="72" t="n">
        <f aca="false">(('Po a No'!K$6/'Po a No'!K127)*12)</f>
        <v>3577.05099778271</v>
      </c>
      <c r="L127" s="72" t="n">
        <f aca="false">(('Po a No'!L$6/'Po a No'!L127)*12)</f>
        <v>3749.50276243094</v>
      </c>
      <c r="M127" s="72" t="n">
        <f aca="false">(('Po a No'!M$6/'Po a No'!M127)*12)</f>
        <v>3662.45954692557</v>
      </c>
      <c r="N127" s="72" t="n">
        <f aca="false">(('Po a No'!N$6/'Po a No'!N127)*12)</f>
        <v>3697.36103312746</v>
      </c>
      <c r="O127" s="73" t="n">
        <f aca="false">(('Po a No'!O$6/'Po a No'!O127)*12)</f>
        <v>3553.00025106703</v>
      </c>
      <c r="P127" s="74" t="n">
        <f aca="false">SUM(B127:O127)/COUNTIF(B127:O127,"&gt;0")</f>
        <v>3602.57823076255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f aca="false">(('Po a No'!B$6/'Po a No'!B128)*12)</f>
        <v>3821.49302707137</v>
      </c>
      <c r="C128" s="77" t="n">
        <f aca="false">(('Po a No'!C$6/'Po a No'!C128)*12)</f>
        <v>3561.16612559651</v>
      </c>
      <c r="D128" s="77" t="n">
        <f aca="false">(('Po a No'!D$6/'Po a No'!D128)*12)</f>
        <v>3599.6654586005</v>
      </c>
      <c r="E128" s="77" t="n">
        <f aca="false">(('Po a No'!E$6/'Po a No'!E128)*12)</f>
        <v>3378.64077669903</v>
      </c>
      <c r="F128" s="77" t="n">
        <f aca="false">(('Po a No'!F$6/'Po a No'!F128)*12)</f>
        <v>3559.67855024001</v>
      </c>
      <c r="G128" s="77" t="n">
        <f aca="false">(('Po a No'!G$6/'Po a No'!G128)*12)</f>
        <v>3178.9845920687</v>
      </c>
      <c r="H128" s="77" t="n">
        <f aca="false">(('Po a No'!H$6/'Po a No'!H128)*12)</f>
        <v>3696.41529282369</v>
      </c>
      <c r="I128" s="77" t="n">
        <f aca="false">(('Po a No'!I$6/'Po a No'!I128)*12)</f>
        <v>3728.15533980583</v>
      </c>
      <c r="J128" s="77" t="n">
        <f aca="false">(('Po a No'!J$6/'Po a No'!J128)*12)</f>
        <v>3661.16504854369</v>
      </c>
      <c r="K128" s="77" t="n">
        <f aca="false">(('Po a No'!K$6/'Po a No'!K128)*12)</f>
        <v>3577.05099778271</v>
      </c>
      <c r="L128" s="77" t="n">
        <f aca="false">(('Po a No'!L$6/'Po a No'!L128)*12)</f>
        <v>3749.50276243094</v>
      </c>
      <c r="M128" s="77" t="n">
        <f aca="false">(('Po a No'!M$6/'Po a No'!M128)*12)</f>
        <v>3662.45954692557</v>
      </c>
      <c r="N128" s="77" t="n">
        <f aca="false">(('Po a No'!N$6/'Po a No'!N128)*12)</f>
        <v>3697.36103312746</v>
      </c>
      <c r="O128" s="78" t="n">
        <f aca="false">(('Po a No'!O$6/'Po a No'!O128)*12)</f>
        <v>3553.00025106703</v>
      </c>
      <c r="P128" s="79" t="n">
        <f aca="false">SUM(B128:O128)/COUNTIF(B128:O128,"&gt;0")</f>
        <v>3601.76705734165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f aca="false">(('Po a No'!B$6/'Po a No'!B129)*12)</f>
        <v>3821.49302707137</v>
      </c>
      <c r="C129" s="62" t="n">
        <f aca="false">(('Po a No'!C$6/'Po a No'!C129)*12)</f>
        <v>3561.16612559651</v>
      </c>
      <c r="D129" s="62" t="n">
        <f aca="false">(('Po a No'!D$6/'Po a No'!D129)*12)</f>
        <v>3599.6654586005</v>
      </c>
      <c r="E129" s="62" t="n">
        <f aca="false">(('Po a No'!E$6/'Po a No'!E129)*12)</f>
        <v>3378.64077669903</v>
      </c>
      <c r="F129" s="62" t="n">
        <f aca="false">(('Po a No'!F$6/'Po a No'!F129)*12)</f>
        <v>3559.67855024001</v>
      </c>
      <c r="G129" s="62" t="n">
        <f aca="false">(('Po a No'!G$6/'Po a No'!G129)*12)</f>
        <v>3167.78253209162</v>
      </c>
      <c r="H129" s="62" t="n">
        <f aca="false">(('Po a No'!H$6/'Po a No'!H129)*12)</f>
        <v>3695.53963869748</v>
      </c>
      <c r="I129" s="62" t="n">
        <f aca="false">(('Po a No'!I$6/'Po a No'!I129)*12)</f>
        <v>3728.15533980583</v>
      </c>
      <c r="J129" s="62" t="n">
        <f aca="false">(('Po a No'!J$6/'Po a No'!J129)*12)</f>
        <v>3661.16504854369</v>
      </c>
      <c r="K129" s="62" t="n">
        <f aca="false">(('Po a No'!K$6/'Po a No'!K129)*12)</f>
        <v>3577.05099778271</v>
      </c>
      <c r="L129" s="62" t="n">
        <f aca="false">(('Po a No'!L$6/'Po a No'!L129)*12)</f>
        <v>3749.50276243094</v>
      </c>
      <c r="M129" s="62" t="n">
        <f aca="false">(('Po a No'!M$6/'Po a No'!M129)*12)</f>
        <v>3662.45954692557</v>
      </c>
      <c r="N129" s="62" t="n">
        <f aca="false">(('Po a No'!N$6/'Po a No'!N129)*12)</f>
        <v>3697.36103312746</v>
      </c>
      <c r="O129" s="68" t="n">
        <f aca="false">(('Po a No'!O$6/'Po a No'!O129)*12)</f>
        <v>3553.00025106703</v>
      </c>
      <c r="P129" s="69" t="n">
        <f aca="false">SUM(B129:O129)/COUNTIF(B129:O129,"&gt;0")</f>
        <v>3600.90436347712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f aca="false">(('Po a No'!B$6/'Po a No'!B130)*12)</f>
        <v>3821.49302707137</v>
      </c>
      <c r="C130" s="62" t="n">
        <f aca="false">(('Po a No'!C$6/'Po a No'!C130)*12)</f>
        <v>3561.16612559651</v>
      </c>
      <c r="D130" s="62" t="n">
        <f aca="false">(('Po a No'!D$6/'Po a No'!D130)*12)</f>
        <v>3599.6654586005</v>
      </c>
      <c r="E130" s="62" t="n">
        <f aca="false">(('Po a No'!E$6/'Po a No'!E130)*12)</f>
        <v>3378.64077669903</v>
      </c>
      <c r="F130" s="62" t="n">
        <f aca="false">(('Po a No'!F$6/'Po a No'!F130)*12)</f>
        <v>3559.67855024001</v>
      </c>
      <c r="G130" s="62" t="n">
        <f aca="false">(('Po a No'!G$6/'Po a No'!G130)*12)</f>
        <v>3157.45107877572</v>
      </c>
      <c r="H130" s="62" t="n">
        <f aca="false">(('Po a No'!H$6/'Po a No'!H130)*12)</f>
        <v>3694.67154255767</v>
      </c>
      <c r="I130" s="62" t="n">
        <f aca="false">(('Po a No'!I$6/'Po a No'!I130)*12)</f>
        <v>3728.15533980583</v>
      </c>
      <c r="J130" s="62" t="n">
        <f aca="false">(('Po a No'!J$6/'Po a No'!J130)*12)</f>
        <v>3661.16504854369</v>
      </c>
      <c r="K130" s="62" t="n">
        <f aca="false">(('Po a No'!K$6/'Po a No'!K130)*12)</f>
        <v>3577.05099778271</v>
      </c>
      <c r="L130" s="62" t="n">
        <f aca="false">(('Po a No'!L$6/'Po a No'!L130)*12)</f>
        <v>3749.50276243094</v>
      </c>
      <c r="M130" s="62" t="n">
        <f aca="false">(('Po a No'!M$6/'Po a No'!M130)*12)</f>
        <v>3662.45954692557</v>
      </c>
      <c r="N130" s="62" t="n">
        <f aca="false">(('Po a No'!N$6/'Po a No'!N130)*12)</f>
        <v>3697.36103312746</v>
      </c>
      <c r="O130" s="68" t="n">
        <f aca="false">(('Po a No'!O$6/'Po a No'!O130)*12)</f>
        <v>3553.00025106703</v>
      </c>
      <c r="P130" s="69" t="n">
        <f aca="false">SUM(B130:O130)/COUNTIF(B130:O130,"&gt;0")</f>
        <v>3600.1043956588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f aca="false">(('Po a No'!B$6/'Po a No'!B131)*12)</f>
        <v>3821.49302707137</v>
      </c>
      <c r="C131" s="62" t="n">
        <f aca="false">(('Po a No'!C$6/'Po a No'!C131)*12)</f>
        <v>3561.16612559651</v>
      </c>
      <c r="D131" s="62" t="n">
        <f aca="false">(('Po a No'!D$6/'Po a No'!D131)*12)</f>
        <v>3599.6654586005</v>
      </c>
      <c r="E131" s="62" t="n">
        <f aca="false">(('Po a No'!E$6/'Po a No'!E131)*12)</f>
        <v>3378.64077669903</v>
      </c>
      <c r="F131" s="62" t="n">
        <f aca="false">(('Po a No'!F$6/'Po a No'!F131)*12)</f>
        <v>3559.67855024001</v>
      </c>
      <c r="G131" s="62" t="n">
        <f aca="false">(('Po a No'!G$6/'Po a No'!G131)*12)</f>
        <v>3147.18679669917</v>
      </c>
      <c r="H131" s="62" t="n">
        <f aca="false">(('Po a No'!H$6/'Po a No'!H131)*12)</f>
        <v>3693.81087841757</v>
      </c>
      <c r="I131" s="62" t="n">
        <f aca="false">(('Po a No'!I$6/'Po a No'!I131)*12)</f>
        <v>3728.15533980583</v>
      </c>
      <c r="J131" s="62" t="n">
        <f aca="false">(('Po a No'!J$6/'Po a No'!J131)*12)</f>
        <v>3661.16504854369</v>
      </c>
      <c r="K131" s="62" t="n">
        <f aca="false">(('Po a No'!K$6/'Po a No'!K131)*12)</f>
        <v>3577.05099778271</v>
      </c>
      <c r="L131" s="62" t="n">
        <f aca="false">(('Po a No'!L$6/'Po a No'!L131)*12)</f>
        <v>3749.50276243094</v>
      </c>
      <c r="M131" s="62" t="n">
        <f aca="false">(('Po a No'!M$6/'Po a No'!M131)*12)</f>
        <v>3662.45954692557</v>
      </c>
      <c r="N131" s="62" t="n">
        <f aca="false">(('Po a No'!N$6/'Po a No'!N131)*12)</f>
        <v>3697.36103312746</v>
      </c>
      <c r="O131" s="68" t="n">
        <f aca="false">(('Po a No'!O$6/'Po a No'!O131)*12)</f>
        <v>3553.00025106703</v>
      </c>
      <c r="P131" s="69" t="n">
        <f aca="false">SUM(B131:O131)/COUNTIF(B131:O131,"&gt;0")</f>
        <v>3599.3097566433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f aca="false">(('Po a No'!B$6/'Po a No'!B132)*12)</f>
        <v>3821.49302707137</v>
      </c>
      <c r="C132" s="62" t="n">
        <f aca="false">(('Po a No'!C$6/'Po a No'!C132)*12)</f>
        <v>3561.16612559651</v>
      </c>
      <c r="D132" s="62" t="n">
        <f aca="false">(('Po a No'!D$6/'Po a No'!D132)*12)</f>
        <v>3599.6654586005</v>
      </c>
      <c r="E132" s="62" t="n">
        <f aca="false">(('Po a No'!E$6/'Po a No'!E132)*12)</f>
        <v>3378.64077669903</v>
      </c>
      <c r="F132" s="62" t="n">
        <f aca="false">(('Po a No'!F$6/'Po a No'!F132)*12)</f>
        <v>3559.67855024001</v>
      </c>
      <c r="G132" s="62" t="n">
        <f aca="false">(('Po a No'!G$6/'Po a No'!G132)*12)</f>
        <v>3136.9890329013</v>
      </c>
      <c r="H132" s="62" t="n">
        <f aca="false">(('Po a No'!H$6/'Po a No'!H132)*12)</f>
        <v>3692.95752338632</v>
      </c>
      <c r="I132" s="62" t="n">
        <f aca="false">(('Po a No'!I$6/'Po a No'!I132)*12)</f>
        <v>3728.15533980583</v>
      </c>
      <c r="J132" s="62" t="n">
        <f aca="false">(('Po a No'!J$6/'Po a No'!J132)*12)</f>
        <v>3661.16504854369</v>
      </c>
      <c r="K132" s="62" t="n">
        <f aca="false">(('Po a No'!K$6/'Po a No'!K132)*12)</f>
        <v>3577.05099778271</v>
      </c>
      <c r="L132" s="62" t="n">
        <f aca="false">(('Po a No'!L$6/'Po a No'!L132)*12)</f>
        <v>3749.50276243094</v>
      </c>
      <c r="M132" s="62" t="n">
        <f aca="false">(('Po a No'!M$6/'Po a No'!M132)*12)</f>
        <v>3662.45954692557</v>
      </c>
      <c r="N132" s="62" t="n">
        <f aca="false">(('Po a No'!N$6/'Po a No'!N132)*12)</f>
        <v>3697.36103312746</v>
      </c>
      <c r="O132" s="68" t="n">
        <f aca="false">(('Po a No'!O$6/'Po a No'!O132)*12)</f>
        <v>3553.00025106703</v>
      </c>
      <c r="P132" s="69" t="n">
        <f aca="false">SUM(B132:O132)/COUNTIF(B132:O132,"&gt;0")</f>
        <v>3598.52039101273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f aca="false">(('Po a No'!B$6/'Po a No'!B133)*12)</f>
        <v>3821.49302707137</v>
      </c>
      <c r="C133" s="62" t="n">
        <f aca="false">(('Po a No'!C$6/'Po a No'!C133)*12)</f>
        <v>3561.16612559651</v>
      </c>
      <c r="D133" s="62" t="n">
        <f aca="false">(('Po a No'!D$6/'Po a No'!D133)*12)</f>
        <v>3599.6654586005</v>
      </c>
      <c r="E133" s="62" t="n">
        <f aca="false">(('Po a No'!E$6/'Po a No'!E133)*12)</f>
        <v>3378.64077669903</v>
      </c>
      <c r="F133" s="62" t="n">
        <f aca="false">(('Po a No'!F$6/'Po a No'!F133)*12)</f>
        <v>3559.67855024001</v>
      </c>
      <c r="G133" s="62" t="n">
        <f aca="false">(('Po a No'!G$6/'Po a No'!G133)*12)</f>
        <v>3126.85714285714</v>
      </c>
      <c r="H133" s="62" t="n">
        <f aca="false">(('Po a No'!H$6/'Po a No'!H133)*12)</f>
        <v>3692.11135756875</v>
      </c>
      <c r="I133" s="62" t="n">
        <f aca="false">(('Po a No'!I$6/'Po a No'!I133)*12)</f>
        <v>3728.15533980583</v>
      </c>
      <c r="J133" s="62" t="n">
        <f aca="false">(('Po a No'!J$6/'Po a No'!J133)*12)</f>
        <v>3661.16504854369</v>
      </c>
      <c r="K133" s="62" t="n">
        <f aca="false">(('Po a No'!K$6/'Po a No'!K133)*12)</f>
        <v>3577.05099778271</v>
      </c>
      <c r="L133" s="62" t="n">
        <f aca="false">(('Po a No'!L$6/'Po a No'!L133)*12)</f>
        <v>3749.50276243094</v>
      </c>
      <c r="M133" s="62" t="n">
        <f aca="false">(('Po a No'!M$6/'Po a No'!M133)*12)</f>
        <v>3662.45954692557</v>
      </c>
      <c r="N133" s="62" t="n">
        <f aca="false">(('Po a No'!N$6/'Po a No'!N133)*12)</f>
        <v>3697.36103312746</v>
      </c>
      <c r="O133" s="68" t="n">
        <f aca="false">(('Po a No'!O$6/'Po a No'!O133)*12)</f>
        <v>3553.00025106703</v>
      </c>
      <c r="P133" s="69" t="n">
        <f aca="false">SUM(B133:O133)/COUNTIF(B133:O133,"&gt;0")</f>
        <v>3597.73624416547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f aca="false">(('Po a No'!B$6/'Po a No'!B134)*12)</f>
        <v>3821.49302707137</v>
      </c>
      <c r="C134" s="62" t="n">
        <f aca="false">(('Po a No'!C$6/'Po a No'!C134)*12)</f>
        <v>3561.16612559651</v>
      </c>
      <c r="D134" s="62" t="n">
        <f aca="false">(('Po a No'!D$6/'Po a No'!D134)*12)</f>
        <v>3599.6654586005</v>
      </c>
      <c r="E134" s="62" t="n">
        <f aca="false">(('Po a No'!E$6/'Po a No'!E134)*12)</f>
        <v>3378.64077669903</v>
      </c>
      <c r="F134" s="62" t="n">
        <f aca="false">(('Po a No'!F$6/'Po a No'!F134)*12)</f>
        <v>3559.67855024001</v>
      </c>
      <c r="G134" s="62" t="n">
        <f aca="false">(('Po a No'!G$6/'Po a No'!G134)*12)</f>
        <v>3116.79049034175</v>
      </c>
      <c r="H134" s="62" t="n">
        <f aca="false">(('Po a No'!H$6/'Po a No'!H134)*12)</f>
        <v>3691.27226396922</v>
      </c>
      <c r="I134" s="62" t="n">
        <f aca="false">(('Po a No'!I$6/'Po a No'!I134)*12)</f>
        <v>3728.15533980583</v>
      </c>
      <c r="J134" s="62" t="n">
        <f aca="false">(('Po a No'!J$6/'Po a No'!J134)*12)</f>
        <v>3661.16504854369</v>
      </c>
      <c r="K134" s="62" t="n">
        <f aca="false">(('Po a No'!K$6/'Po a No'!K134)*12)</f>
        <v>3577.05099778271</v>
      </c>
      <c r="L134" s="62" t="n">
        <f aca="false">(('Po a No'!L$6/'Po a No'!L134)*12)</f>
        <v>3749.50276243094</v>
      </c>
      <c r="M134" s="62" t="n">
        <f aca="false">(('Po a No'!M$6/'Po a No'!M134)*12)</f>
        <v>3662.45954692557</v>
      </c>
      <c r="N134" s="62" t="n">
        <f aca="false">(('Po a No'!N$6/'Po a No'!N134)*12)</f>
        <v>3697.36103312746</v>
      </c>
      <c r="O134" s="68" t="n">
        <f aca="false">(('Po a No'!O$6/'Po a No'!O134)*12)</f>
        <v>3553.00025106703</v>
      </c>
      <c r="P134" s="69" t="n">
        <f aca="false">SUM(B134:O134)/COUNTIF(B134:O134,"&gt;0")</f>
        <v>3596.95726230011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f aca="false">(('Po a No'!B$6/'Po a No'!B135)*12)</f>
        <v>3821.49302707137</v>
      </c>
      <c r="C135" s="62" t="n">
        <f aca="false">(('Po a No'!C$6/'Po a No'!C135)*12)</f>
        <v>3561.16612559651</v>
      </c>
      <c r="D135" s="62" t="n">
        <f aca="false">(('Po a No'!D$6/'Po a No'!D135)*12)</f>
        <v>3599.6654586005</v>
      </c>
      <c r="E135" s="62" t="n">
        <f aca="false">(('Po a No'!E$6/'Po a No'!E135)*12)</f>
        <v>3378.64077669903</v>
      </c>
      <c r="F135" s="62" t="n">
        <f aca="false">(('Po a No'!F$6/'Po a No'!F135)*12)</f>
        <v>3559.67855024001</v>
      </c>
      <c r="G135" s="62" t="n">
        <f aca="false">(('Po a No'!G$6/'Po a No'!G135)*12)</f>
        <v>3106.78844729696</v>
      </c>
      <c r="H135" s="62" t="n">
        <f aca="false">(('Po a No'!H$6/'Po a No'!H135)*12)</f>
        <v>3690.4401283993</v>
      </c>
      <c r="I135" s="62" t="n">
        <f aca="false">(('Po a No'!I$6/'Po a No'!I135)*12)</f>
        <v>3728.15533980583</v>
      </c>
      <c r="J135" s="62" t="n">
        <f aca="false">(('Po a No'!J$6/'Po a No'!J135)*12)</f>
        <v>3661.16504854369</v>
      </c>
      <c r="K135" s="62" t="n">
        <f aca="false">(('Po a No'!K$6/'Po a No'!K135)*12)</f>
        <v>3577.05099778271</v>
      </c>
      <c r="L135" s="62" t="n">
        <f aca="false">(('Po a No'!L$6/'Po a No'!L135)*12)</f>
        <v>3749.50276243094</v>
      </c>
      <c r="M135" s="62" t="n">
        <f aca="false">(('Po a No'!M$6/'Po a No'!M135)*12)</f>
        <v>3662.45954692557</v>
      </c>
      <c r="N135" s="62" t="n">
        <f aca="false">(('Po a No'!N$6/'Po a No'!N135)*12)</f>
        <v>3697.36103312746</v>
      </c>
      <c r="O135" s="68" t="n">
        <f aca="false">(('Po a No'!O$6/'Po a No'!O135)*12)</f>
        <v>3553.00025106703</v>
      </c>
      <c r="P135" s="69" t="n">
        <f aca="false">SUM(B135:O135)/COUNTIF(B135:O135,"&gt;0")</f>
        <v>3596.18339239906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f aca="false">(('Po a No'!B$6/'Po a No'!B136)*12)</f>
        <v>3821.49302707137</v>
      </c>
      <c r="C136" s="62" t="n">
        <f aca="false">(('Po a No'!C$6/'Po a No'!C136)*12)</f>
        <v>3561.16612559651</v>
      </c>
      <c r="D136" s="62" t="n">
        <f aca="false">(('Po a No'!D$6/'Po a No'!D136)*12)</f>
        <v>3599.6654586005</v>
      </c>
      <c r="E136" s="62" t="n">
        <f aca="false">(('Po a No'!E$6/'Po a No'!E136)*12)</f>
        <v>3378.64077669903</v>
      </c>
      <c r="F136" s="62" t="n">
        <f aca="false">(('Po a No'!F$6/'Po a No'!F136)*12)</f>
        <v>3559.67855024001</v>
      </c>
      <c r="G136" s="62" t="n">
        <f aca="false">(('Po a No'!G$6/'Po a No'!G136)*12)</f>
        <v>3096.08856088561</v>
      </c>
      <c r="H136" s="62" t="n">
        <f aca="false">(('Po a No'!H$6/'Po a No'!H136)*12)</f>
        <v>3689.61483938911</v>
      </c>
      <c r="I136" s="62" t="n">
        <f aca="false">(('Po a No'!I$6/'Po a No'!I136)*12)</f>
        <v>3728.15533980583</v>
      </c>
      <c r="J136" s="62" t="n">
        <f aca="false">(('Po a No'!J$6/'Po a No'!J136)*12)</f>
        <v>3661.16504854369</v>
      </c>
      <c r="K136" s="62" t="n">
        <f aca="false">(('Po a No'!K$6/'Po a No'!K136)*12)</f>
        <v>3577.05099778271</v>
      </c>
      <c r="L136" s="62" t="n">
        <f aca="false">(('Po a No'!L$6/'Po a No'!L136)*12)</f>
        <v>3749.50276243094</v>
      </c>
      <c r="M136" s="62" t="n">
        <f aca="false">(('Po a No'!M$6/'Po a No'!M136)*12)</f>
        <v>3662.45954692557</v>
      </c>
      <c r="N136" s="62" t="n">
        <f aca="false">(('Po a No'!N$6/'Po a No'!N136)*12)</f>
        <v>3697.36103312746</v>
      </c>
      <c r="O136" s="68" t="n">
        <f aca="false">(('Po a No'!O$6/'Po a No'!O136)*12)</f>
        <v>3553.00025106703</v>
      </c>
      <c r="P136" s="69" t="n">
        <f aca="false">SUM(B136:O136)/COUNTIF(B136:O136,"&gt;0")</f>
        <v>3595.36016558324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f aca="false">(('Po a No'!B$6/'Po a No'!B137)*12)</f>
        <v>3821.49302707137</v>
      </c>
      <c r="C137" s="72" t="n">
        <f aca="false">(('Po a No'!C$6/'Po a No'!C137)*12)</f>
        <v>3561.16612559651</v>
      </c>
      <c r="D137" s="72" t="n">
        <f aca="false">(('Po a No'!D$6/'Po a No'!D137)*12)</f>
        <v>3599.6654586005</v>
      </c>
      <c r="E137" s="72" t="n">
        <f aca="false">(('Po a No'!E$6/'Po a No'!E137)*12)</f>
        <v>3378.64077669903</v>
      </c>
      <c r="F137" s="72" t="n">
        <f aca="false">(('Po a No'!F$6/'Po a No'!F137)*12)</f>
        <v>3559.67855024001</v>
      </c>
      <c r="G137" s="72" t="n">
        <f aca="false">(('Po a No'!G$6/'Po a No'!G137)*12)</f>
        <v>3086.21873467386</v>
      </c>
      <c r="H137" s="72" t="n">
        <f aca="false">(('Po a No'!H$6/'Po a No'!H137)*12)</f>
        <v>3688.79628810207</v>
      </c>
      <c r="I137" s="72" t="n">
        <f aca="false">(('Po a No'!I$6/'Po a No'!I137)*12)</f>
        <v>3728.15533980583</v>
      </c>
      <c r="J137" s="72" t="n">
        <f aca="false">(('Po a No'!J$6/'Po a No'!J137)*12)</f>
        <v>3661.16504854369</v>
      </c>
      <c r="K137" s="72" t="n">
        <f aca="false">(('Po a No'!K$6/'Po a No'!K137)*12)</f>
        <v>3577.05099778271</v>
      </c>
      <c r="L137" s="72" t="n">
        <f aca="false">(('Po a No'!L$6/'Po a No'!L137)*12)</f>
        <v>3749.50276243094</v>
      </c>
      <c r="M137" s="72" t="n">
        <f aca="false">(('Po a No'!M$6/'Po a No'!M137)*12)</f>
        <v>3662.45954692557</v>
      </c>
      <c r="N137" s="72" t="n">
        <f aca="false">(('Po a No'!N$6/'Po a No'!N137)*12)</f>
        <v>3697.36103312746</v>
      </c>
      <c r="O137" s="73" t="n">
        <f aca="false">(('Po a No'!O$6/'Po a No'!O137)*12)</f>
        <v>3553.00025106703</v>
      </c>
      <c r="P137" s="74" t="n">
        <f aca="false">SUM(B137:O137)/COUNTIF(B137:O137,"&gt;0")</f>
        <v>3594.59671004761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f aca="false">(('Po a No'!B$6/'Po a No'!B138)*12)</f>
        <v>3821.49302707137</v>
      </c>
      <c r="C138" s="77" t="n">
        <f aca="false">(('Po a No'!C$6/'Po a No'!C138)*12)</f>
        <v>3561.16612559651</v>
      </c>
      <c r="D138" s="77" t="n">
        <f aca="false">(('Po a No'!D$6/'Po a No'!D138)*12)</f>
        <v>3599.6654586005</v>
      </c>
      <c r="E138" s="77" t="n">
        <f aca="false">(('Po a No'!E$6/'Po a No'!E138)*12)</f>
        <v>3378.64077669903</v>
      </c>
      <c r="F138" s="77" t="n">
        <f aca="false">(('Po a No'!F$6/'Po a No'!F138)*12)</f>
        <v>3559.67855024001</v>
      </c>
      <c r="G138" s="77" t="n">
        <f aca="false">(('Po a No'!G$6/'Po a No'!G138)*12)</f>
        <v>3086.21873467386</v>
      </c>
      <c r="H138" s="77" t="n">
        <f aca="false">(('Po a No'!H$6/'Po a No'!H138)*12)</f>
        <v>3687.98436825299</v>
      </c>
      <c r="I138" s="77" t="n">
        <f aca="false">(('Po a No'!I$6/'Po a No'!I138)*12)</f>
        <v>3728.15533980583</v>
      </c>
      <c r="J138" s="77" t="n">
        <f aca="false">(('Po a No'!J$6/'Po a No'!J138)*12)</f>
        <v>3661.16504854369</v>
      </c>
      <c r="K138" s="77" t="n">
        <f aca="false">(('Po a No'!K$6/'Po a No'!K138)*12)</f>
        <v>3577.05099778271</v>
      </c>
      <c r="L138" s="77" t="n">
        <f aca="false">(('Po a No'!L$6/'Po a No'!L138)*12)</f>
        <v>3749.50276243094</v>
      </c>
      <c r="M138" s="77" t="n">
        <f aca="false">(('Po a No'!M$6/'Po a No'!M138)*12)</f>
        <v>3662.45954692557</v>
      </c>
      <c r="N138" s="77" t="n">
        <f aca="false">(('Po a No'!N$6/'Po a No'!N138)*12)</f>
        <v>3697.36103312746</v>
      </c>
      <c r="O138" s="78" t="n">
        <f aca="false">(('Po a No'!O$6/'Po a No'!O138)*12)</f>
        <v>3553.00025106703</v>
      </c>
      <c r="P138" s="79" t="n">
        <f aca="false">SUM(B138:O138)/COUNTIF(B138:O138,"&gt;0")</f>
        <v>3594.53871577268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f aca="false">(('Po a No'!B$6/'Po a No'!B139)*12)</f>
        <v>3821.49302707137</v>
      </c>
      <c r="C139" s="62" t="n">
        <f aca="false">(('Po a No'!C$6/'Po a No'!C139)*12)</f>
        <v>3561.16612559651</v>
      </c>
      <c r="D139" s="62" t="n">
        <f aca="false">(('Po a No'!D$6/'Po a No'!D139)*12)</f>
        <v>3599.6654586005</v>
      </c>
      <c r="E139" s="62" t="n">
        <f aca="false">(('Po a No'!E$6/'Po a No'!E139)*12)</f>
        <v>3378.64077669903</v>
      </c>
      <c r="F139" s="62" t="n">
        <f aca="false">(('Po a No'!F$6/'Po a No'!F139)*12)</f>
        <v>3559.67855024001</v>
      </c>
      <c r="G139" s="62" t="n">
        <f aca="false">(('Po a No'!G$6/'Po a No'!G139)*12)</f>
        <v>3086.21873467386</v>
      </c>
      <c r="H139" s="62" t="n">
        <f aca="false">(('Po a No'!H$6/'Po a No'!H139)*12)</f>
        <v>3687.1789760293</v>
      </c>
      <c r="I139" s="62" t="n">
        <f aca="false">(('Po a No'!I$6/'Po a No'!I139)*12)</f>
        <v>3728.15533980583</v>
      </c>
      <c r="J139" s="62" t="n">
        <f aca="false">(('Po a No'!J$6/'Po a No'!J139)*12)</f>
        <v>3661.16504854369</v>
      </c>
      <c r="K139" s="62" t="n">
        <f aca="false">(('Po a No'!K$6/'Po a No'!K139)*12)</f>
        <v>3577.05099778271</v>
      </c>
      <c r="L139" s="62" t="n">
        <f aca="false">(('Po a No'!L$6/'Po a No'!L139)*12)</f>
        <v>3749.50276243094</v>
      </c>
      <c r="M139" s="62" t="n">
        <f aca="false">(('Po a No'!M$6/'Po a No'!M139)*12)</f>
        <v>3662.45954692557</v>
      </c>
      <c r="N139" s="62" t="n">
        <f aca="false">(('Po a No'!N$6/'Po a No'!N139)*12)</f>
        <v>3697.36103312746</v>
      </c>
      <c r="O139" s="68" t="n">
        <f aca="false">(('Po a No'!O$6/'Po a No'!O139)*12)</f>
        <v>3553.00025106703</v>
      </c>
      <c r="P139" s="69" t="n">
        <f aca="false">SUM(B139:O139)/COUNTIF(B139:O139,"&gt;0")</f>
        <v>3594.4811877567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f aca="false">(('Po a No'!B$6/'Po a No'!B140)*12)</f>
        <v>3821.49302707137</v>
      </c>
      <c r="C140" s="62" t="n">
        <f aca="false">(('Po a No'!C$6/'Po a No'!C140)*12)</f>
        <v>3561.16612559651</v>
      </c>
      <c r="D140" s="62" t="n">
        <f aca="false">(('Po a No'!D$6/'Po a No'!D140)*12)</f>
        <v>3599.6654586005</v>
      </c>
      <c r="E140" s="62" t="n">
        <f aca="false">(('Po a No'!E$6/'Po a No'!E140)*12)</f>
        <v>3378.64077669903</v>
      </c>
      <c r="F140" s="62" t="n">
        <f aca="false">(('Po a No'!F$6/'Po a No'!F140)*12)</f>
        <v>3559.67855024001</v>
      </c>
      <c r="G140" s="62" t="n">
        <f aca="false">(('Po a No'!G$6/'Po a No'!G140)*12)</f>
        <v>3086.21873467386</v>
      </c>
      <c r="H140" s="62" t="n">
        <f aca="false">(('Po a No'!H$6/'Po a No'!H140)*12)</f>
        <v>3686.38001001533</v>
      </c>
      <c r="I140" s="62" t="n">
        <f aca="false">(('Po a No'!I$6/'Po a No'!I140)*12)</f>
        <v>3728.15533980583</v>
      </c>
      <c r="J140" s="62" t="n">
        <f aca="false">(('Po a No'!J$6/'Po a No'!J140)*12)</f>
        <v>3661.16504854369</v>
      </c>
      <c r="K140" s="62" t="n">
        <f aca="false">(('Po a No'!K$6/'Po a No'!K140)*12)</f>
        <v>3577.05099778271</v>
      </c>
      <c r="L140" s="62" t="n">
        <f aca="false">(('Po a No'!L$6/'Po a No'!L140)*12)</f>
        <v>3749.50276243094</v>
      </c>
      <c r="M140" s="62" t="n">
        <f aca="false">(('Po a No'!M$6/'Po a No'!M140)*12)</f>
        <v>3662.45954692557</v>
      </c>
      <c r="N140" s="62" t="n">
        <f aca="false">(('Po a No'!N$6/'Po a No'!N140)*12)</f>
        <v>3697.36103312746</v>
      </c>
      <c r="O140" s="68" t="n">
        <f aca="false">(('Po a No'!O$6/'Po a No'!O140)*12)</f>
        <v>3553.00025106703</v>
      </c>
      <c r="P140" s="69" t="n">
        <f aca="false">SUM(B140:O140)/COUNTIF(B140:O140,"&gt;0")</f>
        <v>3594.4241187557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f aca="false">(('Po a No'!B$6/'Po a No'!B141)*12)</f>
        <v>3821.49302707137</v>
      </c>
      <c r="C141" s="62" t="n">
        <f aca="false">(('Po a No'!C$6/'Po a No'!C141)*12)</f>
        <v>3561.16612559651</v>
      </c>
      <c r="D141" s="62" t="n">
        <f aca="false">(('Po a No'!D$6/'Po a No'!D141)*12)</f>
        <v>3599.6654586005</v>
      </c>
      <c r="E141" s="62" t="n">
        <f aca="false">(('Po a No'!E$6/'Po a No'!E141)*12)</f>
        <v>3378.64077669903</v>
      </c>
      <c r="F141" s="62" t="n">
        <f aca="false">(('Po a No'!F$6/'Po a No'!F141)*12)</f>
        <v>3559.67855024001</v>
      </c>
      <c r="G141" s="62" t="n">
        <f aca="false">(('Po a No'!G$6/'Po a No'!G141)*12)</f>
        <v>3086.21873467386</v>
      </c>
      <c r="H141" s="62" t="n">
        <f aca="false">(('Po a No'!H$6/'Po a No'!H141)*12)</f>
        <v>3685.58737111935</v>
      </c>
      <c r="I141" s="62" t="n">
        <f aca="false">(('Po a No'!I$6/'Po a No'!I141)*12)</f>
        <v>3728.15533980583</v>
      </c>
      <c r="J141" s="62" t="n">
        <f aca="false">(('Po a No'!J$6/'Po a No'!J141)*12)</f>
        <v>3661.16504854369</v>
      </c>
      <c r="K141" s="62" t="n">
        <f aca="false">(('Po a No'!K$6/'Po a No'!K141)*12)</f>
        <v>3577.05099778271</v>
      </c>
      <c r="L141" s="62" t="n">
        <f aca="false">(('Po a No'!L$6/'Po a No'!L141)*12)</f>
        <v>3749.50276243094</v>
      </c>
      <c r="M141" s="62" t="n">
        <f aca="false">(('Po a No'!M$6/'Po a No'!M141)*12)</f>
        <v>3662.45954692557</v>
      </c>
      <c r="N141" s="62" t="n">
        <f aca="false">(('Po a No'!N$6/'Po a No'!N141)*12)</f>
        <v>3697.36103312746</v>
      </c>
      <c r="O141" s="68" t="n">
        <f aca="false">(('Po a No'!O$6/'Po a No'!O141)*12)</f>
        <v>3553.00025106703</v>
      </c>
      <c r="P141" s="69" t="n">
        <f aca="false">SUM(B141:O141)/COUNTIF(B141:O141,"&gt;0")</f>
        <v>3594.3675016917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f aca="false">(('Po a No'!B$6/'Po a No'!B142)*12)</f>
        <v>3821.49302707137</v>
      </c>
      <c r="C142" s="62" t="n">
        <f aca="false">(('Po a No'!C$6/'Po a No'!C142)*12)</f>
        <v>3561.16612559651</v>
      </c>
      <c r="D142" s="62" t="n">
        <f aca="false">(('Po a No'!D$6/'Po a No'!D142)*12)</f>
        <v>3599.6654586005</v>
      </c>
      <c r="E142" s="62" t="n">
        <f aca="false">(('Po a No'!E$6/'Po a No'!E142)*12)</f>
        <v>3378.64077669903</v>
      </c>
      <c r="F142" s="62" t="n">
        <f aca="false">(('Po a No'!F$6/'Po a No'!F142)*12)</f>
        <v>3559.67855024001</v>
      </c>
      <c r="G142" s="62" t="n">
        <f aca="false">(('Po a No'!G$6/'Po a No'!G142)*12)</f>
        <v>3086.21873467386</v>
      </c>
      <c r="H142" s="62" t="n">
        <f aca="false">(('Po a No'!H$6/'Po a No'!H142)*12)</f>
        <v>3684.80096250349</v>
      </c>
      <c r="I142" s="62" t="n">
        <f aca="false">(('Po a No'!I$6/'Po a No'!I142)*12)</f>
        <v>3728.15533980583</v>
      </c>
      <c r="J142" s="62" t="n">
        <f aca="false">(('Po a No'!J$6/'Po a No'!J142)*12)</f>
        <v>3661.16504854369</v>
      </c>
      <c r="K142" s="62" t="n">
        <f aca="false">(('Po a No'!K$6/'Po a No'!K142)*12)</f>
        <v>3577.05099778271</v>
      </c>
      <c r="L142" s="62" t="n">
        <f aca="false">(('Po a No'!L$6/'Po a No'!L142)*12)</f>
        <v>3749.50276243094</v>
      </c>
      <c r="M142" s="62" t="n">
        <f aca="false">(('Po a No'!M$6/'Po a No'!M142)*12)</f>
        <v>3662.45954692557</v>
      </c>
      <c r="N142" s="62" t="n">
        <f aca="false">(('Po a No'!N$6/'Po a No'!N142)*12)</f>
        <v>3697.36103312746</v>
      </c>
      <c r="O142" s="68" t="n">
        <f aca="false">(('Po a No'!O$6/'Po a No'!O142)*12)</f>
        <v>3553.00025106703</v>
      </c>
      <c r="P142" s="69" t="n">
        <f aca="false">SUM(B142:O142)/COUNTIF(B142:O142,"&gt;0")</f>
        <v>3594.31132964771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f aca="false">(('Po a No'!B$6/'Po a No'!B143)*12)</f>
        <v>3821.49302707137</v>
      </c>
      <c r="C143" s="62" t="n">
        <f aca="false">(('Po a No'!C$6/'Po a No'!C143)*12)</f>
        <v>3561.16612559651</v>
      </c>
      <c r="D143" s="62" t="n">
        <f aca="false">(('Po a No'!D$6/'Po a No'!D143)*12)</f>
        <v>3599.6654586005</v>
      </c>
      <c r="E143" s="62" t="n">
        <f aca="false">(('Po a No'!E$6/'Po a No'!E143)*12)</f>
        <v>3378.64077669903</v>
      </c>
      <c r="F143" s="62" t="n">
        <f aca="false">(('Po a No'!F$6/'Po a No'!F143)*12)</f>
        <v>3559.67855024001</v>
      </c>
      <c r="G143" s="62" t="n">
        <f aca="false">(('Po a No'!G$6/'Po a No'!G143)*12)</f>
        <v>3086.21873467386</v>
      </c>
      <c r="H143" s="62" t="n">
        <f aca="false">(('Po a No'!H$6/'Po a No'!H143)*12)</f>
        <v>3684.02068951619</v>
      </c>
      <c r="I143" s="62" t="n">
        <f aca="false">(('Po a No'!I$6/'Po a No'!I143)*12)</f>
        <v>3728.15533980583</v>
      </c>
      <c r="J143" s="62" t="n">
        <f aca="false">(('Po a No'!J$6/'Po a No'!J143)*12)</f>
        <v>3661.16504854369</v>
      </c>
      <c r="K143" s="62" t="n">
        <f aca="false">(('Po a No'!K$6/'Po a No'!K143)*12)</f>
        <v>3577.05099778271</v>
      </c>
      <c r="L143" s="62" t="n">
        <f aca="false">(('Po a No'!L$6/'Po a No'!L143)*12)</f>
        <v>3749.50276243094</v>
      </c>
      <c r="M143" s="62" t="n">
        <f aca="false">(('Po a No'!M$6/'Po a No'!M143)*12)</f>
        <v>3662.45954692557</v>
      </c>
      <c r="N143" s="62" t="n">
        <f aca="false">(('Po a No'!N$6/'Po a No'!N143)*12)</f>
        <v>3697.36103312746</v>
      </c>
      <c r="O143" s="68" t="n">
        <f aca="false">(('Po a No'!O$6/'Po a No'!O143)*12)</f>
        <v>3553.00025106703</v>
      </c>
      <c r="P143" s="69" t="n">
        <f aca="false">SUM(B143:O143)/COUNTIF(B143:O143,"&gt;0")</f>
        <v>3594.25559586291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f aca="false">(('Po a No'!B$6/'Po a No'!B144)*12)</f>
        <v>3821.49302707137</v>
      </c>
      <c r="C144" s="62" t="n">
        <f aca="false">(('Po a No'!C$6/'Po a No'!C144)*12)</f>
        <v>3561.16612559651</v>
      </c>
      <c r="D144" s="62" t="n">
        <f aca="false">(('Po a No'!D$6/'Po a No'!D144)*12)</f>
        <v>3599.6654586005</v>
      </c>
      <c r="E144" s="62" t="n">
        <f aca="false">(('Po a No'!E$6/'Po a No'!E144)*12)</f>
        <v>3378.64077669903</v>
      </c>
      <c r="F144" s="62" t="n">
        <f aca="false">(('Po a No'!F$6/'Po a No'!F144)*12)</f>
        <v>3559.67855024001</v>
      </c>
      <c r="G144" s="62" t="n">
        <f aca="false">(('Po a No'!G$6/'Po a No'!G144)*12)</f>
        <v>3086.21873467386</v>
      </c>
      <c r="H144" s="62" t="n">
        <f aca="false">(('Po a No'!H$6/'Po a No'!H144)*12)</f>
        <v>3683.24645962719</v>
      </c>
      <c r="I144" s="62" t="n">
        <f aca="false">(('Po a No'!I$6/'Po a No'!I144)*12)</f>
        <v>3728.15533980583</v>
      </c>
      <c r="J144" s="62" t="n">
        <f aca="false">(('Po a No'!J$6/'Po a No'!J144)*12)</f>
        <v>3661.16504854369</v>
      </c>
      <c r="K144" s="62" t="n">
        <f aca="false">(('Po a No'!K$6/'Po a No'!K144)*12)</f>
        <v>3577.05099778271</v>
      </c>
      <c r="L144" s="62" t="n">
        <f aca="false">(('Po a No'!L$6/'Po a No'!L144)*12)</f>
        <v>3749.50276243094</v>
      </c>
      <c r="M144" s="62" t="n">
        <f aca="false">(('Po a No'!M$6/'Po a No'!M144)*12)</f>
        <v>3662.45954692557</v>
      </c>
      <c r="N144" s="62" t="n">
        <f aca="false">(('Po a No'!N$6/'Po a No'!N144)*12)</f>
        <v>3697.36103312746</v>
      </c>
      <c r="O144" s="68" t="n">
        <f aca="false">(('Po a No'!O$6/'Po a No'!O144)*12)</f>
        <v>3553.00025106703</v>
      </c>
      <c r="P144" s="69" t="n">
        <f aca="false">SUM(B144:O144)/COUNTIF(B144:O144,"&gt;0")</f>
        <v>3594.20029372798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f aca="false">(('Po a No'!B$6/'Po a No'!B145)*12)</f>
        <v>3821.49302707137</v>
      </c>
      <c r="C145" s="62" t="n">
        <f aca="false">(('Po a No'!C$6/'Po a No'!C145)*12)</f>
        <v>3561.16612559651</v>
      </c>
      <c r="D145" s="62" t="n">
        <f aca="false">(('Po a No'!D$6/'Po a No'!D145)*12)</f>
        <v>3599.6654586005</v>
      </c>
      <c r="E145" s="62" t="n">
        <f aca="false">(('Po a No'!E$6/'Po a No'!E145)*12)</f>
        <v>3378.64077669903</v>
      </c>
      <c r="F145" s="62" t="n">
        <f aca="false">(('Po a No'!F$6/'Po a No'!F145)*12)</f>
        <v>3559.67855024001</v>
      </c>
      <c r="G145" s="62" t="n">
        <f aca="false">(('Po a No'!G$6/'Po a No'!G145)*12)</f>
        <v>3086.21873467386</v>
      </c>
      <c r="H145" s="62" t="n">
        <f aca="false">(('Po a No'!H$6/'Po a No'!H145)*12)</f>
        <v>3682.47818236487</v>
      </c>
      <c r="I145" s="62" t="n">
        <f aca="false">(('Po a No'!I$6/'Po a No'!I145)*12)</f>
        <v>3728.15533980583</v>
      </c>
      <c r="J145" s="62" t="n">
        <f aca="false">(('Po a No'!J$6/'Po a No'!J145)*12)</f>
        <v>3661.16504854369</v>
      </c>
      <c r="K145" s="62" t="n">
        <f aca="false">(('Po a No'!K$6/'Po a No'!K145)*12)</f>
        <v>3577.05099778271</v>
      </c>
      <c r="L145" s="62" t="n">
        <f aca="false">(('Po a No'!L$6/'Po a No'!L145)*12)</f>
        <v>3749.50276243094</v>
      </c>
      <c r="M145" s="62" t="n">
        <f aca="false">(('Po a No'!M$6/'Po a No'!M145)*12)</f>
        <v>3662.45954692557</v>
      </c>
      <c r="N145" s="62" t="n">
        <f aca="false">(('Po a No'!N$6/'Po a No'!N145)*12)</f>
        <v>3697.36103312746</v>
      </c>
      <c r="O145" s="68" t="n">
        <f aca="false">(('Po a No'!O$6/'Po a No'!O145)*12)</f>
        <v>3553.00025106703</v>
      </c>
      <c r="P145" s="69" t="n">
        <f aca="false">SUM(B145:O145)/COUNTIF(B145:O145,"&gt;0")</f>
        <v>3594.14541678067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f aca="false">(('Po a No'!B$6/'Po a No'!B146)*12)</f>
        <v>3821.49302707137</v>
      </c>
      <c r="C146" s="62" t="n">
        <f aca="false">(('Po a No'!C$6/'Po a No'!C146)*12)</f>
        <v>3561.16612559651</v>
      </c>
      <c r="D146" s="62" t="n">
        <f aca="false">(('Po a No'!D$6/'Po a No'!D146)*12)</f>
        <v>3599.6654586005</v>
      </c>
      <c r="E146" s="62" t="n">
        <f aca="false">(('Po a No'!E$6/'Po a No'!E146)*12)</f>
        <v>3378.64077669903</v>
      </c>
      <c r="F146" s="62" t="n">
        <f aca="false">(('Po a No'!F$6/'Po a No'!F146)*12)</f>
        <v>3559.67855024001</v>
      </c>
      <c r="G146" s="62" t="n">
        <f aca="false">(('Po a No'!G$6/'Po a No'!G146)*12)</f>
        <v>3086.21873467386</v>
      </c>
      <c r="H146" s="62" t="n">
        <f aca="false">(('Po a No'!H$6/'Po a No'!H146)*12)</f>
        <v>3681.71576925596</v>
      </c>
      <c r="I146" s="62" t="n">
        <f aca="false">(('Po a No'!I$6/'Po a No'!I146)*12)</f>
        <v>3728.15533980583</v>
      </c>
      <c r="J146" s="62" t="n">
        <f aca="false">(('Po a No'!J$6/'Po a No'!J146)*12)</f>
        <v>3661.16504854369</v>
      </c>
      <c r="K146" s="62" t="n">
        <f aca="false">(('Po a No'!K$6/'Po a No'!K146)*12)</f>
        <v>3577.05099778271</v>
      </c>
      <c r="L146" s="62" t="n">
        <f aca="false">(('Po a No'!L$6/'Po a No'!L146)*12)</f>
        <v>3749.50276243094</v>
      </c>
      <c r="M146" s="62" t="n">
        <f aca="false">(('Po a No'!M$6/'Po a No'!M146)*12)</f>
        <v>3662.45954692557</v>
      </c>
      <c r="N146" s="62" t="n">
        <f aca="false">(('Po a No'!N$6/'Po a No'!N146)*12)</f>
        <v>3697.36103312746</v>
      </c>
      <c r="O146" s="68" t="n">
        <f aca="false">(('Po a No'!O$6/'Po a No'!O146)*12)</f>
        <v>3553.00025106703</v>
      </c>
      <c r="P146" s="69" t="n">
        <f aca="false">SUM(B146:O146)/COUNTIF(B146:O146,"&gt;0")</f>
        <v>3594.09095870146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f aca="false">(('Po a No'!B$6/'Po a No'!B147)*12)</f>
        <v>3821.49302707137</v>
      </c>
      <c r="C147" s="72" t="n">
        <f aca="false">(('Po a No'!C$6/'Po a No'!C147)*12)</f>
        <v>3561.16612559651</v>
      </c>
      <c r="D147" s="72" t="n">
        <f aca="false">(('Po a No'!D$6/'Po a No'!D147)*12)</f>
        <v>3599.6654586005</v>
      </c>
      <c r="E147" s="72" t="n">
        <f aca="false">(('Po a No'!E$6/'Po a No'!E147)*12)</f>
        <v>3378.64077669903</v>
      </c>
      <c r="F147" s="72" t="n">
        <f aca="false">(('Po a No'!F$6/'Po a No'!F147)*12)</f>
        <v>3559.67855024001</v>
      </c>
      <c r="G147" s="72" t="n">
        <f aca="false">(('Po a No'!G$6/'Po a No'!G147)*12)</f>
        <v>3086.21873467386</v>
      </c>
      <c r="H147" s="72" t="n">
        <f aca="false">(('Po a No'!H$6/'Po a No'!H147)*12)</f>
        <v>3680.95913376732</v>
      </c>
      <c r="I147" s="72" t="n">
        <f aca="false">(('Po a No'!I$6/'Po a No'!I147)*12)</f>
        <v>3728.15533980583</v>
      </c>
      <c r="J147" s="72" t="n">
        <f aca="false">(('Po a No'!J$6/'Po a No'!J147)*12)</f>
        <v>3661.16504854369</v>
      </c>
      <c r="K147" s="72" t="n">
        <f aca="false">(('Po a No'!K$6/'Po a No'!K147)*12)</f>
        <v>3577.05099778271</v>
      </c>
      <c r="L147" s="72" t="n">
        <f aca="false">(('Po a No'!L$6/'Po a No'!L147)*12)</f>
        <v>3749.50276243094</v>
      </c>
      <c r="M147" s="72" t="n">
        <f aca="false">(('Po a No'!M$6/'Po a No'!M147)*12)</f>
        <v>3662.45954692557</v>
      </c>
      <c r="N147" s="72" t="n">
        <f aca="false">(('Po a No'!N$6/'Po a No'!N147)*12)</f>
        <v>3697.36103312746</v>
      </c>
      <c r="O147" s="73" t="n">
        <f aca="false">(('Po a No'!O$6/'Po a No'!O147)*12)</f>
        <v>3553.00025106703</v>
      </c>
      <c r="P147" s="74" t="n">
        <f aca="false">SUM(B147:O147)/COUNTIF(B147:O147,"&gt;0")</f>
        <v>3594.03691330942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f aca="false">(('Po a No'!B$6/'Po a No'!B148)*12)</f>
        <v>3821.49302707137</v>
      </c>
      <c r="C148" s="77" t="n">
        <f aca="false">(('Po a No'!C$6/'Po a No'!C148)*12)</f>
        <v>3561.16612559651</v>
      </c>
      <c r="D148" s="77" t="n">
        <f aca="false">(('Po a No'!D$6/'Po a No'!D148)*12)</f>
        <v>3599.6654586005</v>
      </c>
      <c r="E148" s="77" t="n">
        <f aca="false">(('Po a No'!E$6/'Po a No'!E148)*12)</f>
        <v>3378.64077669903</v>
      </c>
      <c r="F148" s="77" t="n">
        <f aca="false">(('Po a No'!F$6/'Po a No'!F148)*12)</f>
        <v>3559.67855024001</v>
      </c>
      <c r="G148" s="77" t="n">
        <f aca="false">(('Po a No'!G$6/'Po a No'!G148)*12)</f>
        <v>3086.21873467386</v>
      </c>
      <c r="H148" s="77" t="n">
        <f aca="false">(('Po a No'!H$6/'Po a No'!H148)*12)</f>
        <v>3680.20819124995</v>
      </c>
      <c r="I148" s="77" t="n">
        <f aca="false">(('Po a No'!I$6/'Po a No'!I148)*12)</f>
        <v>3728.15533980583</v>
      </c>
      <c r="J148" s="77" t="n">
        <f aca="false">(('Po a No'!J$6/'Po a No'!J148)*12)</f>
        <v>3661.16504854369</v>
      </c>
      <c r="K148" s="77" t="n">
        <f aca="false">(('Po a No'!K$6/'Po a No'!K148)*12)</f>
        <v>3577.05099778271</v>
      </c>
      <c r="L148" s="77" t="n">
        <f aca="false">(('Po a No'!L$6/'Po a No'!L148)*12)</f>
        <v>3749.50276243094</v>
      </c>
      <c r="M148" s="77" t="n">
        <f aca="false">(('Po a No'!M$6/'Po a No'!M148)*12)</f>
        <v>3662.45954692557</v>
      </c>
      <c r="N148" s="77" t="n">
        <f aca="false">(('Po a No'!N$6/'Po a No'!N148)*12)</f>
        <v>3697.36103312746</v>
      </c>
      <c r="O148" s="78" t="n">
        <f aca="false">(('Po a No'!O$6/'Po a No'!O148)*12)</f>
        <v>3553.00025106703</v>
      </c>
      <c r="P148" s="79" t="n">
        <f aca="false">SUM(B148:O148)/COUNTIF(B148:O148,"&gt;0")</f>
        <v>3593.9832745581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f aca="false">(('Po a No'!B$6/'Po a No'!B149)*12)</f>
        <v>3821.49302707137</v>
      </c>
      <c r="C149" s="62" t="n">
        <f aca="false">(('Po a No'!C$6/'Po a No'!C149)*12)</f>
        <v>3561.16612559651</v>
      </c>
      <c r="D149" s="62" t="n">
        <f aca="false">(('Po a No'!D$6/'Po a No'!D149)*12)</f>
        <v>3599.6654586005</v>
      </c>
      <c r="E149" s="62" t="n">
        <f aca="false">(('Po a No'!E$6/'Po a No'!E149)*12)</f>
        <v>3378.64077669903</v>
      </c>
      <c r="F149" s="62" t="n">
        <f aca="false">(('Po a No'!F$6/'Po a No'!F149)*12)</f>
        <v>3559.67855024001</v>
      </c>
      <c r="G149" s="62" t="n">
        <f aca="false">(('Po a No'!G$6/'Po a No'!G149)*12)</f>
        <v>3086.21873467386</v>
      </c>
      <c r="H149" s="62" t="n">
        <f aca="false">(('Po a No'!H$6/'Po a No'!H149)*12)</f>
        <v>3679.4628588849</v>
      </c>
      <c r="I149" s="62" t="n">
        <f aca="false">(('Po a No'!I$6/'Po a No'!I149)*12)</f>
        <v>3728.15533980583</v>
      </c>
      <c r="J149" s="62" t="n">
        <f aca="false">(('Po a No'!J$6/'Po a No'!J149)*12)</f>
        <v>3661.16504854369</v>
      </c>
      <c r="K149" s="62" t="n">
        <f aca="false">(('Po a No'!K$6/'Po a No'!K149)*12)</f>
        <v>3577.05099778271</v>
      </c>
      <c r="L149" s="62" t="n">
        <f aca="false">(('Po a No'!L$6/'Po a No'!L149)*12)</f>
        <v>3749.50276243094</v>
      </c>
      <c r="M149" s="62" t="n">
        <f aca="false">(('Po a No'!M$6/'Po a No'!M149)*12)</f>
        <v>3662.45954692557</v>
      </c>
      <c r="N149" s="62" t="n">
        <f aca="false">(('Po a No'!N$6/'Po a No'!N149)*12)</f>
        <v>3697.36103312746</v>
      </c>
      <c r="O149" s="68" t="n">
        <f aca="false">(('Po a No'!O$6/'Po a No'!O149)*12)</f>
        <v>3553.00025106703</v>
      </c>
      <c r="P149" s="69" t="n">
        <f aca="false">SUM(B149:O149)/COUNTIF(B149:O149,"&gt;0")</f>
        <v>3593.930036532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f aca="false">(('Po a No'!B$6/'Po a No'!B150)*12)</f>
        <v>3821.49302707137</v>
      </c>
      <c r="C150" s="62" t="n">
        <f aca="false">(('Po a No'!C$6/'Po a No'!C150)*12)</f>
        <v>3561.16612559651</v>
      </c>
      <c r="D150" s="62" t="n">
        <f aca="false">(('Po a No'!D$6/'Po a No'!D150)*12)</f>
        <v>3599.6654586005</v>
      </c>
      <c r="E150" s="62" t="n">
        <f aca="false">(('Po a No'!E$6/'Po a No'!E150)*12)</f>
        <v>3378.64077669903</v>
      </c>
      <c r="F150" s="62" t="n">
        <f aca="false">(('Po a No'!F$6/'Po a No'!F150)*12)</f>
        <v>3559.67855024001</v>
      </c>
      <c r="G150" s="62" t="n">
        <f aca="false">(('Po a No'!G$6/'Po a No'!G150)*12)</f>
        <v>3086.21873467386</v>
      </c>
      <c r="H150" s="62" t="n">
        <f aca="false">(('Po a No'!H$6/'Po a No'!H150)*12)</f>
        <v>3678.72305563112</v>
      </c>
      <c r="I150" s="62" t="n">
        <f aca="false">(('Po a No'!I$6/'Po a No'!I150)*12)</f>
        <v>3728.15533980583</v>
      </c>
      <c r="J150" s="62" t="n">
        <f aca="false">(('Po a No'!J$6/'Po a No'!J150)*12)</f>
        <v>3661.16504854369</v>
      </c>
      <c r="K150" s="62" t="n">
        <f aca="false">(('Po a No'!K$6/'Po a No'!K150)*12)</f>
        <v>3577.05099778271</v>
      </c>
      <c r="L150" s="62" t="n">
        <f aca="false">(('Po a No'!L$6/'Po a No'!L150)*12)</f>
        <v>3749.50276243094</v>
      </c>
      <c r="M150" s="62" t="n">
        <f aca="false">(('Po a No'!M$6/'Po a No'!M150)*12)</f>
        <v>3662.45954692557</v>
      </c>
      <c r="N150" s="62" t="n">
        <f aca="false">(('Po a No'!N$6/'Po a No'!N150)*12)</f>
        <v>3697.36103312746</v>
      </c>
      <c r="O150" s="68" t="n">
        <f aca="false">(('Po a No'!O$6/'Po a No'!O150)*12)</f>
        <v>3553.00025106703</v>
      </c>
      <c r="P150" s="69" t="n">
        <f aca="false">SUM(B150:O150)/COUNTIF(B150:O150,"&gt;0")</f>
        <v>3593.87719344254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f aca="false">(('Po a No'!B$6/'Po a No'!B151)*12)</f>
        <v>3821.49302707137</v>
      </c>
      <c r="C151" s="62" t="n">
        <f aca="false">(('Po a No'!C$6/'Po a No'!C151)*12)</f>
        <v>3561.16612559651</v>
      </c>
      <c r="D151" s="62" t="n">
        <f aca="false">(('Po a No'!D$6/'Po a No'!D151)*12)</f>
        <v>3599.6654586005</v>
      </c>
      <c r="E151" s="62" t="n">
        <f aca="false">(('Po a No'!E$6/'Po a No'!E151)*12)</f>
        <v>3378.64077669903</v>
      </c>
      <c r="F151" s="62" t="n">
        <f aca="false">(('Po a No'!F$6/'Po a No'!F151)*12)</f>
        <v>3559.67855024001</v>
      </c>
      <c r="G151" s="62" t="n">
        <f aca="false">(('Po a No'!G$6/'Po a No'!G151)*12)</f>
        <v>3086.21873467386</v>
      </c>
      <c r="H151" s="62" t="n">
        <f aca="false">(('Po a No'!H$6/'Po a No'!H151)*12)</f>
        <v>3677.98870217522</v>
      </c>
      <c r="I151" s="62" t="n">
        <f aca="false">(('Po a No'!I$6/'Po a No'!I151)*12)</f>
        <v>3728.15533980583</v>
      </c>
      <c r="J151" s="62" t="n">
        <f aca="false">(('Po a No'!J$6/'Po a No'!J151)*12)</f>
        <v>3661.16504854369</v>
      </c>
      <c r="K151" s="62" t="n">
        <f aca="false">(('Po a No'!K$6/'Po a No'!K151)*12)</f>
        <v>3577.05099778271</v>
      </c>
      <c r="L151" s="62" t="n">
        <f aca="false">(('Po a No'!L$6/'Po a No'!L151)*12)</f>
        <v>3749.50276243094</v>
      </c>
      <c r="M151" s="62" t="n">
        <f aca="false">(('Po a No'!M$6/'Po a No'!M151)*12)</f>
        <v>3662.45954692557</v>
      </c>
      <c r="N151" s="62" t="n">
        <f aca="false">(('Po a No'!N$6/'Po a No'!N151)*12)</f>
        <v>3697.36103312746</v>
      </c>
      <c r="O151" s="68" t="n">
        <f aca="false">(('Po a No'!O$6/'Po a No'!O151)*12)</f>
        <v>3553.00025106703</v>
      </c>
      <c r="P151" s="69" t="n">
        <f aca="false">SUM(B151:O151)/COUNTIF(B151:O151,"&gt;0")</f>
        <v>3593.82473962427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f aca="false">(('Po a No'!B$6/'Po a No'!B152)*12)</f>
        <v>3821.49302707137</v>
      </c>
      <c r="C152" s="62" t="n">
        <f aca="false">(('Po a No'!C$6/'Po a No'!C152)*12)</f>
        <v>3561.16612559651</v>
      </c>
      <c r="D152" s="62" t="n">
        <f aca="false">(('Po a No'!D$6/'Po a No'!D152)*12)</f>
        <v>3599.6654586005</v>
      </c>
      <c r="E152" s="62" t="n">
        <f aca="false">(('Po a No'!E$6/'Po a No'!E152)*12)</f>
        <v>3378.64077669903</v>
      </c>
      <c r="F152" s="62" t="n">
        <f aca="false">(('Po a No'!F$6/'Po a No'!F152)*12)</f>
        <v>3559.67855024001</v>
      </c>
      <c r="G152" s="62" t="n">
        <f aca="false">(('Po a No'!G$6/'Po a No'!G152)*12)</f>
        <v>3086.21873467386</v>
      </c>
      <c r="H152" s="62" t="n">
        <f aca="false">(('Po a No'!H$6/'Po a No'!H152)*12)</f>
        <v>3677.25972088287</v>
      </c>
      <c r="I152" s="62" t="n">
        <f aca="false">(('Po a No'!I$6/'Po a No'!I152)*12)</f>
        <v>3728.15533980583</v>
      </c>
      <c r="J152" s="62" t="n">
        <f aca="false">(('Po a No'!J$6/'Po a No'!J152)*12)</f>
        <v>3661.16504854369</v>
      </c>
      <c r="K152" s="62" t="n">
        <f aca="false">(('Po a No'!K$6/'Po a No'!K152)*12)</f>
        <v>3577.05099778271</v>
      </c>
      <c r="L152" s="62" t="n">
        <f aca="false">(('Po a No'!L$6/'Po a No'!L152)*12)</f>
        <v>3749.50276243094</v>
      </c>
      <c r="M152" s="62" t="n">
        <f aca="false">(('Po a No'!M$6/'Po a No'!M152)*12)</f>
        <v>3662.45954692557</v>
      </c>
      <c r="N152" s="62" t="n">
        <f aca="false">(('Po a No'!N$6/'Po a No'!N152)*12)</f>
        <v>3697.36103312746</v>
      </c>
      <c r="O152" s="68" t="n">
        <f aca="false">(('Po a No'!O$6/'Po a No'!O152)*12)</f>
        <v>3553.00025106703</v>
      </c>
      <c r="P152" s="69" t="n">
        <f aca="false">SUM(B152:O152)/COUNTIF(B152:O152,"&gt;0")</f>
        <v>3593.77266953195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f aca="false">(('Po a No'!B$6/'Po a No'!B153)*12)</f>
        <v>3821.49302707137</v>
      </c>
      <c r="C153" s="62" t="n">
        <f aca="false">(('Po a No'!C$6/'Po a No'!C153)*12)</f>
        <v>3561.16612559651</v>
      </c>
      <c r="D153" s="62" t="n">
        <f aca="false">(('Po a No'!D$6/'Po a No'!D153)*12)</f>
        <v>3599.6654586005</v>
      </c>
      <c r="E153" s="62" t="n">
        <f aca="false">(('Po a No'!E$6/'Po a No'!E153)*12)</f>
        <v>3378.64077669903</v>
      </c>
      <c r="F153" s="62" t="n">
        <f aca="false">(('Po a No'!F$6/'Po a No'!F153)*12)</f>
        <v>3559.67855024001</v>
      </c>
      <c r="G153" s="62" t="n">
        <f aca="false">(('Po a No'!G$6/'Po a No'!G153)*12)</f>
        <v>3086.21873467386</v>
      </c>
      <c r="H153" s="62" t="n">
        <f aca="false">(('Po a No'!H$6/'Po a No'!H153)*12)</f>
        <v>3676.53603575199</v>
      </c>
      <c r="I153" s="62" t="n">
        <f aca="false">(('Po a No'!I$6/'Po a No'!I153)*12)</f>
        <v>3728.15533980583</v>
      </c>
      <c r="J153" s="62" t="n">
        <f aca="false">(('Po a No'!J$6/'Po a No'!J153)*12)</f>
        <v>3661.16504854369</v>
      </c>
      <c r="K153" s="62" t="n">
        <f aca="false">(('Po a No'!K$6/'Po a No'!K153)*12)</f>
        <v>3577.05099778271</v>
      </c>
      <c r="L153" s="62" t="n">
        <f aca="false">(('Po a No'!L$6/'Po a No'!L153)*12)</f>
        <v>3749.50276243094</v>
      </c>
      <c r="M153" s="62" t="n">
        <f aca="false">(('Po a No'!M$6/'Po a No'!M153)*12)</f>
        <v>3662.45954692557</v>
      </c>
      <c r="N153" s="62" t="n">
        <f aca="false">(('Po a No'!N$6/'Po a No'!N153)*12)</f>
        <v>3697.36103312746</v>
      </c>
      <c r="O153" s="68" t="n">
        <f aca="false">(('Po a No'!O$6/'Po a No'!O153)*12)</f>
        <v>3553.00025106703</v>
      </c>
      <c r="P153" s="69" t="n">
        <f aca="false">SUM(B153:O153)/COUNTIF(B153:O153,"&gt;0")</f>
        <v>3593.72097773689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f aca="false">(('Po a No'!B$6/'Po a No'!B154)*12)</f>
        <v>3821.49302707137</v>
      </c>
      <c r="C154" s="62" t="n">
        <f aca="false">(('Po a No'!C$6/'Po a No'!C154)*12)</f>
        <v>3561.16612559651</v>
      </c>
      <c r="D154" s="62" t="n">
        <f aca="false">(('Po a No'!D$6/'Po a No'!D154)*12)</f>
        <v>3599.6654586005</v>
      </c>
      <c r="E154" s="62" t="n">
        <f aca="false">(('Po a No'!E$6/'Po a No'!E154)*12)</f>
        <v>3378.64077669903</v>
      </c>
      <c r="F154" s="62" t="n">
        <f aca="false">(('Po a No'!F$6/'Po a No'!F154)*12)</f>
        <v>3559.67855024001</v>
      </c>
      <c r="G154" s="62" t="n">
        <f aca="false">(('Po a No'!G$6/'Po a No'!G154)*12)</f>
        <v>3086.21873467386</v>
      </c>
      <c r="H154" s="62" t="n">
        <f aca="false">(('Po a No'!H$6/'Po a No'!H154)*12)</f>
        <v>3675.81757236752</v>
      </c>
      <c r="I154" s="62" t="n">
        <f aca="false">(('Po a No'!I$6/'Po a No'!I154)*12)</f>
        <v>3728.15533980583</v>
      </c>
      <c r="J154" s="62" t="n">
        <f aca="false">(('Po a No'!J$6/'Po a No'!J154)*12)</f>
        <v>3661.16504854369</v>
      </c>
      <c r="K154" s="62" t="n">
        <f aca="false">(('Po a No'!K$6/'Po a No'!K154)*12)</f>
        <v>3577.05099778271</v>
      </c>
      <c r="L154" s="62" t="n">
        <f aca="false">(('Po a No'!L$6/'Po a No'!L154)*12)</f>
        <v>3749.50276243094</v>
      </c>
      <c r="M154" s="62" t="n">
        <f aca="false">(('Po a No'!M$6/'Po a No'!M154)*12)</f>
        <v>3662.45954692557</v>
      </c>
      <c r="N154" s="62" t="n">
        <f aca="false">(('Po a No'!N$6/'Po a No'!N154)*12)</f>
        <v>3697.36103312746</v>
      </c>
      <c r="O154" s="68" t="n">
        <f aca="false">(('Po a No'!O$6/'Po a No'!O154)*12)</f>
        <v>3553.00025106703</v>
      </c>
      <c r="P154" s="69" t="n">
        <f aca="false">SUM(B154:O154)/COUNTIF(B154:O154,"&gt;0")</f>
        <v>3593.669658923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f aca="false">(('Po a No'!B$6/'Po a No'!B155)*12)</f>
        <v>3821.49302707137</v>
      </c>
      <c r="C155" s="62" t="n">
        <f aca="false">(('Po a No'!C$6/'Po a No'!C155)*12)</f>
        <v>3561.16612559651</v>
      </c>
      <c r="D155" s="62" t="n">
        <f aca="false">(('Po a No'!D$6/'Po a No'!D155)*12)</f>
        <v>3599.6654586005</v>
      </c>
      <c r="E155" s="62" t="n">
        <f aca="false">(('Po a No'!E$6/'Po a No'!E155)*12)</f>
        <v>3378.64077669903</v>
      </c>
      <c r="F155" s="62" t="n">
        <f aca="false">(('Po a No'!F$6/'Po a No'!F155)*12)</f>
        <v>3559.67855024001</v>
      </c>
      <c r="G155" s="62" t="n">
        <f aca="false">(('Po a No'!G$6/'Po a No'!G155)*12)</f>
        <v>3086.21873467386</v>
      </c>
      <c r="H155" s="62" t="n">
        <f aca="false">(('Po a No'!H$6/'Po a No'!H155)*12)</f>
        <v>3675.10425785774</v>
      </c>
      <c r="I155" s="62" t="n">
        <f aca="false">(('Po a No'!I$6/'Po a No'!I155)*12)</f>
        <v>3728.15533980583</v>
      </c>
      <c r="J155" s="62" t="n">
        <f aca="false">(('Po a No'!J$6/'Po a No'!J155)*12)</f>
        <v>3661.16504854369</v>
      </c>
      <c r="K155" s="62" t="n">
        <f aca="false">(('Po a No'!K$6/'Po a No'!K155)*12)</f>
        <v>3577.05099778271</v>
      </c>
      <c r="L155" s="62" t="n">
        <f aca="false">(('Po a No'!L$6/'Po a No'!L155)*12)</f>
        <v>3749.50276243094</v>
      </c>
      <c r="M155" s="62" t="n">
        <f aca="false">(('Po a No'!M$6/'Po a No'!M155)*12)</f>
        <v>3662.45954692557</v>
      </c>
      <c r="N155" s="62" t="n">
        <f aca="false">(('Po a No'!N$6/'Po a No'!N155)*12)</f>
        <v>3697.36103312746</v>
      </c>
      <c r="O155" s="68" t="n">
        <f aca="false">(('Po a No'!O$6/'Po a No'!O155)*12)</f>
        <v>3553.00025106703</v>
      </c>
      <c r="P155" s="69" t="n">
        <f aca="false">SUM(B155:O155)/COUNTIF(B155:O155,"&gt;0")</f>
        <v>3593.6187078873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f aca="false">(('Po a No'!B$6/'Po a No'!B156)*12)</f>
        <v>3821.49302707137</v>
      </c>
      <c r="C156" s="62" t="n">
        <f aca="false">(('Po a No'!C$6/'Po a No'!C156)*12)</f>
        <v>3561.16612559651</v>
      </c>
      <c r="D156" s="62" t="n">
        <f aca="false">(('Po a No'!D$6/'Po a No'!D156)*12)</f>
        <v>3599.6654586005</v>
      </c>
      <c r="E156" s="62" t="n">
        <f aca="false">(('Po a No'!E$6/'Po a No'!E156)*12)</f>
        <v>3378.64077669903</v>
      </c>
      <c r="F156" s="62" t="n">
        <f aca="false">(('Po a No'!F$6/'Po a No'!F156)*12)</f>
        <v>3559.67855024001</v>
      </c>
      <c r="G156" s="62" t="n">
        <f aca="false">(('Po a No'!G$6/'Po a No'!G156)*12)</f>
        <v>3086.21873467386</v>
      </c>
      <c r="H156" s="62" t="n">
        <f aca="false">(('Po a No'!H$6/'Po a No'!H156)*12)</f>
        <v>3674.39602085205</v>
      </c>
      <c r="I156" s="62" t="n">
        <f aca="false">(('Po a No'!I$6/'Po a No'!I156)*12)</f>
        <v>3728.15533980583</v>
      </c>
      <c r="J156" s="62" t="n">
        <f aca="false">(('Po a No'!J$6/'Po a No'!J156)*12)</f>
        <v>3661.16504854369</v>
      </c>
      <c r="K156" s="62" t="n">
        <f aca="false">(('Po a No'!K$6/'Po a No'!K156)*12)</f>
        <v>3577.05099778271</v>
      </c>
      <c r="L156" s="62" t="n">
        <f aca="false">(('Po a No'!L$6/'Po a No'!L156)*12)</f>
        <v>3749.50276243094</v>
      </c>
      <c r="M156" s="62" t="n">
        <f aca="false">(('Po a No'!M$6/'Po a No'!M156)*12)</f>
        <v>3662.45954692557</v>
      </c>
      <c r="N156" s="62" t="n">
        <f aca="false">(('Po a No'!N$6/'Po a No'!N156)*12)</f>
        <v>3697.36103312746</v>
      </c>
      <c r="O156" s="68" t="n">
        <f aca="false">(('Po a No'!O$6/'Po a No'!O156)*12)</f>
        <v>3553.00025106703</v>
      </c>
      <c r="P156" s="69" t="n">
        <f aca="false">SUM(B156:O156)/COUNTIF(B156:O156,"&gt;0")</f>
        <v>3593.5681195297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f aca="false">(('Po a No'!B$6/'Po a No'!B157)*12)</f>
        <v>3821.49302707137</v>
      </c>
      <c r="C157" s="72" t="n">
        <f aca="false">(('Po a No'!C$6/'Po a No'!C157)*12)</f>
        <v>3561.16612559651</v>
      </c>
      <c r="D157" s="72" t="n">
        <f aca="false">(('Po a No'!D$6/'Po a No'!D157)*12)</f>
        <v>3599.6654586005</v>
      </c>
      <c r="E157" s="72" t="n">
        <f aca="false">(('Po a No'!E$6/'Po a No'!E157)*12)</f>
        <v>3378.64077669903</v>
      </c>
      <c r="F157" s="72" t="n">
        <f aca="false">(('Po a No'!F$6/'Po a No'!F157)*12)</f>
        <v>3559.67855024001</v>
      </c>
      <c r="G157" s="72" t="n">
        <f aca="false">(('Po a No'!G$6/'Po a No'!G157)*12)</f>
        <v>3086.21873467386</v>
      </c>
      <c r="H157" s="72" t="n">
        <f aca="false">(('Po a No'!H$6/'Po a No'!H157)*12)</f>
        <v>3673.69279144027</v>
      </c>
      <c r="I157" s="72" t="n">
        <f aca="false">(('Po a No'!I$6/'Po a No'!I157)*12)</f>
        <v>3728.15533980583</v>
      </c>
      <c r="J157" s="72" t="n">
        <f aca="false">(('Po a No'!J$6/'Po a No'!J157)*12)</f>
        <v>3661.16504854369</v>
      </c>
      <c r="K157" s="72" t="n">
        <f aca="false">(('Po a No'!K$6/'Po a No'!K157)*12)</f>
        <v>3577.05099778271</v>
      </c>
      <c r="L157" s="72" t="n">
        <f aca="false">(('Po a No'!L$6/'Po a No'!L157)*12)</f>
        <v>3749.50276243094</v>
      </c>
      <c r="M157" s="72" t="n">
        <f aca="false">(('Po a No'!M$6/'Po a No'!M157)*12)</f>
        <v>3662.45954692557</v>
      </c>
      <c r="N157" s="72" t="n">
        <f aca="false">(('Po a No'!N$6/'Po a No'!N157)*12)</f>
        <v>3697.36103312746</v>
      </c>
      <c r="O157" s="73" t="n">
        <f aca="false">(('Po a No'!O$6/'Po a No'!O157)*12)</f>
        <v>3553.00025106703</v>
      </c>
      <c r="P157" s="74" t="n">
        <f aca="false">SUM(B157:O157)/COUNTIF(B157:O157,"&gt;0")</f>
        <v>3593.51788885748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f aca="false">(('Po a No'!B$6/'Po a No'!B158)*12)</f>
        <v>3821.49302707137</v>
      </c>
      <c r="C158" s="77" t="n">
        <f aca="false">(('Po a No'!C$6/'Po a No'!C158)*12)</f>
        <v>3561.16612559651</v>
      </c>
      <c r="D158" s="77" t="n">
        <f aca="false">(('Po a No'!D$6/'Po a No'!D158)*12)</f>
        <v>3599.6654586005</v>
      </c>
      <c r="E158" s="77" t="n">
        <f aca="false">(('Po a No'!E$6/'Po a No'!E158)*12)</f>
        <v>3378.64077669903</v>
      </c>
      <c r="F158" s="77" t="n">
        <f aca="false">(('Po a No'!F$6/'Po a No'!F158)*12)</f>
        <v>3559.67855024001</v>
      </c>
      <c r="G158" s="77" t="n">
        <f aca="false">(('Po a No'!G$6/'Po a No'!G158)*12)</f>
        <v>3086.21873467386</v>
      </c>
      <c r="H158" s="77" t="n">
        <f aca="false">(('Po a No'!H$6/'Po a No'!H158)*12)</f>
        <v>3672.99450113318</v>
      </c>
      <c r="I158" s="77" t="n">
        <f aca="false">(('Po a No'!I$6/'Po a No'!I158)*12)</f>
        <v>3728.15533980583</v>
      </c>
      <c r="J158" s="77" t="n">
        <f aca="false">(('Po a No'!J$6/'Po a No'!J158)*12)</f>
        <v>3661.16504854369</v>
      </c>
      <c r="K158" s="77" t="n">
        <f aca="false">(('Po a No'!K$6/'Po a No'!K158)*12)</f>
        <v>3577.05099778271</v>
      </c>
      <c r="L158" s="77" t="n">
        <f aca="false">(('Po a No'!L$6/'Po a No'!L158)*12)</f>
        <v>3749.50276243094</v>
      </c>
      <c r="M158" s="77" t="n">
        <f aca="false">(('Po a No'!M$6/'Po a No'!M158)*12)</f>
        <v>3662.45954692557</v>
      </c>
      <c r="N158" s="77" t="n">
        <f aca="false">(('Po a No'!N$6/'Po a No'!N158)*12)</f>
        <v>3697.36103312746</v>
      </c>
      <c r="O158" s="78" t="n">
        <f aca="false">(('Po a No'!O$6/'Po a No'!O158)*12)</f>
        <v>3553.00025106703</v>
      </c>
      <c r="P158" s="79" t="n">
        <f aca="false">SUM(B158:O158)/COUNTIF(B158:O158,"&gt;0")</f>
        <v>3593.46801097841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f aca="false">(('Po a No'!B$6/'Po a No'!B159)*12)</f>
        <v>3821.49302707137</v>
      </c>
      <c r="C159" s="62" t="n">
        <f aca="false">(('Po a No'!C$6/'Po a No'!C159)*12)</f>
        <v>3561.16612559651</v>
      </c>
      <c r="D159" s="62" t="n">
        <f aca="false">(('Po a No'!D$6/'Po a No'!D159)*12)</f>
        <v>3599.6654586005</v>
      </c>
      <c r="E159" s="62" t="n">
        <f aca="false">(('Po a No'!E$6/'Po a No'!E159)*12)</f>
        <v>3378.64077669903</v>
      </c>
      <c r="F159" s="62" t="n">
        <f aca="false">(('Po a No'!F$6/'Po a No'!F159)*12)</f>
        <v>3559.67855024001</v>
      </c>
      <c r="G159" s="62" t="n">
        <f aca="false">(('Po a No'!G$6/'Po a No'!G159)*12)</f>
        <v>3086.21873467386</v>
      </c>
      <c r="H159" s="62" t="n">
        <f aca="false">(('Po a No'!H$6/'Po a No'!H159)*12)</f>
        <v>3672.30108282451</v>
      </c>
      <c r="I159" s="62" t="n">
        <f aca="false">(('Po a No'!I$6/'Po a No'!I159)*12)</f>
        <v>3728.15533980583</v>
      </c>
      <c r="J159" s="62" t="n">
        <f aca="false">(('Po a No'!J$6/'Po a No'!J159)*12)</f>
        <v>3661.16504854369</v>
      </c>
      <c r="K159" s="62" t="n">
        <f aca="false">(('Po a No'!K$6/'Po a No'!K159)*12)</f>
        <v>3577.05099778271</v>
      </c>
      <c r="L159" s="62" t="n">
        <f aca="false">(('Po a No'!L$6/'Po a No'!L159)*12)</f>
        <v>3749.50276243094</v>
      </c>
      <c r="M159" s="62" t="n">
        <f aca="false">(('Po a No'!M$6/'Po a No'!M159)*12)</f>
        <v>3662.45954692557</v>
      </c>
      <c r="N159" s="62" t="n">
        <f aca="false">(('Po a No'!N$6/'Po a No'!N159)*12)</f>
        <v>3697.36103312746</v>
      </c>
      <c r="O159" s="68" t="n">
        <f aca="false">(('Po a No'!O$6/'Po a No'!O159)*12)</f>
        <v>3553.00025106703</v>
      </c>
      <c r="P159" s="69" t="n">
        <f aca="false">SUM(B159:O159)/COUNTIF(B159:O159,"&gt;0")</f>
        <v>3593.41848109921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f aca="false">(('Po a No'!B$6/'Po a No'!B160)*12)</f>
        <v>3821.49302707137</v>
      </c>
      <c r="C160" s="62" t="n">
        <f aca="false">(('Po a No'!C$6/'Po a No'!C160)*12)</f>
        <v>3561.16612559651</v>
      </c>
      <c r="D160" s="62" t="n">
        <f aca="false">(('Po a No'!D$6/'Po a No'!D160)*12)</f>
        <v>3599.6654586005</v>
      </c>
      <c r="E160" s="62" t="n">
        <f aca="false">(('Po a No'!E$6/'Po a No'!E160)*12)</f>
        <v>3378.64077669903</v>
      </c>
      <c r="F160" s="62" t="n">
        <f aca="false">(('Po a No'!F$6/'Po a No'!F160)*12)</f>
        <v>3559.67855024001</v>
      </c>
      <c r="G160" s="62" t="n">
        <f aca="false">(('Po a No'!G$6/'Po a No'!G160)*12)</f>
        <v>3086.21873467386</v>
      </c>
      <c r="H160" s="62" t="n">
        <f aca="false">(('Po a No'!H$6/'Po a No'!H160)*12)</f>
        <v>3671.61247075406</v>
      </c>
      <c r="I160" s="62" t="n">
        <f aca="false">(('Po a No'!I$6/'Po a No'!I160)*12)</f>
        <v>3728.15533980583</v>
      </c>
      <c r="J160" s="62" t="n">
        <f aca="false">(('Po a No'!J$6/'Po a No'!J160)*12)</f>
        <v>3661.16504854369</v>
      </c>
      <c r="K160" s="62" t="n">
        <f aca="false">(('Po a No'!K$6/'Po a No'!K160)*12)</f>
        <v>3577.05099778271</v>
      </c>
      <c r="L160" s="62" t="n">
        <f aca="false">(('Po a No'!L$6/'Po a No'!L160)*12)</f>
        <v>3749.50276243094</v>
      </c>
      <c r="M160" s="62" t="n">
        <f aca="false">(('Po a No'!M$6/'Po a No'!M160)*12)</f>
        <v>3662.45954692557</v>
      </c>
      <c r="N160" s="62" t="n">
        <f aca="false">(('Po a No'!N$6/'Po a No'!N160)*12)</f>
        <v>3697.36103312746</v>
      </c>
      <c r="O160" s="68" t="n">
        <f aca="false">(('Po a No'!O$6/'Po a No'!O160)*12)</f>
        <v>3553.00025106703</v>
      </c>
      <c r="P160" s="69" t="n">
        <f aca="false">SUM(B160:O160)/COUNTIF(B160:O160,"&gt;0")</f>
        <v>3593.36929452275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f aca="false">(('Po a No'!B$6/'Po a No'!B161)*12)</f>
        <v>3821.49302707137</v>
      </c>
      <c r="C161" s="62" t="n">
        <f aca="false">(('Po a No'!C$6/'Po a No'!C161)*12)</f>
        <v>3561.16612559651</v>
      </c>
      <c r="D161" s="62" t="n">
        <f aca="false">(('Po a No'!D$6/'Po a No'!D161)*12)</f>
        <v>3599.6654586005</v>
      </c>
      <c r="E161" s="62" t="n">
        <f aca="false">(('Po a No'!E$6/'Po a No'!E161)*12)</f>
        <v>3378.64077669903</v>
      </c>
      <c r="F161" s="62" t="n">
        <f aca="false">(('Po a No'!F$6/'Po a No'!F161)*12)</f>
        <v>3559.67855024001</v>
      </c>
      <c r="G161" s="62" t="n">
        <f aca="false">(('Po a No'!G$6/'Po a No'!G161)*12)</f>
        <v>3086.21873467386</v>
      </c>
      <c r="H161" s="62" t="n">
        <f aca="false">(('Po a No'!H$6/'Po a No'!H161)*12)</f>
        <v>3670.92860047217</v>
      </c>
      <c r="I161" s="62" t="n">
        <f aca="false">(('Po a No'!I$6/'Po a No'!I161)*12)</f>
        <v>3728.15533980583</v>
      </c>
      <c r="J161" s="62" t="n">
        <f aca="false">(('Po a No'!J$6/'Po a No'!J161)*12)</f>
        <v>3661.16504854369</v>
      </c>
      <c r="K161" s="62" t="n">
        <f aca="false">(('Po a No'!K$6/'Po a No'!K161)*12)</f>
        <v>3577.05099778271</v>
      </c>
      <c r="L161" s="62" t="n">
        <f aca="false">(('Po a No'!L$6/'Po a No'!L161)*12)</f>
        <v>3749.50276243094</v>
      </c>
      <c r="M161" s="62" t="n">
        <f aca="false">(('Po a No'!M$6/'Po a No'!M161)*12)</f>
        <v>3662.45954692557</v>
      </c>
      <c r="N161" s="62" t="n">
        <f aca="false">(('Po a No'!N$6/'Po a No'!N161)*12)</f>
        <v>3697.36103312746</v>
      </c>
      <c r="O161" s="68" t="n">
        <f aca="false">(('Po a No'!O$6/'Po a No'!O161)*12)</f>
        <v>3553.00025106703</v>
      </c>
      <c r="P161" s="69" t="n">
        <f aca="false">SUM(B161:O161)/COUNTIF(B161:O161,"&gt;0")</f>
        <v>3593.32044664548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f aca="false">(('Po a No'!B$6/'Po a No'!B162)*12)</f>
        <v>3821.49302707137</v>
      </c>
      <c r="C162" s="62" t="n">
        <f aca="false">(('Po a No'!C$6/'Po a No'!C162)*12)</f>
        <v>3561.16612559651</v>
      </c>
      <c r="D162" s="62" t="n">
        <f aca="false">(('Po a No'!D$6/'Po a No'!D162)*12)</f>
        <v>3599.6654586005</v>
      </c>
      <c r="E162" s="62" t="n">
        <f aca="false">(('Po a No'!E$6/'Po a No'!E162)*12)</f>
        <v>3378.64077669903</v>
      </c>
      <c r="F162" s="62" t="n">
        <f aca="false">(('Po a No'!F$6/'Po a No'!F162)*12)</f>
        <v>3559.67855024001</v>
      </c>
      <c r="G162" s="62" t="n">
        <f aca="false">(('Po a No'!G$6/'Po a No'!G162)*12)</f>
        <v>3086.21873467386</v>
      </c>
      <c r="H162" s="62" t="n">
        <f aca="false">(('Po a No'!H$6/'Po a No'!H162)*12)</f>
        <v>3670.24940880522</v>
      </c>
      <c r="I162" s="62" t="n">
        <f aca="false">(('Po a No'!I$6/'Po a No'!I162)*12)</f>
        <v>3728.15533980583</v>
      </c>
      <c r="J162" s="62" t="n">
        <f aca="false">(('Po a No'!J$6/'Po a No'!J162)*12)</f>
        <v>3661.16504854369</v>
      </c>
      <c r="K162" s="62" t="n">
        <f aca="false">(('Po a No'!K$6/'Po a No'!K162)*12)</f>
        <v>3577.05099778271</v>
      </c>
      <c r="L162" s="62" t="n">
        <f aca="false">(('Po a No'!L$6/'Po a No'!L162)*12)</f>
        <v>3749.50276243094</v>
      </c>
      <c r="M162" s="62" t="n">
        <f aca="false">(('Po a No'!M$6/'Po a No'!M162)*12)</f>
        <v>3662.45954692557</v>
      </c>
      <c r="N162" s="62" t="n">
        <f aca="false">(('Po a No'!N$6/'Po a No'!N162)*12)</f>
        <v>3697.36103312746</v>
      </c>
      <c r="O162" s="68" t="n">
        <f aca="false">(('Po a No'!O$6/'Po a No'!O162)*12)</f>
        <v>3553.00025106703</v>
      </c>
      <c r="P162" s="69" t="n">
        <f aca="false">SUM(B162:O162)/COUNTIF(B162:O162,"&gt;0")</f>
        <v>3593.27193295498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f aca="false">(('Po a No'!B$6/'Po a No'!B163)*12)</f>
        <v>3821.49302707137</v>
      </c>
      <c r="C163" s="62" t="n">
        <f aca="false">(('Po a No'!C$6/'Po a No'!C163)*12)</f>
        <v>3561.16612559651</v>
      </c>
      <c r="D163" s="62" t="n">
        <f aca="false">(('Po a No'!D$6/'Po a No'!D163)*12)</f>
        <v>3599.6654586005</v>
      </c>
      <c r="E163" s="62" t="n">
        <f aca="false">(('Po a No'!E$6/'Po a No'!E163)*12)</f>
        <v>3378.64077669903</v>
      </c>
      <c r="F163" s="62" t="n">
        <f aca="false">(('Po a No'!F$6/'Po a No'!F163)*12)</f>
        <v>3559.67855024001</v>
      </c>
      <c r="G163" s="62" t="n">
        <f aca="false">(('Po a No'!G$6/'Po a No'!G163)*12)</f>
        <v>3086.21873467386</v>
      </c>
      <c r="H163" s="62" t="n">
        <f aca="false">(('Po a No'!H$6/'Po a No'!H163)*12)</f>
        <v>3669.57483382238</v>
      </c>
      <c r="I163" s="62" t="n">
        <f aca="false">(('Po a No'!I$6/'Po a No'!I163)*12)</f>
        <v>3728.15533980583</v>
      </c>
      <c r="J163" s="62" t="n">
        <f aca="false">(('Po a No'!J$6/'Po a No'!J163)*12)</f>
        <v>3661.16504854369</v>
      </c>
      <c r="K163" s="62" t="n">
        <f aca="false">(('Po a No'!K$6/'Po a No'!K163)*12)</f>
        <v>3577.05099778271</v>
      </c>
      <c r="L163" s="62" t="n">
        <f aca="false">(('Po a No'!L$6/'Po a No'!L163)*12)</f>
        <v>3749.50276243094</v>
      </c>
      <c r="M163" s="62" t="n">
        <f aca="false">(('Po a No'!M$6/'Po a No'!M163)*12)</f>
        <v>3662.45954692557</v>
      </c>
      <c r="N163" s="62" t="n">
        <f aca="false">(('Po a No'!N$6/'Po a No'!N163)*12)</f>
        <v>3697.36103312746</v>
      </c>
      <c r="O163" s="68" t="n">
        <f aca="false">(('Po a No'!O$6/'Po a No'!O163)*12)</f>
        <v>3553.00025106703</v>
      </c>
      <c r="P163" s="69" t="n">
        <f aca="false">SUM(B163:O163)/COUNTIF(B163:O163,"&gt;0")</f>
        <v>3593.22374902763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f aca="false">(('Po a No'!B$6/'Po a No'!B164)*12)</f>
        <v>3821.49302707137</v>
      </c>
      <c r="C164" s="62" t="n">
        <f aca="false">(('Po a No'!C$6/'Po a No'!C164)*12)</f>
        <v>3561.16612559651</v>
      </c>
      <c r="D164" s="62" t="n">
        <f aca="false">(('Po a No'!D$6/'Po a No'!D164)*12)</f>
        <v>3599.6654586005</v>
      </c>
      <c r="E164" s="62" t="n">
        <f aca="false">(('Po a No'!E$6/'Po a No'!E164)*12)</f>
        <v>3378.64077669903</v>
      </c>
      <c r="F164" s="62" t="n">
        <f aca="false">(('Po a No'!F$6/'Po a No'!F164)*12)</f>
        <v>3559.67855024001</v>
      </c>
      <c r="G164" s="62" t="n">
        <f aca="false">(('Po a No'!G$6/'Po a No'!G164)*12)</f>
        <v>3086.21873467386</v>
      </c>
      <c r="H164" s="62" t="n">
        <f aca="false">(('Po a No'!H$6/'Po a No'!H164)*12)</f>
        <v>3668.90481480332</v>
      </c>
      <c r="I164" s="62" t="n">
        <f aca="false">(('Po a No'!I$6/'Po a No'!I164)*12)</f>
        <v>3728.15533980583</v>
      </c>
      <c r="J164" s="62" t="n">
        <f aca="false">(('Po a No'!J$6/'Po a No'!J164)*12)</f>
        <v>3661.16504854369</v>
      </c>
      <c r="K164" s="62" t="n">
        <f aca="false">(('Po a No'!K$6/'Po a No'!K164)*12)</f>
        <v>3577.05099778271</v>
      </c>
      <c r="L164" s="62" t="n">
        <f aca="false">(('Po a No'!L$6/'Po a No'!L164)*12)</f>
        <v>3749.50276243094</v>
      </c>
      <c r="M164" s="62" t="n">
        <f aca="false">(('Po a No'!M$6/'Po a No'!M164)*12)</f>
        <v>3662.45954692557</v>
      </c>
      <c r="N164" s="62" t="n">
        <f aca="false">(('Po a No'!N$6/'Po a No'!N164)*12)</f>
        <v>3697.36103312746</v>
      </c>
      <c r="O164" s="68" t="n">
        <f aca="false">(('Po a No'!O$6/'Po a No'!O164)*12)</f>
        <v>3553.00025106703</v>
      </c>
      <c r="P164" s="69" t="n">
        <f aca="false">SUM(B164:O164)/COUNTIF(B164:O164,"&gt;0")</f>
        <v>3593.17589052627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f aca="false">(('Po a No'!B$6/'Po a No'!B165)*12)</f>
        <v>3821.49302707137</v>
      </c>
      <c r="C165" s="62" t="n">
        <f aca="false">(('Po a No'!C$6/'Po a No'!C165)*12)</f>
        <v>3561.16612559651</v>
      </c>
      <c r="D165" s="62" t="n">
        <f aca="false">(('Po a No'!D$6/'Po a No'!D165)*12)</f>
        <v>3599.6654586005</v>
      </c>
      <c r="E165" s="62" t="n">
        <f aca="false">(('Po a No'!E$6/'Po a No'!E165)*12)</f>
        <v>3378.64077669903</v>
      </c>
      <c r="F165" s="62" t="n">
        <f aca="false">(('Po a No'!F$6/'Po a No'!F165)*12)</f>
        <v>3559.67855024001</v>
      </c>
      <c r="G165" s="62" t="n">
        <f aca="false">(('Po a No'!G$6/'Po a No'!G165)*12)</f>
        <v>3086.21873467386</v>
      </c>
      <c r="H165" s="62" t="n">
        <f aca="false">(('Po a No'!H$6/'Po a No'!H165)*12)</f>
        <v>3668.23929220706</v>
      </c>
      <c r="I165" s="62" t="n">
        <f aca="false">(('Po a No'!I$6/'Po a No'!I165)*12)</f>
        <v>3728.15533980583</v>
      </c>
      <c r="J165" s="62" t="n">
        <f aca="false">(('Po a No'!J$6/'Po a No'!J165)*12)</f>
        <v>3661.16504854369</v>
      </c>
      <c r="K165" s="62" t="n">
        <f aca="false">(('Po a No'!K$6/'Po a No'!K165)*12)</f>
        <v>3577.05099778271</v>
      </c>
      <c r="L165" s="62" t="n">
        <f aca="false">(('Po a No'!L$6/'Po a No'!L165)*12)</f>
        <v>3749.50276243094</v>
      </c>
      <c r="M165" s="62" t="n">
        <f aca="false">(('Po a No'!M$6/'Po a No'!M165)*12)</f>
        <v>3662.45954692557</v>
      </c>
      <c r="N165" s="62" t="n">
        <f aca="false">(('Po a No'!N$6/'Po a No'!N165)*12)</f>
        <v>3697.36103312746</v>
      </c>
      <c r="O165" s="68" t="n">
        <f aca="false">(('Po a No'!O$6/'Po a No'!O165)*12)</f>
        <v>3553.00025106703</v>
      </c>
      <c r="P165" s="69" t="n">
        <f aca="false">SUM(B165:O165)/COUNTIF(B165:O165,"&gt;0")</f>
        <v>3593.12835319797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f aca="false">(('Po a No'!B$6/'Po a No'!B166)*12)</f>
        <v>3821.49302707137</v>
      </c>
      <c r="C166" s="62" t="n">
        <f aca="false">(('Po a No'!C$6/'Po a No'!C166)*12)</f>
        <v>3561.16612559651</v>
      </c>
      <c r="D166" s="62" t="n">
        <f aca="false">(('Po a No'!D$6/'Po a No'!D166)*12)</f>
        <v>3599.6654586005</v>
      </c>
      <c r="E166" s="62" t="n">
        <f aca="false">(('Po a No'!E$6/'Po a No'!E166)*12)</f>
        <v>3378.64077669903</v>
      </c>
      <c r="F166" s="62" t="n">
        <f aca="false">(('Po a No'!F$6/'Po a No'!F166)*12)</f>
        <v>3559.67855024001</v>
      </c>
      <c r="G166" s="62" t="n">
        <f aca="false">(('Po a No'!G$6/'Po a No'!G166)*12)</f>
        <v>3086.21873467386</v>
      </c>
      <c r="H166" s="62" t="n">
        <f aca="false">(('Po a No'!H$6/'Po a No'!H166)*12)</f>
        <v>3667.57820764172</v>
      </c>
      <c r="I166" s="62" t="n">
        <f aca="false">(('Po a No'!I$6/'Po a No'!I166)*12)</f>
        <v>3728.15533980583</v>
      </c>
      <c r="J166" s="62" t="n">
        <f aca="false">(('Po a No'!J$6/'Po a No'!J166)*12)</f>
        <v>3661.16504854369</v>
      </c>
      <c r="K166" s="62" t="n">
        <f aca="false">(('Po a No'!K$6/'Po a No'!K166)*12)</f>
        <v>3577.05099778271</v>
      </c>
      <c r="L166" s="62" t="n">
        <f aca="false">(('Po a No'!L$6/'Po a No'!L166)*12)</f>
        <v>3749.50276243094</v>
      </c>
      <c r="M166" s="62" t="n">
        <f aca="false">(('Po a No'!M$6/'Po a No'!M166)*12)</f>
        <v>3662.45954692557</v>
      </c>
      <c r="N166" s="62" t="n">
        <f aca="false">(('Po a No'!N$6/'Po a No'!N166)*12)</f>
        <v>3697.36103312746</v>
      </c>
      <c r="O166" s="68" t="n">
        <f aca="false">(('Po a No'!O$6/'Po a No'!O166)*12)</f>
        <v>3553.00025106703</v>
      </c>
      <c r="P166" s="69" t="n">
        <f aca="false">SUM(B166:O166)/COUNTIF(B166:O166,"&gt;0")</f>
        <v>3593.08113287187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f aca="false">(('Po a No'!B$6/'Po a No'!B167)*12)</f>
        <v>3821.49302707137</v>
      </c>
      <c r="C167" s="72" t="n">
        <f aca="false">(('Po a No'!C$6/'Po a No'!C167)*12)</f>
        <v>3561.16612559651</v>
      </c>
      <c r="D167" s="72" t="n">
        <f aca="false">(('Po a No'!D$6/'Po a No'!D167)*12)</f>
        <v>3599.6654586005</v>
      </c>
      <c r="E167" s="72" t="n">
        <f aca="false">(('Po a No'!E$6/'Po a No'!E167)*12)</f>
        <v>3378.64077669903</v>
      </c>
      <c r="F167" s="72" t="n">
        <f aca="false">(('Po a No'!F$6/'Po a No'!F167)*12)</f>
        <v>3559.67855024001</v>
      </c>
      <c r="G167" s="72" t="n">
        <f aca="false">(('Po a No'!G$6/'Po a No'!G167)*12)</f>
        <v>3086.21873467386</v>
      </c>
      <c r="H167" s="72" t="n">
        <f aca="false">(('Po a No'!H$6/'Po a No'!H167)*12)</f>
        <v>3666.9215038353</v>
      </c>
      <c r="I167" s="72" t="n">
        <f aca="false">(('Po a No'!I$6/'Po a No'!I167)*12)</f>
        <v>3728.15533980583</v>
      </c>
      <c r="J167" s="72" t="n">
        <f aca="false">(('Po a No'!J$6/'Po a No'!J167)*12)</f>
        <v>3661.16504854369</v>
      </c>
      <c r="K167" s="72" t="n">
        <f aca="false">(('Po a No'!K$6/'Po a No'!K167)*12)</f>
        <v>3577.05099778271</v>
      </c>
      <c r="L167" s="72" t="n">
        <f aca="false">(('Po a No'!L$6/'Po a No'!L167)*12)</f>
        <v>3749.50276243094</v>
      </c>
      <c r="M167" s="72" t="n">
        <f aca="false">(('Po a No'!M$6/'Po a No'!M167)*12)</f>
        <v>3662.45954692557</v>
      </c>
      <c r="N167" s="72" t="n">
        <f aca="false">(('Po a No'!N$6/'Po a No'!N167)*12)</f>
        <v>3697.36103312746</v>
      </c>
      <c r="O167" s="73" t="n">
        <f aca="false">(('Po a No'!O$6/'Po a No'!O167)*12)</f>
        <v>3553.00025106703</v>
      </c>
      <c r="P167" s="74" t="n">
        <f aca="false">SUM(B167:O167)/COUNTIF(B167:O167,"&gt;0")</f>
        <v>3593.03422545713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f aca="false">(('Po a No'!B$6/'Po a No'!B168)*12)</f>
        <v>3821.49302707137</v>
      </c>
      <c r="C168" s="77" t="n">
        <f aca="false">(('Po a No'!C$6/'Po a No'!C168)*12)</f>
        <v>3561.16612559651</v>
      </c>
      <c r="D168" s="77" t="n">
        <f aca="false">(('Po a No'!D$6/'Po a No'!D168)*12)</f>
        <v>3599.6654586005</v>
      </c>
      <c r="E168" s="77" t="n">
        <f aca="false">(('Po a No'!E$6/'Po a No'!E168)*12)</f>
        <v>3378.64077669903</v>
      </c>
      <c r="F168" s="77" t="n">
        <f aca="false">(('Po a No'!F$6/'Po a No'!F168)*12)</f>
        <v>3559.67855024001</v>
      </c>
      <c r="G168" s="77" t="n">
        <f aca="false">(('Po a No'!G$6/'Po a No'!G168)*12)</f>
        <v>3086.21873467386</v>
      </c>
      <c r="H168" s="77" t="n">
        <f aca="false">(('Po a No'!H$6/'Po a No'!H168)*12)</f>
        <v>3666.26912460735</v>
      </c>
      <c r="I168" s="77" t="n">
        <f aca="false">(('Po a No'!I$6/'Po a No'!I168)*12)</f>
        <v>3728.15533980583</v>
      </c>
      <c r="J168" s="77" t="n">
        <f aca="false">(('Po a No'!J$6/'Po a No'!J168)*12)</f>
        <v>3661.16504854369</v>
      </c>
      <c r="K168" s="77" t="n">
        <f aca="false">(('Po a No'!K$6/'Po a No'!K168)*12)</f>
        <v>3577.05099778271</v>
      </c>
      <c r="L168" s="77" t="n">
        <f aca="false">(('Po a No'!L$6/'Po a No'!L168)*12)</f>
        <v>3749.50276243094</v>
      </c>
      <c r="M168" s="77" t="n">
        <f aca="false">(('Po a No'!M$6/'Po a No'!M168)*12)</f>
        <v>3662.45954692557</v>
      </c>
      <c r="N168" s="77" t="n">
        <f aca="false">(('Po a No'!N$6/'Po a No'!N168)*12)</f>
        <v>3697.36103312746</v>
      </c>
      <c r="O168" s="78" t="n">
        <f aca="false">(('Po a No'!O$6/'Po a No'!O168)*12)</f>
        <v>3553.00025106703</v>
      </c>
      <c r="P168" s="79" t="n">
        <f aca="false">SUM(B168:O168)/COUNTIF(B168:O168,"&gt;0")</f>
        <v>3592.9876269408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f aca="false">(('Po a No'!B$6/'Po a No'!B169)*12)</f>
        <v>3821.49302707137</v>
      </c>
      <c r="C169" s="62" t="n">
        <f aca="false">(('Po a No'!C$6/'Po a No'!C169)*12)</f>
        <v>3561.16612559651</v>
      </c>
      <c r="D169" s="62" t="n">
        <f aca="false">(('Po a No'!D$6/'Po a No'!D169)*12)</f>
        <v>3599.6654586005</v>
      </c>
      <c r="E169" s="62" t="n">
        <f aca="false">(('Po a No'!E$6/'Po a No'!E169)*12)</f>
        <v>3378.64077669903</v>
      </c>
      <c r="F169" s="62" t="n">
        <f aca="false">(('Po a No'!F$6/'Po a No'!F169)*12)</f>
        <v>3559.67855024001</v>
      </c>
      <c r="G169" s="62" t="n">
        <f aca="false">(('Po a No'!G$6/'Po a No'!G169)*12)</f>
        <v>3086.21873467386</v>
      </c>
      <c r="H169" s="62" t="n">
        <f aca="false">(('Po a No'!H$6/'Po a No'!H169)*12)</f>
        <v>3665.62101484153</v>
      </c>
      <c r="I169" s="62" t="n">
        <f aca="false">(('Po a No'!I$6/'Po a No'!I169)*12)</f>
        <v>3728.15533980583</v>
      </c>
      <c r="J169" s="62" t="n">
        <f aca="false">(('Po a No'!J$6/'Po a No'!J169)*12)</f>
        <v>3661.16504854369</v>
      </c>
      <c r="K169" s="62" t="n">
        <f aca="false">(('Po a No'!K$6/'Po a No'!K169)*12)</f>
        <v>3577.05099778271</v>
      </c>
      <c r="L169" s="62" t="n">
        <f aca="false">(('Po a No'!L$6/'Po a No'!L169)*12)</f>
        <v>3749.50276243094</v>
      </c>
      <c r="M169" s="62" t="n">
        <f aca="false">(('Po a No'!M$6/'Po a No'!M169)*12)</f>
        <v>3662.45954692557</v>
      </c>
      <c r="N169" s="62" t="n">
        <f aca="false">(('Po a No'!N$6/'Po a No'!N169)*12)</f>
        <v>3697.36103312746</v>
      </c>
      <c r="O169" s="68" t="n">
        <f aca="false">(('Po a No'!O$6/'Po a No'!O169)*12)</f>
        <v>3553.00025106703</v>
      </c>
      <c r="P169" s="69" t="n">
        <f aca="false">SUM(B169:O169)/COUNTIF(B169:O169,"&gt;0")</f>
        <v>3592.94133338614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f aca="false">(('Po a No'!B$6/'Po a No'!B170)*12)</f>
        <v>3821.49302707137</v>
      </c>
      <c r="C170" s="62" t="n">
        <f aca="false">(('Po a No'!C$6/'Po a No'!C170)*12)</f>
        <v>3561.16612559651</v>
      </c>
      <c r="D170" s="62" t="n">
        <f aca="false">(('Po a No'!D$6/'Po a No'!D170)*12)</f>
        <v>3599.6654586005</v>
      </c>
      <c r="E170" s="62" t="n">
        <f aca="false">(('Po a No'!E$6/'Po a No'!E170)*12)</f>
        <v>3378.64077669903</v>
      </c>
      <c r="F170" s="62" t="n">
        <f aca="false">(('Po a No'!F$6/'Po a No'!F170)*12)</f>
        <v>3559.67855024001</v>
      </c>
      <c r="G170" s="62" t="n">
        <f aca="false">(('Po a No'!G$6/'Po a No'!G170)*12)</f>
        <v>3086.21873467386</v>
      </c>
      <c r="H170" s="62" t="n">
        <f aca="false">(('Po a No'!H$6/'Po a No'!H170)*12)</f>
        <v>3664.97712045904</v>
      </c>
      <c r="I170" s="62" t="n">
        <f aca="false">(('Po a No'!I$6/'Po a No'!I170)*12)</f>
        <v>3728.15533980583</v>
      </c>
      <c r="J170" s="62" t="n">
        <f aca="false">(('Po a No'!J$6/'Po a No'!J170)*12)</f>
        <v>3661.16504854369</v>
      </c>
      <c r="K170" s="62" t="n">
        <f aca="false">(('Po a No'!K$6/'Po a No'!K170)*12)</f>
        <v>3577.05099778271</v>
      </c>
      <c r="L170" s="62" t="n">
        <f aca="false">(('Po a No'!L$6/'Po a No'!L170)*12)</f>
        <v>3749.50276243094</v>
      </c>
      <c r="M170" s="62" t="n">
        <f aca="false">(('Po a No'!M$6/'Po a No'!M170)*12)</f>
        <v>3662.45954692557</v>
      </c>
      <c r="N170" s="62" t="n">
        <f aca="false">(('Po a No'!N$6/'Po a No'!N170)*12)</f>
        <v>3697.36103312746</v>
      </c>
      <c r="O170" s="68" t="n">
        <f aca="false">(('Po a No'!O$6/'Po a No'!O170)*12)</f>
        <v>3553.00025106703</v>
      </c>
      <c r="P170" s="69" t="n">
        <f aca="false">SUM(B170:O170)/COUNTIF(B170:O170,"&gt;0")</f>
        <v>3592.89534093025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f aca="false">(('Po a No'!B$6/'Po a No'!B171)*12)</f>
        <v>3821.49302707137</v>
      </c>
      <c r="C171" s="62" t="n">
        <f aca="false">(('Po a No'!C$6/'Po a No'!C171)*12)</f>
        <v>3561.16612559651</v>
      </c>
      <c r="D171" s="62" t="n">
        <f aca="false">(('Po a No'!D$6/'Po a No'!D171)*12)</f>
        <v>3599.6654586005</v>
      </c>
      <c r="E171" s="62" t="n">
        <f aca="false">(('Po a No'!E$6/'Po a No'!E171)*12)</f>
        <v>3378.64077669903</v>
      </c>
      <c r="F171" s="62" t="n">
        <f aca="false">(('Po a No'!F$6/'Po a No'!F171)*12)</f>
        <v>3559.67855024001</v>
      </c>
      <c r="G171" s="62" t="n">
        <f aca="false">(('Po a No'!G$6/'Po a No'!G171)*12)</f>
        <v>3086.21873467386</v>
      </c>
      <c r="H171" s="62" t="n">
        <f aca="false">(('Po a No'!H$6/'Po a No'!H171)*12)</f>
        <v>3664.33738839285</v>
      </c>
      <c r="I171" s="62" t="n">
        <f aca="false">(('Po a No'!I$6/'Po a No'!I171)*12)</f>
        <v>3728.15533980583</v>
      </c>
      <c r="J171" s="62" t="n">
        <f aca="false">(('Po a No'!J$6/'Po a No'!J171)*12)</f>
        <v>3661.16504854369</v>
      </c>
      <c r="K171" s="62" t="n">
        <f aca="false">(('Po a No'!K$6/'Po a No'!K171)*12)</f>
        <v>3577.05099778271</v>
      </c>
      <c r="L171" s="62" t="n">
        <f aca="false">(('Po a No'!L$6/'Po a No'!L171)*12)</f>
        <v>3749.50276243094</v>
      </c>
      <c r="M171" s="62" t="n">
        <f aca="false">(('Po a No'!M$6/'Po a No'!M171)*12)</f>
        <v>3662.45954692557</v>
      </c>
      <c r="N171" s="62" t="n">
        <f aca="false">(('Po a No'!N$6/'Po a No'!N171)*12)</f>
        <v>3697.36103312746</v>
      </c>
      <c r="O171" s="68" t="n">
        <f aca="false">(('Po a No'!O$6/'Po a No'!O171)*12)</f>
        <v>3553.00025106703</v>
      </c>
      <c r="P171" s="69" t="n">
        <f aca="false">SUM(B171:O171)/COUNTIF(B171:O171,"&gt;0")</f>
        <v>3592.8496457826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f aca="false">(('Po a No'!B$6/'Po a No'!B172)*12)</f>
        <v>3821.49302707137</v>
      </c>
      <c r="C172" s="62" t="n">
        <f aca="false">(('Po a No'!C$6/'Po a No'!C172)*12)</f>
        <v>3561.16612559651</v>
      </c>
      <c r="D172" s="62" t="n">
        <f aca="false">(('Po a No'!D$6/'Po a No'!D172)*12)</f>
        <v>3599.6654586005</v>
      </c>
      <c r="E172" s="62" t="n">
        <f aca="false">(('Po a No'!E$6/'Po a No'!E172)*12)</f>
        <v>3378.64077669903</v>
      </c>
      <c r="F172" s="62" t="n">
        <f aca="false">(('Po a No'!F$6/'Po a No'!F172)*12)</f>
        <v>3559.67855024001</v>
      </c>
      <c r="G172" s="62" t="n">
        <f aca="false">(('Po a No'!G$6/'Po a No'!G172)*12)</f>
        <v>3086.21873467386</v>
      </c>
      <c r="H172" s="62" t="n">
        <f aca="false">(('Po a No'!H$6/'Po a No'!H172)*12)</f>
        <v>3663.70176656272</v>
      </c>
      <c r="I172" s="62" t="n">
        <f aca="false">(('Po a No'!I$6/'Po a No'!I172)*12)</f>
        <v>3728.15533980583</v>
      </c>
      <c r="J172" s="62" t="n">
        <f aca="false">(('Po a No'!J$6/'Po a No'!J172)*12)</f>
        <v>3661.16504854369</v>
      </c>
      <c r="K172" s="62" t="n">
        <f aca="false">(('Po a No'!K$6/'Po a No'!K172)*12)</f>
        <v>3577.05099778271</v>
      </c>
      <c r="L172" s="62" t="n">
        <f aca="false">(('Po a No'!L$6/'Po a No'!L172)*12)</f>
        <v>3749.50276243094</v>
      </c>
      <c r="M172" s="62" t="n">
        <f aca="false">(('Po a No'!M$6/'Po a No'!M172)*12)</f>
        <v>3662.45954692557</v>
      </c>
      <c r="N172" s="62" t="n">
        <f aca="false">(('Po a No'!N$6/'Po a No'!N172)*12)</f>
        <v>3697.36103312746</v>
      </c>
      <c r="O172" s="68" t="n">
        <f aca="false">(('Po a No'!O$6/'Po a No'!O172)*12)</f>
        <v>3553.00025106703</v>
      </c>
      <c r="P172" s="69" t="n">
        <f aca="false">SUM(B172:O172)/COUNTIF(B172:O172,"&gt;0")</f>
        <v>3592.80424422337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f aca="false">(('Po a No'!B$6/'Po a No'!B173)*12)</f>
        <v>3821.49302707137</v>
      </c>
      <c r="C173" s="62" t="n">
        <f aca="false">(('Po a No'!C$6/'Po a No'!C173)*12)</f>
        <v>3561.16612559651</v>
      </c>
      <c r="D173" s="62" t="n">
        <f aca="false">(('Po a No'!D$6/'Po a No'!D173)*12)</f>
        <v>3599.6654586005</v>
      </c>
      <c r="E173" s="62" t="n">
        <f aca="false">(('Po a No'!E$6/'Po a No'!E173)*12)</f>
        <v>3378.64077669903</v>
      </c>
      <c r="F173" s="62" t="n">
        <f aca="false">(('Po a No'!F$6/'Po a No'!F173)*12)</f>
        <v>3559.67855024001</v>
      </c>
      <c r="G173" s="62" t="n">
        <f aca="false">(('Po a No'!G$6/'Po a No'!G173)*12)</f>
        <v>3086.21873467386</v>
      </c>
      <c r="H173" s="62" t="n">
        <f aca="false">(('Po a No'!H$6/'Po a No'!H173)*12)</f>
        <v>3663.07020385103</v>
      </c>
      <c r="I173" s="62" t="n">
        <f aca="false">(('Po a No'!I$6/'Po a No'!I173)*12)</f>
        <v>3728.15533980583</v>
      </c>
      <c r="J173" s="62" t="n">
        <f aca="false">(('Po a No'!J$6/'Po a No'!J173)*12)</f>
        <v>3661.16504854369</v>
      </c>
      <c r="K173" s="62" t="n">
        <f aca="false">(('Po a No'!K$6/'Po a No'!K173)*12)</f>
        <v>3577.05099778271</v>
      </c>
      <c r="L173" s="62" t="n">
        <f aca="false">(('Po a No'!L$6/'Po a No'!L173)*12)</f>
        <v>3749.50276243094</v>
      </c>
      <c r="M173" s="62" t="n">
        <f aca="false">(('Po a No'!M$6/'Po a No'!M173)*12)</f>
        <v>3662.45954692557</v>
      </c>
      <c r="N173" s="62" t="n">
        <f aca="false">(('Po a No'!N$6/'Po a No'!N173)*12)</f>
        <v>3697.36103312746</v>
      </c>
      <c r="O173" s="68" t="n">
        <f aca="false">(('Po a No'!O$6/'Po a No'!O173)*12)</f>
        <v>3553.00025106703</v>
      </c>
      <c r="P173" s="69" t="n">
        <f aca="false">SUM(B173:O173)/COUNTIF(B173:O173,"&gt;0")</f>
        <v>3592.75913260111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f aca="false">(('Po a No'!B$6/'Po a No'!B174)*12)</f>
        <v>3821.49302707137</v>
      </c>
      <c r="C174" s="62" t="n">
        <f aca="false">(('Po a No'!C$6/'Po a No'!C174)*12)</f>
        <v>3561.16612559651</v>
      </c>
      <c r="D174" s="62" t="n">
        <f aca="false">(('Po a No'!D$6/'Po a No'!D174)*12)</f>
        <v>3599.6654586005</v>
      </c>
      <c r="E174" s="62" t="n">
        <f aca="false">(('Po a No'!E$6/'Po a No'!E174)*12)</f>
        <v>3378.64077669903</v>
      </c>
      <c r="F174" s="62" t="n">
        <f aca="false">(('Po a No'!F$6/'Po a No'!F174)*12)</f>
        <v>3559.67855024001</v>
      </c>
      <c r="G174" s="62" t="n">
        <f aca="false">(('Po a No'!G$6/'Po a No'!G174)*12)</f>
        <v>3086.21873467386</v>
      </c>
      <c r="H174" s="62" t="n">
        <f aca="false">(('Po a No'!H$6/'Po a No'!H174)*12)</f>
        <v>3662.44265007927</v>
      </c>
      <c r="I174" s="62" t="n">
        <f aca="false">(('Po a No'!I$6/'Po a No'!I174)*12)</f>
        <v>3728.15533980583</v>
      </c>
      <c r="J174" s="62" t="n">
        <f aca="false">(('Po a No'!J$6/'Po a No'!J174)*12)</f>
        <v>3661.16504854369</v>
      </c>
      <c r="K174" s="62" t="n">
        <f aca="false">(('Po a No'!K$6/'Po a No'!K174)*12)</f>
        <v>3577.05099778271</v>
      </c>
      <c r="L174" s="62" t="n">
        <f aca="false">(('Po a No'!L$6/'Po a No'!L174)*12)</f>
        <v>3749.50276243094</v>
      </c>
      <c r="M174" s="62" t="n">
        <f aca="false">(('Po a No'!M$6/'Po a No'!M174)*12)</f>
        <v>3662.45954692557</v>
      </c>
      <c r="N174" s="62" t="n">
        <f aca="false">(('Po a No'!N$6/'Po a No'!N174)*12)</f>
        <v>3697.36103312746</v>
      </c>
      <c r="O174" s="68" t="n">
        <f aca="false">(('Po a No'!O$6/'Po a No'!O174)*12)</f>
        <v>3553.00025106703</v>
      </c>
      <c r="P174" s="69" t="n">
        <f aca="false">SUM(B174:O174)/COUNTIF(B174:O174,"&gt;0")</f>
        <v>3592.7143073317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f aca="false">(('Po a No'!B$6/'Po a No'!B175)*12)</f>
        <v>3821.49302707137</v>
      </c>
      <c r="C175" s="62" t="n">
        <f aca="false">(('Po a No'!C$6/'Po a No'!C175)*12)</f>
        <v>3561.16612559651</v>
      </c>
      <c r="D175" s="62" t="n">
        <f aca="false">(('Po a No'!D$6/'Po a No'!D175)*12)</f>
        <v>3599.6654586005</v>
      </c>
      <c r="E175" s="62" t="n">
        <f aca="false">(('Po a No'!E$6/'Po a No'!E175)*12)</f>
        <v>3378.64077669903</v>
      </c>
      <c r="F175" s="62" t="n">
        <f aca="false">(('Po a No'!F$6/'Po a No'!F175)*12)</f>
        <v>3559.67855024001</v>
      </c>
      <c r="G175" s="62" t="n">
        <f aca="false">(('Po a No'!G$6/'Po a No'!G175)*12)</f>
        <v>3086.21873467386</v>
      </c>
      <c r="H175" s="62" t="n">
        <f aca="false">(('Po a No'!H$6/'Po a No'!H175)*12)</f>
        <v>3661.81905598533</v>
      </c>
      <c r="I175" s="62" t="n">
        <f aca="false">(('Po a No'!I$6/'Po a No'!I175)*12)</f>
        <v>3728.15533980583</v>
      </c>
      <c r="J175" s="62" t="n">
        <f aca="false">(('Po a No'!J$6/'Po a No'!J175)*12)</f>
        <v>3661.16504854369</v>
      </c>
      <c r="K175" s="62" t="n">
        <f aca="false">(('Po a No'!K$6/'Po a No'!K175)*12)</f>
        <v>3577.05099778271</v>
      </c>
      <c r="L175" s="62" t="n">
        <f aca="false">(('Po a No'!L$6/'Po a No'!L175)*12)</f>
        <v>3749.50276243094</v>
      </c>
      <c r="M175" s="62" t="n">
        <f aca="false">(('Po a No'!M$6/'Po a No'!M175)*12)</f>
        <v>3662.45954692557</v>
      </c>
      <c r="N175" s="62" t="n">
        <f aca="false">(('Po a No'!N$6/'Po a No'!N175)*12)</f>
        <v>3697.36103312746</v>
      </c>
      <c r="O175" s="68" t="n">
        <f aca="false">(('Po a No'!O$6/'Po a No'!O175)*12)</f>
        <v>3553.00025106703</v>
      </c>
      <c r="P175" s="69" t="n">
        <f aca="false">SUM(B175:O175)/COUNTIF(B175:O175,"&gt;0")</f>
        <v>3592.6697648964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f aca="false">(('Po a No'!B$6/'Po a No'!B176)*12)</f>
        <v>3821.49302707137</v>
      </c>
      <c r="C176" s="62" t="n">
        <f aca="false">(('Po a No'!C$6/'Po a No'!C176)*12)</f>
        <v>3561.16612559651</v>
      </c>
      <c r="D176" s="62" t="n">
        <f aca="false">(('Po a No'!D$6/'Po a No'!D176)*12)</f>
        <v>3599.6654586005</v>
      </c>
      <c r="E176" s="62" t="n">
        <f aca="false">(('Po a No'!E$6/'Po a No'!E176)*12)</f>
        <v>3378.64077669903</v>
      </c>
      <c r="F176" s="62" t="n">
        <f aca="false">(('Po a No'!F$6/'Po a No'!F176)*12)</f>
        <v>3559.67855024001</v>
      </c>
      <c r="G176" s="62" t="n">
        <f aca="false">(('Po a No'!G$6/'Po a No'!G176)*12)</f>
        <v>3086.21873467386</v>
      </c>
      <c r="H176" s="62" t="n">
        <f aca="false">(('Po a No'!H$6/'Po a No'!H176)*12)</f>
        <v>3661.19937320136</v>
      </c>
      <c r="I176" s="62" t="n">
        <f aca="false">(('Po a No'!I$6/'Po a No'!I176)*12)</f>
        <v>3728.15533980583</v>
      </c>
      <c r="J176" s="62" t="n">
        <f aca="false">(('Po a No'!J$6/'Po a No'!J176)*12)</f>
        <v>3661.16504854369</v>
      </c>
      <c r="K176" s="62" t="n">
        <f aca="false">(('Po a No'!K$6/'Po a No'!K176)*12)</f>
        <v>3577.05099778271</v>
      </c>
      <c r="L176" s="62" t="n">
        <f aca="false">(('Po a No'!L$6/'Po a No'!L176)*12)</f>
        <v>3749.50276243094</v>
      </c>
      <c r="M176" s="62" t="n">
        <f aca="false">(('Po a No'!M$6/'Po a No'!M176)*12)</f>
        <v>3662.45954692557</v>
      </c>
      <c r="N176" s="62" t="n">
        <f aca="false">(('Po a No'!N$6/'Po a No'!N176)*12)</f>
        <v>3697.36103312746</v>
      </c>
      <c r="O176" s="68" t="n">
        <f aca="false">(('Po a No'!O$6/'Po a No'!O176)*12)</f>
        <v>3553.00025106703</v>
      </c>
      <c r="P176" s="69" t="n">
        <f aca="false">SUM(B176:O176)/COUNTIF(B176:O176,"&gt;0")</f>
        <v>3592.62550184042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f aca="false">(('Po a No'!B$6/'Po a No'!B177)*12)</f>
        <v>3821.49302707137</v>
      </c>
      <c r="C177" s="72" t="n">
        <f aca="false">(('Po a No'!C$6/'Po a No'!C177)*12)</f>
        <v>3561.16612559651</v>
      </c>
      <c r="D177" s="72" t="n">
        <f aca="false">(('Po a No'!D$6/'Po a No'!D177)*12)</f>
        <v>3599.6654586005</v>
      </c>
      <c r="E177" s="72" t="n">
        <f aca="false">(('Po a No'!E$6/'Po a No'!E177)*12)</f>
        <v>3378.64077669903</v>
      </c>
      <c r="F177" s="72" t="n">
        <f aca="false">(('Po a No'!F$6/'Po a No'!F177)*12)</f>
        <v>3559.67855024001</v>
      </c>
      <c r="G177" s="72" t="n">
        <f aca="false">(('Po a No'!G$6/'Po a No'!G177)*12)</f>
        <v>3086.21873467386</v>
      </c>
      <c r="H177" s="72" t="n">
        <f aca="false">(('Po a No'!H$6/'Po a No'!H177)*12)</f>
        <v>3660.58355423241</v>
      </c>
      <c r="I177" s="72" t="n">
        <f aca="false">(('Po a No'!I$6/'Po a No'!I177)*12)</f>
        <v>3728.15533980583</v>
      </c>
      <c r="J177" s="72" t="n">
        <f aca="false">(('Po a No'!J$6/'Po a No'!J177)*12)</f>
        <v>3661.16504854369</v>
      </c>
      <c r="K177" s="72" t="n">
        <f aca="false">(('Po a No'!K$6/'Po a No'!K177)*12)</f>
        <v>3577.05099778271</v>
      </c>
      <c r="L177" s="72" t="n">
        <f aca="false">(('Po a No'!L$6/'Po a No'!L177)*12)</f>
        <v>3749.50276243094</v>
      </c>
      <c r="M177" s="72" t="n">
        <f aca="false">(('Po a No'!M$6/'Po a No'!M177)*12)</f>
        <v>3662.45954692557</v>
      </c>
      <c r="N177" s="72" t="n">
        <f aca="false">(('Po a No'!N$6/'Po a No'!N177)*12)</f>
        <v>3697.36103312746</v>
      </c>
      <c r="O177" s="73" t="n">
        <f aca="false">(('Po a No'!O$6/'Po a No'!O177)*12)</f>
        <v>3553.00025106703</v>
      </c>
      <c r="P177" s="74" t="n">
        <f aca="false">SUM(B177:O177)/COUNTIF(B177:O177,"&gt;0")</f>
        <v>3592.58151477121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f aca="false">(('Po a No'!B$6/'Po a No'!B178)*12)</f>
        <v>3821.49302707137</v>
      </c>
      <c r="C178" s="77" t="n">
        <f aca="false">(('Po a No'!C$6/'Po a No'!C178)*12)</f>
        <v>3561.16612559651</v>
      </c>
      <c r="D178" s="77" t="n">
        <f aca="false">(('Po a No'!D$6/'Po a No'!D178)*12)</f>
        <v>3599.6654586005</v>
      </c>
      <c r="E178" s="77" t="n">
        <f aca="false">(('Po a No'!E$6/'Po a No'!E178)*12)</f>
        <v>3378.64077669903</v>
      </c>
      <c r="F178" s="77" t="n">
        <f aca="false">(('Po a No'!F$6/'Po a No'!F178)*12)</f>
        <v>3559.67855024001</v>
      </c>
      <c r="G178" s="77" t="n">
        <f aca="false">(('Po a No'!G$6/'Po a No'!G178)*12)</f>
        <v>3086.21873467386</v>
      </c>
      <c r="H178" s="77" t="n">
        <f aca="false">(('Po a No'!H$6/'Po a No'!H178)*12)</f>
        <v>3659.97155243562</v>
      </c>
      <c r="I178" s="77" t="n">
        <f aca="false">(('Po a No'!I$6/'Po a No'!I178)*12)</f>
        <v>3728.15533980583</v>
      </c>
      <c r="J178" s="77" t="n">
        <f aca="false">(('Po a No'!J$6/'Po a No'!J178)*12)</f>
        <v>3661.16504854369</v>
      </c>
      <c r="K178" s="77" t="n">
        <f aca="false">(('Po a No'!K$6/'Po a No'!K178)*12)</f>
        <v>3577.05099778271</v>
      </c>
      <c r="L178" s="77" t="n">
        <f aca="false">(('Po a No'!L$6/'Po a No'!L178)*12)</f>
        <v>3749.50276243094</v>
      </c>
      <c r="M178" s="77" t="n">
        <f aca="false">(('Po a No'!M$6/'Po a No'!M178)*12)</f>
        <v>3662.45954692557</v>
      </c>
      <c r="N178" s="77" t="n">
        <f aca="false">(('Po a No'!N$6/'Po a No'!N178)*12)</f>
        <v>3697.36103312746</v>
      </c>
      <c r="O178" s="78" t="n">
        <f aca="false">(('Po a No'!O$6/'Po a No'!O178)*12)</f>
        <v>3553.00025106703</v>
      </c>
      <c r="P178" s="79" t="n">
        <f aca="false">SUM(B178:O178)/COUNTIF(B178:O178,"&gt;0")</f>
        <v>3592.53780035715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f aca="false">(('Po a No'!B$6/'Po a No'!B179)*12)</f>
        <v>3821.49302707137</v>
      </c>
      <c r="C179" s="62" t="n">
        <f aca="false">(('Po a No'!C$6/'Po a No'!C179)*12)</f>
        <v>3561.16612559651</v>
      </c>
      <c r="D179" s="62" t="n">
        <f aca="false">(('Po a No'!D$6/'Po a No'!D179)*12)</f>
        <v>3599.6654586005</v>
      </c>
      <c r="E179" s="62" t="n">
        <f aca="false">(('Po a No'!E$6/'Po a No'!E179)*12)</f>
        <v>3378.64077669903</v>
      </c>
      <c r="F179" s="62" t="n">
        <f aca="false">(('Po a No'!F$6/'Po a No'!F179)*12)</f>
        <v>3559.67855024001</v>
      </c>
      <c r="G179" s="62" t="n">
        <f aca="false">(('Po a No'!G$6/'Po a No'!G179)*12)</f>
        <v>3086.21873467386</v>
      </c>
      <c r="H179" s="62" t="n">
        <f aca="false">(('Po a No'!H$6/'Po a No'!H179)*12)</f>
        <v>3659.36332200007</v>
      </c>
      <c r="I179" s="62" t="n">
        <f aca="false">(('Po a No'!I$6/'Po a No'!I179)*12)</f>
        <v>3728.15533980583</v>
      </c>
      <c r="J179" s="62" t="n">
        <f aca="false">(('Po a No'!J$6/'Po a No'!J179)*12)</f>
        <v>3661.16504854369</v>
      </c>
      <c r="K179" s="62" t="n">
        <f aca="false">(('Po a No'!K$6/'Po a No'!K179)*12)</f>
        <v>3577.05099778271</v>
      </c>
      <c r="L179" s="62" t="n">
        <f aca="false">(('Po a No'!L$6/'Po a No'!L179)*12)</f>
        <v>3749.50276243094</v>
      </c>
      <c r="M179" s="62" t="n">
        <f aca="false">(('Po a No'!M$6/'Po a No'!M179)*12)</f>
        <v>3662.45954692557</v>
      </c>
      <c r="N179" s="62" t="n">
        <f aca="false">(('Po a No'!N$6/'Po a No'!N179)*12)</f>
        <v>3697.36103312746</v>
      </c>
      <c r="O179" s="68" t="n">
        <f aca="false">(('Po a No'!O$6/'Po a No'!O179)*12)</f>
        <v>3553.00025106703</v>
      </c>
      <c r="P179" s="69" t="n">
        <f aca="false">SUM(B179:O179)/COUNTIF(B179:O179,"&gt;0")</f>
        <v>3592.4943553260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f aca="false">(('Po a No'!B$6/'Po a No'!B180)*12)</f>
        <v>3821.49302707137</v>
      </c>
      <c r="C180" s="62" t="n">
        <f aca="false">(('Po a No'!C$6/'Po a No'!C180)*12)</f>
        <v>3561.16612559651</v>
      </c>
      <c r="D180" s="62" t="n">
        <f aca="false">(('Po a No'!D$6/'Po a No'!D180)*12)</f>
        <v>3599.6654586005</v>
      </c>
      <c r="E180" s="62" t="n">
        <f aca="false">(('Po a No'!E$6/'Po a No'!E180)*12)</f>
        <v>3378.64077669903</v>
      </c>
      <c r="F180" s="62" t="n">
        <f aca="false">(('Po a No'!F$6/'Po a No'!F180)*12)</f>
        <v>3559.67855024001</v>
      </c>
      <c r="G180" s="62" t="n">
        <f aca="false">(('Po a No'!G$6/'Po a No'!G180)*12)</f>
        <v>3086.21873467386</v>
      </c>
      <c r="H180" s="62" t="n">
        <f aca="false">(('Po a No'!H$6/'Po a No'!H180)*12)</f>
        <v>3658.75881792716</v>
      </c>
      <c r="I180" s="62" t="n">
        <f aca="false">(('Po a No'!I$6/'Po a No'!I180)*12)</f>
        <v>3728.15533980583</v>
      </c>
      <c r="J180" s="62" t="n">
        <f aca="false">(('Po a No'!J$6/'Po a No'!J180)*12)</f>
        <v>3661.16504854369</v>
      </c>
      <c r="K180" s="62" t="n">
        <f aca="false">(('Po a No'!K$6/'Po a No'!K180)*12)</f>
        <v>3577.05099778271</v>
      </c>
      <c r="L180" s="62" t="n">
        <f aca="false">(('Po a No'!L$6/'Po a No'!L180)*12)</f>
        <v>3749.50276243094</v>
      </c>
      <c r="M180" s="62" t="n">
        <f aca="false">(('Po a No'!M$6/'Po a No'!M180)*12)</f>
        <v>3662.45954692557</v>
      </c>
      <c r="N180" s="62" t="n">
        <f aca="false">(('Po a No'!N$6/'Po a No'!N180)*12)</f>
        <v>3697.36103312746</v>
      </c>
      <c r="O180" s="68" t="n">
        <f aca="false">(('Po a No'!O$6/'Po a No'!O180)*12)</f>
        <v>3553.00025106703</v>
      </c>
      <c r="P180" s="69" t="n">
        <f aca="false">SUM(B180:O180)/COUNTIF(B180:O180,"&gt;0")</f>
        <v>3592.45117646369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f aca="false">(('Po a No'!B$6/'Po a No'!B181)*12)</f>
        <v>3821.49302707137</v>
      </c>
      <c r="C181" s="62" t="n">
        <f aca="false">(('Po a No'!C$6/'Po a No'!C181)*12)</f>
        <v>3561.16612559651</v>
      </c>
      <c r="D181" s="62" t="n">
        <f aca="false">(('Po a No'!D$6/'Po a No'!D181)*12)</f>
        <v>3599.6654586005</v>
      </c>
      <c r="E181" s="62" t="n">
        <f aca="false">(('Po a No'!E$6/'Po a No'!E181)*12)</f>
        <v>3378.64077669903</v>
      </c>
      <c r="F181" s="62" t="n">
        <f aca="false">(('Po a No'!F$6/'Po a No'!F181)*12)</f>
        <v>3559.67855024001</v>
      </c>
      <c r="G181" s="62" t="n">
        <f aca="false">(('Po a No'!G$6/'Po a No'!G181)*12)</f>
        <v>3086.21873467386</v>
      </c>
      <c r="H181" s="62" t="n">
        <f aca="false">(('Po a No'!H$6/'Po a No'!H181)*12)</f>
        <v>3658.15799601166</v>
      </c>
      <c r="I181" s="62" t="n">
        <f aca="false">(('Po a No'!I$6/'Po a No'!I181)*12)</f>
        <v>3728.15533980583</v>
      </c>
      <c r="J181" s="62" t="n">
        <f aca="false">(('Po a No'!J$6/'Po a No'!J181)*12)</f>
        <v>3661.16504854369</v>
      </c>
      <c r="K181" s="62" t="n">
        <f aca="false">(('Po a No'!K$6/'Po a No'!K181)*12)</f>
        <v>3577.05099778271</v>
      </c>
      <c r="L181" s="62" t="n">
        <f aca="false">(('Po a No'!L$6/'Po a No'!L181)*12)</f>
        <v>3749.50276243094</v>
      </c>
      <c r="M181" s="62" t="n">
        <f aca="false">(('Po a No'!M$6/'Po a No'!M181)*12)</f>
        <v>3662.45954692557</v>
      </c>
      <c r="N181" s="62" t="n">
        <f aca="false">(('Po a No'!N$6/'Po a No'!N181)*12)</f>
        <v>3697.36103312746</v>
      </c>
      <c r="O181" s="68" t="n">
        <f aca="false">(('Po a No'!O$6/'Po a No'!O181)*12)</f>
        <v>3553.00025106703</v>
      </c>
      <c r="P181" s="69" t="n">
        <f aca="false">SUM(B181:O181)/COUNTIF(B181:O181,"&gt;0")</f>
        <v>3592.40826061258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f aca="false">(('Po a No'!B$6/'Po a No'!B182)*12)</f>
        <v>3821.49302707137</v>
      </c>
      <c r="C182" s="62" t="n">
        <f aca="false">(('Po a No'!C$6/'Po a No'!C182)*12)</f>
        <v>3561.16612559651</v>
      </c>
      <c r="D182" s="62" t="n">
        <f aca="false">(('Po a No'!D$6/'Po a No'!D182)*12)</f>
        <v>3599.6654586005</v>
      </c>
      <c r="E182" s="62" t="n">
        <f aca="false">(('Po a No'!E$6/'Po a No'!E182)*12)</f>
        <v>3378.64077669903</v>
      </c>
      <c r="F182" s="62" t="n">
        <f aca="false">(('Po a No'!F$6/'Po a No'!F182)*12)</f>
        <v>3559.67855024001</v>
      </c>
      <c r="G182" s="62" t="n">
        <f aca="false">(('Po a No'!G$6/'Po a No'!G182)*12)</f>
        <v>3086.21873467386</v>
      </c>
      <c r="H182" s="62" t="n">
        <f aca="false">(('Po a No'!H$6/'Po a No'!H182)*12)</f>
        <v>3657.56081282323</v>
      </c>
      <c r="I182" s="62" t="n">
        <f aca="false">(('Po a No'!I$6/'Po a No'!I182)*12)</f>
        <v>3728.15533980583</v>
      </c>
      <c r="J182" s="62" t="n">
        <f aca="false">(('Po a No'!J$6/'Po a No'!J182)*12)</f>
        <v>3661.16504854369</v>
      </c>
      <c r="K182" s="62" t="n">
        <f aca="false">(('Po a No'!K$6/'Po a No'!K182)*12)</f>
        <v>3577.05099778271</v>
      </c>
      <c r="L182" s="62" t="n">
        <f aca="false">(('Po a No'!L$6/'Po a No'!L182)*12)</f>
        <v>3749.50276243094</v>
      </c>
      <c r="M182" s="62" t="n">
        <f aca="false">(('Po a No'!M$6/'Po a No'!M182)*12)</f>
        <v>3662.45954692557</v>
      </c>
      <c r="N182" s="62" t="n">
        <f aca="false">(('Po a No'!N$6/'Po a No'!N182)*12)</f>
        <v>3697.36103312746</v>
      </c>
      <c r="O182" s="68" t="n">
        <f aca="false">(('Po a No'!O$6/'Po a No'!O182)*12)</f>
        <v>3553.00025106703</v>
      </c>
      <c r="P182" s="69" t="n">
        <f aca="false">SUM(B182:O182)/COUNTIF(B182:O182,"&gt;0")</f>
        <v>3592.36560467055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f aca="false">(('Po a No'!B$6/'Po a No'!B183)*12)</f>
        <v>3821.49302707137</v>
      </c>
      <c r="C183" s="62" t="n">
        <f aca="false">(('Po a No'!C$6/'Po a No'!C183)*12)</f>
        <v>3561.16612559651</v>
      </c>
      <c r="D183" s="62" t="n">
        <f aca="false">(('Po a No'!D$6/'Po a No'!D183)*12)</f>
        <v>3599.6654586005</v>
      </c>
      <c r="E183" s="62" t="n">
        <f aca="false">(('Po a No'!E$6/'Po a No'!E183)*12)</f>
        <v>3378.64077669903</v>
      </c>
      <c r="F183" s="62" t="n">
        <f aca="false">(('Po a No'!F$6/'Po a No'!F183)*12)</f>
        <v>3559.67855024001</v>
      </c>
      <c r="G183" s="62" t="n">
        <f aca="false">(('Po a No'!G$6/'Po a No'!G183)*12)</f>
        <v>3086.21873467386</v>
      </c>
      <c r="H183" s="62" t="n">
        <f aca="false">(('Po a No'!H$6/'Po a No'!H183)*12)</f>
        <v>3656.96722568847</v>
      </c>
      <c r="I183" s="62" t="n">
        <f aca="false">(('Po a No'!I$6/'Po a No'!I183)*12)</f>
        <v>3728.15533980583</v>
      </c>
      <c r="J183" s="62" t="n">
        <f aca="false">(('Po a No'!J$6/'Po a No'!J183)*12)</f>
        <v>3661.16504854369</v>
      </c>
      <c r="K183" s="62" t="n">
        <f aca="false">(('Po a No'!K$6/'Po a No'!K183)*12)</f>
        <v>3577.05099778271</v>
      </c>
      <c r="L183" s="62" t="n">
        <f aca="false">(('Po a No'!L$6/'Po a No'!L183)*12)</f>
        <v>3749.50276243094</v>
      </c>
      <c r="M183" s="62" t="n">
        <f aca="false">(('Po a No'!M$6/'Po a No'!M183)*12)</f>
        <v>3662.45954692557</v>
      </c>
      <c r="N183" s="62" t="n">
        <f aca="false">(('Po a No'!N$6/'Po a No'!N183)*12)</f>
        <v>3697.36103312746</v>
      </c>
      <c r="O183" s="68" t="n">
        <f aca="false">(('Po a No'!O$6/'Po a No'!O183)*12)</f>
        <v>3553.00025106703</v>
      </c>
      <c r="P183" s="69" t="n">
        <f aca="false">SUM(B183:O183)/COUNTIF(B183:O183,"&gt;0")</f>
        <v>3592.3232055895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f aca="false">(('Po a No'!B$6/'Po a No'!B184)*12)</f>
        <v>3821.49302707137</v>
      </c>
      <c r="C184" s="62" t="n">
        <f aca="false">(('Po a No'!C$6/'Po a No'!C184)*12)</f>
        <v>3561.16612559651</v>
      </c>
      <c r="D184" s="62" t="n">
        <f aca="false">(('Po a No'!D$6/'Po a No'!D184)*12)</f>
        <v>3599.6654586005</v>
      </c>
      <c r="E184" s="62" t="n">
        <f aca="false">(('Po a No'!E$6/'Po a No'!E184)*12)</f>
        <v>3378.64077669903</v>
      </c>
      <c r="F184" s="62" t="n">
        <f aca="false">(('Po a No'!F$6/'Po a No'!F184)*12)</f>
        <v>3559.67855024001</v>
      </c>
      <c r="G184" s="62" t="n">
        <f aca="false">(('Po a No'!G$6/'Po a No'!G184)*12)</f>
        <v>3086.21873467386</v>
      </c>
      <c r="H184" s="62" t="n">
        <f aca="false">(('Po a No'!H$6/'Po a No'!H184)*12)</f>
        <v>3656.37719267356</v>
      </c>
      <c r="I184" s="62" t="n">
        <f aca="false">(('Po a No'!I$6/'Po a No'!I184)*12)</f>
        <v>3728.15533980583</v>
      </c>
      <c r="J184" s="62" t="n">
        <f aca="false">(('Po a No'!J$6/'Po a No'!J184)*12)</f>
        <v>3661.16504854369</v>
      </c>
      <c r="K184" s="62" t="n">
        <f aca="false">(('Po a No'!K$6/'Po a No'!K184)*12)</f>
        <v>3577.05099778271</v>
      </c>
      <c r="L184" s="62" t="n">
        <f aca="false">(('Po a No'!L$6/'Po a No'!L184)*12)</f>
        <v>3749.50276243094</v>
      </c>
      <c r="M184" s="62" t="n">
        <f aca="false">(('Po a No'!M$6/'Po a No'!M184)*12)</f>
        <v>3662.45954692557</v>
      </c>
      <c r="N184" s="62" t="n">
        <f aca="false">(('Po a No'!N$6/'Po a No'!N184)*12)</f>
        <v>3697.36103312746</v>
      </c>
      <c r="O184" s="68" t="n">
        <f aca="false">(('Po a No'!O$6/'Po a No'!O184)*12)</f>
        <v>3553.00025106703</v>
      </c>
      <c r="P184" s="69" t="n">
        <f aca="false">SUM(B184:O184)/COUNTIF(B184:O184,"&gt;0")</f>
        <v>3592.28106037415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f aca="false">(('Po a No'!B$6/'Po a No'!B185)*12)</f>
        <v>3821.49302707137</v>
      </c>
      <c r="C185" s="62" t="n">
        <f aca="false">(('Po a No'!C$6/'Po a No'!C185)*12)</f>
        <v>3561.16612559651</v>
      </c>
      <c r="D185" s="62" t="n">
        <f aca="false">(('Po a No'!D$6/'Po a No'!D185)*12)</f>
        <v>3599.6654586005</v>
      </c>
      <c r="E185" s="62" t="n">
        <f aca="false">(('Po a No'!E$6/'Po a No'!E185)*12)</f>
        <v>3378.64077669903</v>
      </c>
      <c r="F185" s="62" t="n">
        <f aca="false">(('Po a No'!F$6/'Po a No'!F185)*12)</f>
        <v>3559.67855024001</v>
      </c>
      <c r="G185" s="62" t="n">
        <f aca="false">(('Po a No'!G$6/'Po a No'!G185)*12)</f>
        <v>3086.21873467386</v>
      </c>
      <c r="H185" s="62" t="n">
        <f aca="false">(('Po a No'!H$6/'Po a No'!H185)*12)</f>
        <v>3655.79067256732</v>
      </c>
      <c r="I185" s="62" t="n">
        <f aca="false">(('Po a No'!I$6/'Po a No'!I185)*12)</f>
        <v>3728.15533980583</v>
      </c>
      <c r="J185" s="62" t="n">
        <f aca="false">(('Po a No'!J$6/'Po a No'!J185)*12)</f>
        <v>3661.16504854369</v>
      </c>
      <c r="K185" s="62" t="n">
        <f aca="false">(('Po a No'!K$6/'Po a No'!K185)*12)</f>
        <v>3577.05099778271</v>
      </c>
      <c r="L185" s="62" t="n">
        <f aca="false">(('Po a No'!L$6/'Po a No'!L185)*12)</f>
        <v>3749.50276243094</v>
      </c>
      <c r="M185" s="62" t="n">
        <f aca="false">(('Po a No'!M$6/'Po a No'!M185)*12)</f>
        <v>3662.45954692557</v>
      </c>
      <c r="N185" s="62" t="n">
        <f aca="false">(('Po a No'!N$6/'Po a No'!N185)*12)</f>
        <v>3697.36103312746</v>
      </c>
      <c r="O185" s="68" t="n">
        <f aca="false">(('Po a No'!O$6/'Po a No'!O185)*12)</f>
        <v>3553.00025106703</v>
      </c>
      <c r="P185" s="69" t="n">
        <f aca="false">SUM(B185:O185)/COUNTIF(B185:O185,"&gt;0")</f>
        <v>3592.23916608084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f aca="false">(('Po a No'!B$6/'Po a No'!B186)*12)</f>
        <v>3821.49302707137</v>
      </c>
      <c r="C186" s="62" t="n">
        <f aca="false">(('Po a No'!C$6/'Po a No'!C186)*12)</f>
        <v>3561.16612559651</v>
      </c>
      <c r="D186" s="62" t="n">
        <f aca="false">(('Po a No'!D$6/'Po a No'!D186)*12)</f>
        <v>3599.6654586005</v>
      </c>
      <c r="E186" s="62" t="n">
        <f aca="false">(('Po a No'!E$6/'Po a No'!E186)*12)</f>
        <v>3378.64077669903</v>
      </c>
      <c r="F186" s="62" t="n">
        <f aca="false">(('Po a No'!F$6/'Po a No'!F186)*12)</f>
        <v>3559.67855024001</v>
      </c>
      <c r="G186" s="62" t="n">
        <f aca="false">(('Po a No'!G$6/'Po a No'!G186)*12)</f>
        <v>3086.21873467386</v>
      </c>
      <c r="H186" s="62" t="n">
        <f aca="false">(('Po a No'!H$6/'Po a No'!H186)*12)</f>
        <v>3655.20762486477</v>
      </c>
      <c r="I186" s="62" t="n">
        <f aca="false">(('Po a No'!I$6/'Po a No'!I186)*12)</f>
        <v>3728.15533980583</v>
      </c>
      <c r="J186" s="62" t="n">
        <f aca="false">(('Po a No'!J$6/'Po a No'!J186)*12)</f>
        <v>3661.16504854369</v>
      </c>
      <c r="K186" s="62" t="n">
        <f aca="false">(('Po a No'!K$6/'Po a No'!K186)*12)</f>
        <v>3577.05099778271</v>
      </c>
      <c r="L186" s="62" t="n">
        <f aca="false">(('Po a No'!L$6/'Po a No'!L186)*12)</f>
        <v>3749.50276243094</v>
      </c>
      <c r="M186" s="62" t="n">
        <f aca="false">(('Po a No'!M$6/'Po a No'!M186)*12)</f>
        <v>3662.45954692557</v>
      </c>
      <c r="N186" s="62" t="n">
        <f aca="false">(('Po a No'!N$6/'Po a No'!N186)*12)</f>
        <v>3697.36103312746</v>
      </c>
      <c r="O186" s="68" t="n">
        <f aca="false">(('Po a No'!O$6/'Po a No'!O186)*12)</f>
        <v>3553.00025106703</v>
      </c>
      <c r="P186" s="69" t="n">
        <f aca="false">SUM(B186:O186)/COUNTIF(B186:O186,"&gt;0")</f>
        <v>3592.19751981638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f aca="false">(('Po a No'!B$6/'Po a No'!B187)*12)</f>
        <v>3821.49302707137</v>
      </c>
      <c r="C187" s="72" t="n">
        <f aca="false">(('Po a No'!C$6/'Po a No'!C187)*12)</f>
        <v>3561.16612559651</v>
      </c>
      <c r="D187" s="72" t="n">
        <f aca="false">(('Po a No'!D$6/'Po a No'!D187)*12)</f>
        <v>3599.6654586005</v>
      </c>
      <c r="E187" s="72" t="n">
        <f aca="false">(('Po a No'!E$6/'Po a No'!E187)*12)</f>
        <v>3378.64077669903</v>
      </c>
      <c r="F187" s="72" t="n">
        <f aca="false">(('Po a No'!F$6/'Po a No'!F187)*12)</f>
        <v>3559.67855024001</v>
      </c>
      <c r="G187" s="72" t="n">
        <f aca="false">(('Po a No'!G$6/'Po a No'!G187)*12)</f>
        <v>3086.21873467386</v>
      </c>
      <c r="H187" s="72" t="n">
        <f aca="false">(('Po a No'!H$6/'Po a No'!H187)*12)</f>
        <v>3654.62800975119</v>
      </c>
      <c r="I187" s="72" t="n">
        <f aca="false">(('Po a No'!I$6/'Po a No'!I187)*12)</f>
        <v>3728.15533980583</v>
      </c>
      <c r="J187" s="72" t="n">
        <f aca="false">(('Po a No'!J$6/'Po a No'!J187)*12)</f>
        <v>3661.16504854369</v>
      </c>
      <c r="K187" s="72" t="n">
        <f aca="false">(('Po a No'!K$6/'Po a No'!K187)*12)</f>
        <v>3577.05099778271</v>
      </c>
      <c r="L187" s="72" t="n">
        <f aca="false">(('Po a No'!L$6/'Po a No'!L187)*12)</f>
        <v>3749.50276243094</v>
      </c>
      <c r="M187" s="72" t="n">
        <f aca="false">(('Po a No'!M$6/'Po a No'!M187)*12)</f>
        <v>3662.45954692557</v>
      </c>
      <c r="N187" s="72" t="n">
        <f aca="false">(('Po a No'!N$6/'Po a No'!N187)*12)</f>
        <v>3697.36103312746</v>
      </c>
      <c r="O187" s="73" t="n">
        <f aca="false">(('Po a No'!O$6/'Po a No'!O187)*12)</f>
        <v>3553.00025106703</v>
      </c>
      <c r="P187" s="74" t="n">
        <f aca="false">SUM(B187:O187)/COUNTIF(B187:O187,"&gt;0")</f>
        <v>3592.15611873683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f aca="false">(('Po a No'!B$6/'Po a No'!B188)*12)</f>
        <v>3821.49302707137</v>
      </c>
      <c r="C188" s="77" t="n">
        <f aca="false">(('Po a No'!C$6/'Po a No'!C188)*12)</f>
        <v>3561.16612559651</v>
      </c>
      <c r="D188" s="77" t="n">
        <f aca="false">(('Po a No'!D$6/'Po a No'!D188)*12)</f>
        <v>3599.6654586005</v>
      </c>
      <c r="E188" s="77" t="n">
        <f aca="false">(('Po a No'!E$6/'Po a No'!E188)*12)</f>
        <v>3378.64077669903</v>
      </c>
      <c r="F188" s="77" t="n">
        <f aca="false">(('Po a No'!F$6/'Po a No'!F188)*12)</f>
        <v>3559.67855024001</v>
      </c>
      <c r="G188" s="77" t="n">
        <f aca="false">(('Po a No'!G$6/'Po a No'!G188)*12)</f>
        <v>3086.21873467386</v>
      </c>
      <c r="H188" s="77" t="n">
        <f aca="false">(('Po a No'!H$6/'Po a No'!H188)*12)</f>
        <v>3654.05178808654</v>
      </c>
      <c r="I188" s="77" t="n">
        <f aca="false">(('Po a No'!I$6/'Po a No'!I188)*12)</f>
        <v>3728.15533980583</v>
      </c>
      <c r="J188" s="77" t="n">
        <f aca="false">(('Po a No'!J$6/'Po a No'!J188)*12)</f>
        <v>3661.16504854369</v>
      </c>
      <c r="K188" s="77" t="n">
        <f aca="false">(('Po a No'!K$6/'Po a No'!K188)*12)</f>
        <v>3577.05099778271</v>
      </c>
      <c r="L188" s="77" t="n">
        <f aca="false">(('Po a No'!L$6/'Po a No'!L188)*12)</f>
        <v>3749.50276243094</v>
      </c>
      <c r="M188" s="77" t="n">
        <f aca="false">(('Po a No'!M$6/'Po a No'!M188)*12)</f>
        <v>3662.45954692557</v>
      </c>
      <c r="N188" s="77" t="n">
        <f aca="false">(('Po a No'!N$6/'Po a No'!N188)*12)</f>
        <v>3697.36103312746</v>
      </c>
      <c r="O188" s="78" t="n">
        <f aca="false">(('Po a No'!O$6/'Po a No'!O188)*12)</f>
        <v>3553.00025106703</v>
      </c>
      <c r="P188" s="79" t="n">
        <f aca="false">SUM(B188:O188)/COUNTIF(B188:O188,"&gt;0")</f>
        <v>3592.1149600465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f aca="false">(('Po a No'!B$6/'Po a No'!B189)*12)</f>
        <v>3821.49302707137</v>
      </c>
      <c r="C189" s="62" t="n">
        <f aca="false">(('Po a No'!C$6/'Po a No'!C189)*12)</f>
        <v>3561.16612559651</v>
      </c>
      <c r="D189" s="62" t="n">
        <f aca="false">(('Po a No'!D$6/'Po a No'!D189)*12)</f>
        <v>3599.6654586005</v>
      </c>
      <c r="E189" s="62" t="n">
        <f aca="false">(('Po a No'!E$6/'Po a No'!E189)*12)</f>
        <v>3378.64077669903</v>
      </c>
      <c r="F189" s="62" t="n">
        <f aca="false">(('Po a No'!F$6/'Po a No'!F189)*12)</f>
        <v>3559.67855024001</v>
      </c>
      <c r="G189" s="62" t="n">
        <f aca="false">(('Po a No'!G$6/'Po a No'!G189)*12)</f>
        <v>3086.21873467386</v>
      </c>
      <c r="H189" s="62" t="n">
        <f aca="false">(('Po a No'!H$6/'Po a No'!H189)*12)</f>
        <v>3653.47892139045</v>
      </c>
      <c r="I189" s="62" t="n">
        <f aca="false">(('Po a No'!I$6/'Po a No'!I189)*12)</f>
        <v>3728.15533980583</v>
      </c>
      <c r="J189" s="62" t="n">
        <f aca="false">(('Po a No'!J$6/'Po a No'!J189)*12)</f>
        <v>3661.16504854369</v>
      </c>
      <c r="K189" s="62" t="n">
        <f aca="false">(('Po a No'!K$6/'Po a No'!K189)*12)</f>
        <v>3577.05099778271</v>
      </c>
      <c r="L189" s="62" t="n">
        <f aca="false">(('Po a No'!L$6/'Po a No'!L189)*12)</f>
        <v>3749.50276243094</v>
      </c>
      <c r="M189" s="62" t="n">
        <f aca="false">(('Po a No'!M$6/'Po a No'!M189)*12)</f>
        <v>3662.45954692557</v>
      </c>
      <c r="N189" s="62" t="n">
        <f aca="false">(('Po a No'!N$6/'Po a No'!N189)*12)</f>
        <v>3697.36103312746</v>
      </c>
      <c r="O189" s="68" t="n">
        <f aca="false">(('Po a No'!O$6/'Po a No'!O189)*12)</f>
        <v>3553.00025106703</v>
      </c>
      <c r="P189" s="69" t="n">
        <f aca="false">SUM(B189:O189)/COUNTIF(B189:O189,"&gt;0")</f>
        <v>3592.07404099678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f aca="false">(('Po a No'!B$6/'Po a No'!B190)*12)</f>
        <v>3821.49302707137</v>
      </c>
      <c r="C190" s="62" t="n">
        <f aca="false">(('Po a No'!C$6/'Po a No'!C190)*12)</f>
        <v>3561.16612559651</v>
      </c>
      <c r="D190" s="62" t="n">
        <f aca="false">(('Po a No'!D$6/'Po a No'!D190)*12)</f>
        <v>3599.6654586005</v>
      </c>
      <c r="E190" s="62" t="n">
        <f aca="false">(('Po a No'!E$6/'Po a No'!E190)*12)</f>
        <v>3378.64077669903</v>
      </c>
      <c r="F190" s="62" t="n">
        <f aca="false">(('Po a No'!F$6/'Po a No'!F190)*12)</f>
        <v>3559.67855024001</v>
      </c>
      <c r="G190" s="62" t="n">
        <f aca="false">(('Po a No'!G$6/'Po a No'!G190)*12)</f>
        <v>3086.21873467386</v>
      </c>
      <c r="H190" s="62" t="n">
        <f aca="false">(('Po a No'!H$6/'Po a No'!H190)*12)</f>
        <v>3652.90937182747</v>
      </c>
      <c r="I190" s="62" t="n">
        <f aca="false">(('Po a No'!I$6/'Po a No'!I190)*12)</f>
        <v>3728.15533980583</v>
      </c>
      <c r="J190" s="62" t="n">
        <f aca="false">(('Po a No'!J$6/'Po a No'!J190)*12)</f>
        <v>3661.16504854369</v>
      </c>
      <c r="K190" s="62" t="n">
        <f aca="false">(('Po a No'!K$6/'Po a No'!K190)*12)</f>
        <v>3577.05099778271</v>
      </c>
      <c r="L190" s="62" t="n">
        <f aca="false">(('Po a No'!L$6/'Po a No'!L190)*12)</f>
        <v>3749.50276243094</v>
      </c>
      <c r="M190" s="62" t="n">
        <f aca="false">(('Po a No'!M$6/'Po a No'!M190)*12)</f>
        <v>3662.45954692557</v>
      </c>
      <c r="N190" s="62" t="n">
        <f aca="false">(('Po a No'!N$6/'Po a No'!N190)*12)</f>
        <v>3697.36103312746</v>
      </c>
      <c r="O190" s="68" t="n">
        <f aca="false">(('Po a No'!O$6/'Po a No'!O190)*12)</f>
        <v>3553.00025106703</v>
      </c>
      <c r="P190" s="69" t="n">
        <f aca="false">SUM(B190:O190)/COUNTIF(B190:O190,"&gt;0")</f>
        <v>3592.03335888514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f aca="false">(('Po a No'!B$6/'Po a No'!B191)*12)</f>
        <v>3821.49302707137</v>
      </c>
      <c r="C191" s="62" t="n">
        <f aca="false">(('Po a No'!C$6/'Po a No'!C191)*12)</f>
        <v>3561.16612559651</v>
      </c>
      <c r="D191" s="62" t="n">
        <f aca="false">(('Po a No'!D$6/'Po a No'!D191)*12)</f>
        <v>3599.6654586005</v>
      </c>
      <c r="E191" s="62" t="n">
        <f aca="false">(('Po a No'!E$6/'Po a No'!E191)*12)</f>
        <v>3378.64077669903</v>
      </c>
      <c r="F191" s="62" t="n">
        <f aca="false">(('Po a No'!F$6/'Po a No'!F191)*12)</f>
        <v>3559.67855024001</v>
      </c>
      <c r="G191" s="62" t="n">
        <f aca="false">(('Po a No'!G$6/'Po a No'!G191)*12)</f>
        <v>3086.21873467386</v>
      </c>
      <c r="H191" s="62" t="n">
        <f aca="false">(('Po a No'!H$6/'Po a No'!H191)*12)</f>
        <v>3652.34310219287</v>
      </c>
      <c r="I191" s="62" t="n">
        <f aca="false">(('Po a No'!I$6/'Po a No'!I191)*12)</f>
        <v>3728.15533980583</v>
      </c>
      <c r="J191" s="62" t="n">
        <f aca="false">(('Po a No'!J$6/'Po a No'!J191)*12)</f>
        <v>3661.16504854369</v>
      </c>
      <c r="K191" s="62" t="n">
        <f aca="false">(('Po a No'!K$6/'Po a No'!K191)*12)</f>
        <v>3577.05099778271</v>
      </c>
      <c r="L191" s="62" t="n">
        <f aca="false">(('Po a No'!L$6/'Po a No'!L191)*12)</f>
        <v>3749.50276243094</v>
      </c>
      <c r="M191" s="62" t="n">
        <f aca="false">(('Po a No'!M$6/'Po a No'!M191)*12)</f>
        <v>3662.45954692557</v>
      </c>
      <c r="N191" s="62" t="n">
        <f aca="false">(('Po a No'!N$6/'Po a No'!N191)*12)</f>
        <v>3697.36103312746</v>
      </c>
      <c r="O191" s="68" t="n">
        <f aca="false">(('Po a No'!O$6/'Po a No'!O191)*12)</f>
        <v>3553.00025106703</v>
      </c>
      <c r="P191" s="69" t="n">
        <f aca="false">SUM(B191:O191)/COUNTIF(B191:O191,"&gt;0")</f>
        <v>3591.9929110541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f aca="false">(('Po a No'!B$6/'Po a No'!B192)*12)</f>
        <v>3821.49302707137</v>
      </c>
      <c r="C192" s="62" t="n">
        <f aca="false">(('Po a No'!C$6/'Po a No'!C192)*12)</f>
        <v>3561.16612559651</v>
      </c>
      <c r="D192" s="62" t="n">
        <f aca="false">(('Po a No'!D$6/'Po a No'!D192)*12)</f>
        <v>3599.6654586005</v>
      </c>
      <c r="E192" s="62" t="n">
        <f aca="false">(('Po a No'!E$6/'Po a No'!E192)*12)</f>
        <v>3378.64077669903</v>
      </c>
      <c r="F192" s="62" t="n">
        <f aca="false">(('Po a No'!F$6/'Po a No'!F192)*12)</f>
        <v>3559.67855024001</v>
      </c>
      <c r="G192" s="62" t="n">
        <f aca="false">(('Po a No'!G$6/'Po a No'!G192)*12)</f>
        <v>3086.21873467386</v>
      </c>
      <c r="H192" s="62" t="n">
        <f aca="false">(('Po a No'!H$6/'Po a No'!H192)*12)</f>
        <v>3651.78007589869</v>
      </c>
      <c r="I192" s="62" t="n">
        <f aca="false">(('Po a No'!I$6/'Po a No'!I192)*12)</f>
        <v>3728.15533980583</v>
      </c>
      <c r="J192" s="62" t="n">
        <f aca="false">(('Po a No'!J$6/'Po a No'!J192)*12)</f>
        <v>3661.16504854369</v>
      </c>
      <c r="K192" s="62" t="n">
        <f aca="false">(('Po a No'!K$6/'Po a No'!K192)*12)</f>
        <v>3577.05099778271</v>
      </c>
      <c r="L192" s="62" t="n">
        <f aca="false">(('Po a No'!L$6/'Po a No'!L192)*12)</f>
        <v>3749.50276243094</v>
      </c>
      <c r="M192" s="62" t="n">
        <f aca="false">(('Po a No'!M$6/'Po a No'!M192)*12)</f>
        <v>3662.45954692557</v>
      </c>
      <c r="N192" s="62" t="n">
        <f aca="false">(('Po a No'!N$6/'Po a No'!N192)*12)</f>
        <v>3697.36103312746</v>
      </c>
      <c r="O192" s="68" t="n">
        <f aca="false">(('Po a No'!O$6/'Po a No'!O192)*12)</f>
        <v>3553.00025106703</v>
      </c>
      <c r="P192" s="69" t="n">
        <f aca="false">SUM(B192:O192)/COUNTIF(B192:O192,"&gt;0")</f>
        <v>3591.95269489023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f aca="false">(('Po a No'!B$6/'Po a No'!B193)*12)</f>
        <v>3821.49302707137</v>
      </c>
      <c r="C193" s="62" t="n">
        <f aca="false">(('Po a No'!C$6/'Po a No'!C193)*12)</f>
        <v>3561.16612559651</v>
      </c>
      <c r="D193" s="62" t="n">
        <f aca="false">(('Po a No'!D$6/'Po a No'!D193)*12)</f>
        <v>3599.6654586005</v>
      </c>
      <c r="E193" s="62" t="n">
        <f aca="false">(('Po a No'!E$6/'Po a No'!E193)*12)</f>
        <v>3378.64077669903</v>
      </c>
      <c r="F193" s="62" t="n">
        <f aca="false">(('Po a No'!F$6/'Po a No'!F193)*12)</f>
        <v>3559.67855024001</v>
      </c>
      <c r="G193" s="62" t="n">
        <f aca="false">(('Po a No'!G$6/'Po a No'!G193)*12)</f>
        <v>3086.21873467386</v>
      </c>
      <c r="H193" s="62" t="n">
        <f aca="false">(('Po a No'!H$6/'Po a No'!H193)*12)</f>
        <v>3651.22025696032</v>
      </c>
      <c r="I193" s="62" t="n">
        <f aca="false">(('Po a No'!I$6/'Po a No'!I193)*12)</f>
        <v>3728.15533980583</v>
      </c>
      <c r="J193" s="62" t="n">
        <f aca="false">(('Po a No'!J$6/'Po a No'!J193)*12)</f>
        <v>3661.16504854369</v>
      </c>
      <c r="K193" s="62" t="n">
        <f aca="false">(('Po a No'!K$6/'Po a No'!K193)*12)</f>
        <v>3577.05099778271</v>
      </c>
      <c r="L193" s="62" t="n">
        <f aca="false">(('Po a No'!L$6/'Po a No'!L193)*12)</f>
        <v>3749.50276243094</v>
      </c>
      <c r="M193" s="62" t="n">
        <f aca="false">(('Po a No'!M$6/'Po a No'!M193)*12)</f>
        <v>3662.45954692557</v>
      </c>
      <c r="N193" s="62" t="n">
        <f aca="false">(('Po a No'!N$6/'Po a No'!N193)*12)</f>
        <v>3697.36103312746</v>
      </c>
      <c r="O193" s="68" t="n">
        <f aca="false">(('Po a No'!O$6/'Po a No'!O193)*12)</f>
        <v>3553.00025106703</v>
      </c>
      <c r="P193" s="69" t="n">
        <f aca="false">SUM(B193:O193)/COUNTIF(B193:O193,"&gt;0")</f>
        <v>3591.9127078232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f aca="false">(('Po a No'!B$6/'Po a No'!B194)*12)</f>
        <v>3821.49302707137</v>
      </c>
      <c r="C194" s="62" t="n">
        <f aca="false">(('Po a No'!C$6/'Po a No'!C194)*12)</f>
        <v>3561.16612559651</v>
      </c>
      <c r="D194" s="62" t="n">
        <f aca="false">(('Po a No'!D$6/'Po a No'!D194)*12)</f>
        <v>3599.6654586005</v>
      </c>
      <c r="E194" s="62" t="n">
        <f aca="false">(('Po a No'!E$6/'Po a No'!E194)*12)</f>
        <v>3378.64077669903</v>
      </c>
      <c r="F194" s="62" t="n">
        <f aca="false">(('Po a No'!F$6/'Po a No'!F194)*12)</f>
        <v>3559.67855024001</v>
      </c>
      <c r="G194" s="62" t="n">
        <f aca="false">(('Po a No'!G$6/'Po a No'!G194)*12)</f>
        <v>3086.21873467386</v>
      </c>
      <c r="H194" s="62" t="n">
        <f aca="false">(('Po a No'!H$6/'Po a No'!H194)*12)</f>
        <v>3650.66360998332</v>
      </c>
      <c r="I194" s="62" t="n">
        <f aca="false">(('Po a No'!I$6/'Po a No'!I194)*12)</f>
        <v>3728.15533980583</v>
      </c>
      <c r="J194" s="62" t="n">
        <f aca="false">(('Po a No'!J$6/'Po a No'!J194)*12)</f>
        <v>3661.16504854369</v>
      </c>
      <c r="K194" s="62" t="n">
        <f aca="false">(('Po a No'!K$6/'Po a No'!K194)*12)</f>
        <v>3577.05099778271</v>
      </c>
      <c r="L194" s="62" t="n">
        <f aca="false">(('Po a No'!L$6/'Po a No'!L194)*12)</f>
        <v>3749.50276243094</v>
      </c>
      <c r="M194" s="62" t="n">
        <f aca="false">(('Po a No'!M$6/'Po a No'!M194)*12)</f>
        <v>3662.45954692557</v>
      </c>
      <c r="N194" s="62" t="n">
        <f aca="false">(('Po a No'!N$6/'Po a No'!N194)*12)</f>
        <v>3697.36103312746</v>
      </c>
      <c r="O194" s="68" t="n">
        <f aca="false">(('Po a No'!O$6/'Po a No'!O194)*12)</f>
        <v>3553.00025106703</v>
      </c>
      <c r="P194" s="69" t="n">
        <f aca="false">SUM(B194:O194)/COUNTIF(B194:O194,"&gt;0")</f>
        <v>3591.87294732484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f aca="false">(('Po a No'!B$6/'Po a No'!B195)*12)</f>
        <v>3821.49302707137</v>
      </c>
      <c r="C195" s="62" t="n">
        <f aca="false">(('Po a No'!C$6/'Po a No'!C195)*12)</f>
        <v>3561.16612559651</v>
      </c>
      <c r="D195" s="62" t="n">
        <f aca="false">(('Po a No'!D$6/'Po a No'!D195)*12)</f>
        <v>3599.6654586005</v>
      </c>
      <c r="E195" s="62" t="n">
        <f aca="false">(('Po a No'!E$6/'Po a No'!E195)*12)</f>
        <v>3378.64077669903</v>
      </c>
      <c r="F195" s="62" t="n">
        <f aca="false">(('Po a No'!F$6/'Po a No'!F195)*12)</f>
        <v>3559.67855024001</v>
      </c>
      <c r="G195" s="62" t="n">
        <f aca="false">(('Po a No'!G$6/'Po a No'!G195)*12)</f>
        <v>3086.21873467386</v>
      </c>
      <c r="H195" s="62" t="n">
        <f aca="false">(('Po a No'!H$6/'Po a No'!H195)*12)</f>
        <v>3650.11010015066</v>
      </c>
      <c r="I195" s="62" t="n">
        <f aca="false">(('Po a No'!I$6/'Po a No'!I195)*12)</f>
        <v>3728.15533980583</v>
      </c>
      <c r="J195" s="62" t="n">
        <f aca="false">(('Po a No'!J$6/'Po a No'!J195)*12)</f>
        <v>3661.16504854369</v>
      </c>
      <c r="K195" s="62" t="n">
        <f aca="false">(('Po a No'!K$6/'Po a No'!K195)*12)</f>
        <v>3577.05099778271</v>
      </c>
      <c r="L195" s="62" t="n">
        <f aca="false">(('Po a No'!L$6/'Po a No'!L195)*12)</f>
        <v>3749.50276243094</v>
      </c>
      <c r="M195" s="62" t="n">
        <f aca="false">(('Po a No'!M$6/'Po a No'!M195)*12)</f>
        <v>3662.45954692557</v>
      </c>
      <c r="N195" s="62" t="n">
        <f aca="false">(('Po a No'!N$6/'Po a No'!N195)*12)</f>
        <v>3697.36103312746</v>
      </c>
      <c r="O195" s="68" t="n">
        <f aca="false">(('Po a No'!O$6/'Po a No'!O195)*12)</f>
        <v>3553.00025106703</v>
      </c>
      <c r="P195" s="69" t="n">
        <f aca="false">SUM(B195:O195)/COUNTIF(B195:O195,"&gt;0")</f>
        <v>3591.83341090823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f aca="false">(('Po a No'!B$6/'Po a No'!B196)*12)</f>
        <v>3821.49302707137</v>
      </c>
      <c r="C196" s="62" t="n">
        <f aca="false">(('Po a No'!C$6/'Po a No'!C196)*12)</f>
        <v>3561.16612559651</v>
      </c>
      <c r="D196" s="62" t="n">
        <f aca="false">(('Po a No'!D$6/'Po a No'!D196)*12)</f>
        <v>3599.6654586005</v>
      </c>
      <c r="E196" s="62" t="n">
        <f aca="false">(('Po a No'!E$6/'Po a No'!E196)*12)</f>
        <v>3378.64077669903</v>
      </c>
      <c r="F196" s="62" t="n">
        <f aca="false">(('Po a No'!F$6/'Po a No'!F196)*12)</f>
        <v>3559.67855024001</v>
      </c>
      <c r="G196" s="62" t="n">
        <f aca="false">(('Po a No'!G$6/'Po a No'!G196)*12)</f>
        <v>3086.21873467386</v>
      </c>
      <c r="H196" s="62" t="n">
        <f aca="false">(('Po a No'!H$6/'Po a No'!H196)*12)</f>
        <v>3649.55969321028</v>
      </c>
      <c r="I196" s="62" t="n">
        <f aca="false">(('Po a No'!I$6/'Po a No'!I196)*12)</f>
        <v>3728.15533980583</v>
      </c>
      <c r="J196" s="62" t="n">
        <f aca="false">(('Po a No'!J$6/'Po a No'!J196)*12)</f>
        <v>3661.16504854369</v>
      </c>
      <c r="K196" s="62" t="n">
        <f aca="false">(('Po a No'!K$6/'Po a No'!K196)*12)</f>
        <v>3577.05099778271</v>
      </c>
      <c r="L196" s="62" t="n">
        <f aca="false">(('Po a No'!L$6/'Po a No'!L196)*12)</f>
        <v>3749.50276243094</v>
      </c>
      <c r="M196" s="62" t="n">
        <f aca="false">(('Po a No'!M$6/'Po a No'!M196)*12)</f>
        <v>3662.45954692557</v>
      </c>
      <c r="N196" s="62" t="n">
        <f aca="false">(('Po a No'!N$6/'Po a No'!N196)*12)</f>
        <v>3697.36103312746</v>
      </c>
      <c r="O196" s="68" t="n">
        <f aca="false">(('Po a No'!O$6/'Po a No'!O196)*12)</f>
        <v>3553.00025106703</v>
      </c>
      <c r="P196" s="69" t="n">
        <f aca="false">SUM(B196:O196)/COUNTIF(B196:O196,"&gt;0")</f>
        <v>3591.79409612677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f aca="false">(('Po a No'!B$6/'Po a No'!B197)*12)</f>
        <v>3821.49302707137</v>
      </c>
      <c r="C197" s="72" t="n">
        <f aca="false">(('Po a No'!C$6/'Po a No'!C197)*12)</f>
        <v>3561.16612559651</v>
      </c>
      <c r="D197" s="72" t="n">
        <f aca="false">(('Po a No'!D$6/'Po a No'!D197)*12)</f>
        <v>3599.6654586005</v>
      </c>
      <c r="E197" s="72" t="n">
        <f aca="false">(('Po a No'!E$6/'Po a No'!E197)*12)</f>
        <v>3378.64077669903</v>
      </c>
      <c r="F197" s="72" t="n">
        <f aca="false">(('Po a No'!F$6/'Po a No'!F197)*12)</f>
        <v>3559.67855024001</v>
      </c>
      <c r="G197" s="72" t="n">
        <f aca="false">(('Po a No'!G$6/'Po a No'!G197)*12)</f>
        <v>3086.21873467386</v>
      </c>
      <c r="H197" s="72" t="n">
        <f aca="false">(('Po a No'!H$6/'Po a No'!H197)*12)</f>
        <v>3649.01235546299</v>
      </c>
      <c r="I197" s="72" t="n">
        <f aca="false">(('Po a No'!I$6/'Po a No'!I197)*12)</f>
        <v>3728.15533980583</v>
      </c>
      <c r="J197" s="72" t="n">
        <f aca="false">(('Po a No'!J$6/'Po a No'!J197)*12)</f>
        <v>3661.16504854369</v>
      </c>
      <c r="K197" s="72" t="n">
        <f aca="false">(('Po a No'!K$6/'Po a No'!K197)*12)</f>
        <v>3577.05099778271</v>
      </c>
      <c r="L197" s="72" t="n">
        <f aca="false">(('Po a No'!L$6/'Po a No'!L197)*12)</f>
        <v>3749.50276243094</v>
      </c>
      <c r="M197" s="72" t="n">
        <f aca="false">(('Po a No'!M$6/'Po a No'!M197)*12)</f>
        <v>3662.45954692557</v>
      </c>
      <c r="N197" s="72" t="n">
        <f aca="false">(('Po a No'!N$6/'Po a No'!N197)*12)</f>
        <v>3697.36103312746</v>
      </c>
      <c r="O197" s="73" t="n">
        <f aca="false">(('Po a No'!O$6/'Po a No'!O197)*12)</f>
        <v>3553.00025106703</v>
      </c>
      <c r="P197" s="74" t="n">
        <f aca="false">SUM(B197:O197)/COUNTIF(B197:O197,"&gt;0")</f>
        <v>3591.7550005733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f aca="false">(('Po a No'!B$6/'Po a No'!B198)*12)</f>
        <v>3821.49302707137</v>
      </c>
      <c r="C198" s="77" t="n">
        <f aca="false">(('Po a No'!C$6/'Po a No'!C198)*12)</f>
        <v>3561.16612559651</v>
      </c>
      <c r="D198" s="77" t="n">
        <f aca="false">(('Po a No'!D$6/'Po a No'!D198)*12)</f>
        <v>3599.6654586005</v>
      </c>
      <c r="E198" s="77" t="n">
        <f aca="false">(('Po a No'!E$6/'Po a No'!E198)*12)</f>
        <v>3378.64077669903</v>
      </c>
      <c r="F198" s="77" t="n">
        <f aca="false">(('Po a No'!F$6/'Po a No'!F198)*12)</f>
        <v>3559.67855024001</v>
      </c>
      <c r="G198" s="77" t="n">
        <f aca="false">(('Po a No'!G$6/'Po a No'!G198)*12)</f>
        <v>3086.21873467386</v>
      </c>
      <c r="H198" s="77" t="n">
        <f aca="false">(('Po a No'!H$6/'Po a No'!H198)*12)</f>
        <v>3648.46805375069</v>
      </c>
      <c r="I198" s="77" t="n">
        <f aca="false">(('Po a No'!I$6/'Po a No'!I198)*12)</f>
        <v>3728.15533980583</v>
      </c>
      <c r="J198" s="77" t="n">
        <f aca="false">(('Po a No'!J$6/'Po a No'!J198)*12)</f>
        <v>3661.16504854369</v>
      </c>
      <c r="K198" s="77" t="n">
        <f aca="false">(('Po a No'!K$6/'Po a No'!K198)*12)</f>
        <v>3577.05099778271</v>
      </c>
      <c r="L198" s="77" t="n">
        <f aca="false">(('Po a No'!L$6/'Po a No'!L198)*12)</f>
        <v>3749.50276243094</v>
      </c>
      <c r="M198" s="77" t="n">
        <f aca="false">(('Po a No'!M$6/'Po a No'!M198)*12)</f>
        <v>3662.45954692557</v>
      </c>
      <c r="N198" s="77" t="n">
        <f aca="false">(('Po a No'!N$6/'Po a No'!N198)*12)</f>
        <v>3697.36103312746</v>
      </c>
      <c r="O198" s="78" t="n">
        <f aca="false">(('Po a No'!O$6/'Po a No'!O198)*12)</f>
        <v>3553.00025106703</v>
      </c>
      <c r="P198" s="79" t="n">
        <f aca="false">SUM(B198:O198)/COUNTIF(B198:O198,"&gt;0")</f>
        <v>3591.71612187966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f aca="false">(('Po a No'!B$6/'Po a No'!B199)*12)</f>
        <v>3821.49302707137</v>
      </c>
      <c r="C199" s="62" t="n">
        <f aca="false">(('Po a No'!C$6/'Po a No'!C199)*12)</f>
        <v>3561.16612559651</v>
      </c>
      <c r="D199" s="62" t="n">
        <f aca="false">(('Po a No'!D$6/'Po a No'!D199)*12)</f>
        <v>3599.6654586005</v>
      </c>
      <c r="E199" s="62" t="n">
        <f aca="false">(('Po a No'!E$6/'Po a No'!E199)*12)</f>
        <v>3378.64077669903</v>
      </c>
      <c r="F199" s="62" t="n">
        <f aca="false">(('Po a No'!F$6/'Po a No'!F199)*12)</f>
        <v>3559.67855024001</v>
      </c>
      <c r="G199" s="62" t="n">
        <f aca="false">(('Po a No'!G$6/'Po a No'!G199)*12)</f>
        <v>3086.21873467386</v>
      </c>
      <c r="H199" s="62" t="n">
        <f aca="false">(('Po a No'!H$6/'Po a No'!H199)*12)</f>
        <v>3647.92675544489</v>
      </c>
      <c r="I199" s="62" t="n">
        <f aca="false">(('Po a No'!I$6/'Po a No'!I199)*12)</f>
        <v>3728.15533980583</v>
      </c>
      <c r="J199" s="62" t="n">
        <f aca="false">(('Po a No'!J$6/'Po a No'!J199)*12)</f>
        <v>3661.16504854369</v>
      </c>
      <c r="K199" s="62" t="n">
        <f aca="false">(('Po a No'!K$6/'Po a No'!K199)*12)</f>
        <v>3577.05099778271</v>
      </c>
      <c r="L199" s="62" t="n">
        <f aca="false">(('Po a No'!L$6/'Po a No'!L199)*12)</f>
        <v>3749.50276243094</v>
      </c>
      <c r="M199" s="62" t="n">
        <f aca="false">(('Po a No'!M$6/'Po a No'!M199)*12)</f>
        <v>3662.45954692557</v>
      </c>
      <c r="N199" s="62" t="n">
        <f aca="false">(('Po a No'!N$6/'Po a No'!N199)*12)</f>
        <v>3697.36103312746</v>
      </c>
      <c r="O199" s="68" t="n">
        <f aca="false">(('Po a No'!O$6/'Po a No'!O199)*12)</f>
        <v>3553.00025106703</v>
      </c>
      <c r="P199" s="69" t="n">
        <f aca="false">SUM(B199:O199)/COUNTIF(B199:O199,"&gt;0")</f>
        <v>3591.67745771496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f aca="false">(('Po a No'!B$6/'Po a No'!B200)*12)</f>
        <v>3821.49302707137</v>
      </c>
      <c r="C200" s="62" t="n">
        <f aca="false">(('Po a No'!C$6/'Po a No'!C200)*12)</f>
        <v>3561.16612559651</v>
      </c>
      <c r="D200" s="62" t="n">
        <f aca="false">(('Po a No'!D$6/'Po a No'!D200)*12)</f>
        <v>3599.6654586005</v>
      </c>
      <c r="E200" s="62" t="n">
        <f aca="false">(('Po a No'!E$6/'Po a No'!E200)*12)</f>
        <v>3378.64077669903</v>
      </c>
      <c r="F200" s="62" t="n">
        <f aca="false">(('Po a No'!F$6/'Po a No'!F200)*12)</f>
        <v>3559.67855024001</v>
      </c>
      <c r="G200" s="62" t="n">
        <f aca="false">(('Po a No'!G$6/'Po a No'!G200)*12)</f>
        <v>3086.21873467386</v>
      </c>
      <c r="H200" s="62" t="n">
        <f aca="false">(('Po a No'!H$6/'Po a No'!H200)*12)</f>
        <v>3647.38842843558</v>
      </c>
      <c r="I200" s="62" t="n">
        <f aca="false">(('Po a No'!I$6/'Po a No'!I200)*12)</f>
        <v>3728.15533980583</v>
      </c>
      <c r="J200" s="62" t="n">
        <f aca="false">(('Po a No'!J$6/'Po a No'!J200)*12)</f>
        <v>3661.16504854369</v>
      </c>
      <c r="K200" s="62" t="n">
        <f aca="false">(('Po a No'!K$6/'Po a No'!K200)*12)</f>
        <v>3577.05099778271</v>
      </c>
      <c r="L200" s="62" t="n">
        <f aca="false">(('Po a No'!L$6/'Po a No'!L200)*12)</f>
        <v>3749.50276243094</v>
      </c>
      <c r="M200" s="62" t="n">
        <f aca="false">(('Po a No'!M$6/'Po a No'!M200)*12)</f>
        <v>3662.45954692557</v>
      </c>
      <c r="N200" s="62" t="n">
        <f aca="false">(('Po a No'!N$6/'Po a No'!N200)*12)</f>
        <v>3697.36103312746</v>
      </c>
      <c r="O200" s="68" t="n">
        <f aca="false">(('Po a No'!O$6/'Po a No'!O200)*12)</f>
        <v>3553.00025106703</v>
      </c>
      <c r="P200" s="69" t="n">
        <f aca="false">SUM(B200:O200)/COUNTIF(B200:O200,"&gt;0")</f>
        <v>3591.63900578572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f aca="false">(('Po a No'!B$6/'Po a No'!B201)*12)</f>
        <v>3821.49302707137</v>
      </c>
      <c r="C201" s="62" t="n">
        <f aca="false">(('Po a No'!C$6/'Po a No'!C201)*12)</f>
        <v>3561.16612559651</v>
      </c>
      <c r="D201" s="62" t="n">
        <f aca="false">(('Po a No'!D$6/'Po a No'!D201)*12)</f>
        <v>3599.6654586005</v>
      </c>
      <c r="E201" s="62" t="n">
        <f aca="false">(('Po a No'!E$6/'Po a No'!E201)*12)</f>
        <v>3378.64077669903</v>
      </c>
      <c r="F201" s="62" t="n">
        <f aca="false">(('Po a No'!F$6/'Po a No'!F201)*12)</f>
        <v>3559.67855024001</v>
      </c>
      <c r="G201" s="62" t="n">
        <f aca="false">(('Po a No'!G$6/'Po a No'!G201)*12)</f>
        <v>3086.21873467386</v>
      </c>
      <c r="H201" s="62" t="n">
        <f aca="false">(('Po a No'!H$6/'Po a No'!H201)*12)</f>
        <v>3646.8530411203</v>
      </c>
      <c r="I201" s="62" t="n">
        <f aca="false">(('Po a No'!I$6/'Po a No'!I201)*12)</f>
        <v>3728.15533980583</v>
      </c>
      <c r="J201" s="62" t="n">
        <f aca="false">(('Po a No'!J$6/'Po a No'!J201)*12)</f>
        <v>3661.16504854369</v>
      </c>
      <c r="K201" s="62" t="n">
        <f aca="false">(('Po a No'!K$6/'Po a No'!K201)*12)</f>
        <v>3577.05099778271</v>
      </c>
      <c r="L201" s="62" t="n">
        <f aca="false">(('Po a No'!L$6/'Po a No'!L201)*12)</f>
        <v>3749.50276243094</v>
      </c>
      <c r="M201" s="62" t="n">
        <f aca="false">(('Po a No'!M$6/'Po a No'!M201)*12)</f>
        <v>3662.45954692557</v>
      </c>
      <c r="N201" s="62" t="n">
        <f aca="false">(('Po a No'!N$6/'Po a No'!N201)*12)</f>
        <v>3697.36103312746</v>
      </c>
      <c r="O201" s="68" t="n">
        <f aca="false">(('Po a No'!O$6/'Po a No'!O201)*12)</f>
        <v>3553.00025106703</v>
      </c>
      <c r="P201" s="69" t="n">
        <f aca="false">SUM(B201:O201)/COUNTIF(B201:O201,"&gt;0")</f>
        <v>3591.6007638346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f aca="false">(('Po a No'!B$6/'Po a No'!B202)*12)</f>
        <v>3821.49302707137</v>
      </c>
      <c r="C202" s="62" t="n">
        <f aca="false">(('Po a No'!C$6/'Po a No'!C202)*12)</f>
        <v>3561.16612559651</v>
      </c>
      <c r="D202" s="62" t="n">
        <f aca="false">(('Po a No'!D$6/'Po a No'!D202)*12)</f>
        <v>3599.6654586005</v>
      </c>
      <c r="E202" s="62" t="n">
        <f aca="false">(('Po a No'!E$6/'Po a No'!E202)*12)</f>
        <v>3378.64077669903</v>
      </c>
      <c r="F202" s="62" t="n">
        <f aca="false">(('Po a No'!F$6/'Po a No'!F202)*12)</f>
        <v>3559.67855024001</v>
      </c>
      <c r="G202" s="62" t="n">
        <f aca="false">(('Po a No'!G$6/'Po a No'!G202)*12)</f>
        <v>3086.21873467386</v>
      </c>
      <c r="H202" s="62" t="n">
        <f aca="false">(('Po a No'!H$6/'Po a No'!H202)*12)</f>
        <v>3646.32056239357</v>
      </c>
      <c r="I202" s="62" t="n">
        <f aca="false">(('Po a No'!I$6/'Po a No'!I202)*12)</f>
        <v>3728.15533980583</v>
      </c>
      <c r="J202" s="62" t="n">
        <f aca="false">(('Po a No'!J$6/'Po a No'!J202)*12)</f>
        <v>3661.16504854369</v>
      </c>
      <c r="K202" s="62" t="n">
        <f aca="false">(('Po a No'!K$6/'Po a No'!K202)*12)</f>
        <v>3577.05099778271</v>
      </c>
      <c r="L202" s="62" t="n">
        <f aca="false">(('Po a No'!L$6/'Po a No'!L202)*12)</f>
        <v>3749.50276243094</v>
      </c>
      <c r="M202" s="62" t="n">
        <f aca="false">(('Po a No'!M$6/'Po a No'!M202)*12)</f>
        <v>3662.45954692557</v>
      </c>
      <c r="N202" s="62" t="n">
        <f aca="false">(('Po a No'!N$6/'Po a No'!N202)*12)</f>
        <v>3697.36103312746</v>
      </c>
      <c r="O202" s="68" t="n">
        <f aca="false">(('Po a No'!O$6/'Po a No'!O202)*12)</f>
        <v>3553.00025106703</v>
      </c>
      <c r="P202" s="69" t="n">
        <f aca="false">SUM(B202:O202)/COUNTIF(B202:O202,"&gt;0")</f>
        <v>3591.56272963986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f aca="false">(('Po a No'!B$6/'Po a No'!B203)*12)</f>
        <v>3821.49302707137</v>
      </c>
      <c r="C203" s="62" t="n">
        <f aca="false">(('Po a No'!C$6/'Po a No'!C203)*12)</f>
        <v>3561.16612559651</v>
      </c>
      <c r="D203" s="62" t="n">
        <f aca="false">(('Po a No'!D$6/'Po a No'!D203)*12)</f>
        <v>3599.6654586005</v>
      </c>
      <c r="E203" s="62" t="n">
        <f aca="false">(('Po a No'!E$6/'Po a No'!E203)*12)</f>
        <v>3378.64077669903</v>
      </c>
      <c r="F203" s="62" t="n">
        <f aca="false">(('Po a No'!F$6/'Po a No'!F203)*12)</f>
        <v>3559.67855024001</v>
      </c>
      <c r="G203" s="62" t="n">
        <f aca="false">(('Po a No'!G$6/'Po a No'!G203)*12)</f>
        <v>3086.21873467386</v>
      </c>
      <c r="H203" s="62" t="n">
        <f aca="false">(('Po a No'!H$6/'Po a No'!H203)*12)</f>
        <v>3645.79096163661</v>
      </c>
      <c r="I203" s="62" t="n">
        <f aca="false">(('Po a No'!I$6/'Po a No'!I203)*12)</f>
        <v>3728.15533980583</v>
      </c>
      <c r="J203" s="62" t="n">
        <f aca="false">(('Po a No'!J$6/'Po a No'!J203)*12)</f>
        <v>3661.16504854369</v>
      </c>
      <c r="K203" s="62" t="n">
        <f aca="false">(('Po a No'!K$6/'Po a No'!K203)*12)</f>
        <v>3577.05099778271</v>
      </c>
      <c r="L203" s="62" t="n">
        <f aca="false">(('Po a No'!L$6/'Po a No'!L203)*12)</f>
        <v>3749.50276243094</v>
      </c>
      <c r="M203" s="62" t="n">
        <f aca="false">(('Po a No'!M$6/'Po a No'!M203)*12)</f>
        <v>3662.45954692557</v>
      </c>
      <c r="N203" s="62" t="n">
        <f aca="false">(('Po a No'!N$6/'Po a No'!N203)*12)</f>
        <v>3697.36103312746</v>
      </c>
      <c r="O203" s="68" t="n">
        <f aca="false">(('Po a No'!O$6/'Po a No'!O203)*12)</f>
        <v>3553.00025106703</v>
      </c>
      <c r="P203" s="69" t="n">
        <f aca="false">SUM(B203:O203)/COUNTIF(B203:O203,"&gt;0")</f>
        <v>3591.52490101436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f aca="false">(('Po a No'!B$6/'Po a No'!B204)*12)</f>
        <v>3821.49302707137</v>
      </c>
      <c r="C204" s="62" t="n">
        <f aca="false">(('Po a No'!C$6/'Po a No'!C204)*12)</f>
        <v>3561.16612559651</v>
      </c>
      <c r="D204" s="62" t="n">
        <f aca="false">(('Po a No'!D$6/'Po a No'!D204)*12)</f>
        <v>3599.6654586005</v>
      </c>
      <c r="E204" s="62" t="n">
        <f aca="false">(('Po a No'!E$6/'Po a No'!E204)*12)</f>
        <v>3378.64077669903</v>
      </c>
      <c r="F204" s="62" t="n">
        <f aca="false">(('Po a No'!F$6/'Po a No'!F204)*12)</f>
        <v>3559.67855024001</v>
      </c>
      <c r="G204" s="62" t="n">
        <f aca="false">(('Po a No'!G$6/'Po a No'!G204)*12)</f>
        <v>3086.21873467386</v>
      </c>
      <c r="H204" s="62" t="n">
        <f aca="false">(('Po a No'!H$6/'Po a No'!H204)*12)</f>
        <v>3645.26420870722</v>
      </c>
      <c r="I204" s="62" t="n">
        <f aca="false">(('Po a No'!I$6/'Po a No'!I204)*12)</f>
        <v>3728.15533980583</v>
      </c>
      <c r="J204" s="62" t="n">
        <f aca="false">(('Po a No'!J$6/'Po a No'!J204)*12)</f>
        <v>3661.16504854369</v>
      </c>
      <c r="K204" s="62" t="n">
        <f aca="false">(('Po a No'!K$6/'Po a No'!K204)*12)</f>
        <v>3577.05099778271</v>
      </c>
      <c r="L204" s="62" t="n">
        <f aca="false">(('Po a No'!L$6/'Po a No'!L204)*12)</f>
        <v>3749.50276243094</v>
      </c>
      <c r="M204" s="62" t="n">
        <f aca="false">(('Po a No'!M$6/'Po a No'!M204)*12)</f>
        <v>3662.45954692557</v>
      </c>
      <c r="N204" s="62" t="n">
        <f aca="false">(('Po a No'!N$6/'Po a No'!N204)*12)</f>
        <v>3697.36103312746</v>
      </c>
      <c r="O204" s="68" t="n">
        <f aca="false">(('Po a No'!O$6/'Po a No'!O204)*12)</f>
        <v>3553.00025106703</v>
      </c>
      <c r="P204" s="69" t="n">
        <f aca="false">SUM(B204:O204)/COUNTIF(B204:O204,"&gt;0")</f>
        <v>3591.48727580512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f aca="false">(('Po a No'!B$6/'Po a No'!B205)*12)</f>
        <v>3821.49302707137</v>
      </c>
      <c r="C205" s="62" t="n">
        <f aca="false">(('Po a No'!C$6/'Po a No'!C205)*12)</f>
        <v>3561.16612559651</v>
      </c>
      <c r="D205" s="62" t="n">
        <f aca="false">(('Po a No'!D$6/'Po a No'!D205)*12)</f>
        <v>3599.6654586005</v>
      </c>
      <c r="E205" s="62" t="n">
        <f aca="false">(('Po a No'!E$6/'Po a No'!E205)*12)</f>
        <v>3378.64077669903</v>
      </c>
      <c r="F205" s="62" t="n">
        <f aca="false">(('Po a No'!F$6/'Po a No'!F205)*12)</f>
        <v>3559.67855024001</v>
      </c>
      <c r="G205" s="62" t="n">
        <f aca="false">(('Po a No'!G$6/'Po a No'!G205)*12)</f>
        <v>3086.21873467386</v>
      </c>
      <c r="H205" s="62" t="n">
        <f aca="false">(('Po a No'!H$6/'Po a No'!H205)*12)</f>
        <v>3644.74027393002</v>
      </c>
      <c r="I205" s="62" t="n">
        <f aca="false">(('Po a No'!I$6/'Po a No'!I205)*12)</f>
        <v>3728.15533980583</v>
      </c>
      <c r="J205" s="62" t="n">
        <f aca="false">(('Po a No'!J$6/'Po a No'!J205)*12)</f>
        <v>3661.16504854369</v>
      </c>
      <c r="K205" s="62" t="n">
        <f aca="false">(('Po a No'!K$6/'Po a No'!K205)*12)</f>
        <v>3577.05099778271</v>
      </c>
      <c r="L205" s="62" t="n">
        <f aca="false">(('Po a No'!L$6/'Po a No'!L205)*12)</f>
        <v>3749.50276243094</v>
      </c>
      <c r="M205" s="62" t="n">
        <f aca="false">(('Po a No'!M$6/'Po a No'!M205)*12)</f>
        <v>3662.45954692557</v>
      </c>
      <c r="N205" s="62" t="n">
        <f aca="false">(('Po a No'!N$6/'Po a No'!N205)*12)</f>
        <v>3697.36103312746</v>
      </c>
      <c r="O205" s="68" t="n">
        <f aca="false">(('Po a No'!O$6/'Po a No'!O205)*12)</f>
        <v>3553.00025106703</v>
      </c>
      <c r="P205" s="69" t="n">
        <f aca="false">SUM(B205:O205)/COUNTIF(B205:O205,"&gt;0")</f>
        <v>3591.44985189247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f aca="false">(('Po a No'!B$6/'Po a No'!B206)*12)</f>
        <v>3821.49302707137</v>
      </c>
      <c r="C206" s="62" t="n">
        <f aca="false">(('Po a No'!C$6/'Po a No'!C206)*12)</f>
        <v>3561.16612559651</v>
      </c>
      <c r="D206" s="62" t="n">
        <f aca="false">(('Po a No'!D$6/'Po a No'!D206)*12)</f>
        <v>3599.6654586005</v>
      </c>
      <c r="E206" s="62" t="n">
        <f aca="false">(('Po a No'!E$6/'Po a No'!E206)*12)</f>
        <v>3378.64077669903</v>
      </c>
      <c r="F206" s="62" t="n">
        <f aca="false">(('Po a No'!F$6/'Po a No'!F206)*12)</f>
        <v>3559.67855024001</v>
      </c>
      <c r="G206" s="62" t="n">
        <f aca="false">(('Po a No'!G$6/'Po a No'!G206)*12)</f>
        <v>3086.21873467386</v>
      </c>
      <c r="H206" s="62" t="n">
        <f aca="false">(('Po a No'!H$6/'Po a No'!H206)*12)</f>
        <v>3644.2191280869</v>
      </c>
      <c r="I206" s="62" t="n">
        <f aca="false">(('Po a No'!I$6/'Po a No'!I206)*12)</f>
        <v>3728.15533980583</v>
      </c>
      <c r="J206" s="62" t="n">
        <f aca="false">(('Po a No'!J$6/'Po a No'!J206)*12)</f>
        <v>3661.16504854369</v>
      </c>
      <c r="K206" s="62" t="n">
        <f aca="false">(('Po a No'!K$6/'Po a No'!K206)*12)</f>
        <v>3577.05099778271</v>
      </c>
      <c r="L206" s="62" t="n">
        <f aca="false">(('Po a No'!L$6/'Po a No'!L206)*12)</f>
        <v>3749.50276243094</v>
      </c>
      <c r="M206" s="62" t="n">
        <f aca="false">(('Po a No'!M$6/'Po a No'!M206)*12)</f>
        <v>3662.45954692557</v>
      </c>
      <c r="N206" s="62" t="n">
        <f aca="false">(('Po a No'!N$6/'Po a No'!N206)*12)</f>
        <v>3697.36103312746</v>
      </c>
      <c r="O206" s="68" t="n">
        <f aca="false">(('Po a No'!O$6/'Po a No'!O206)*12)</f>
        <v>3553.00025106703</v>
      </c>
      <c r="P206" s="69" t="n">
        <f aca="false">SUM(B206:O206)/COUNTIF(B206:O206,"&gt;0")</f>
        <v>3591.41262718939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f aca="false">(('Po a No'!B$6/'Po a No'!B207)*12)</f>
        <v>3821.49302707137</v>
      </c>
      <c r="C207" s="72" t="n">
        <f aca="false">(('Po a No'!C$6/'Po a No'!C207)*12)</f>
        <v>3561.16612559651</v>
      </c>
      <c r="D207" s="72" t="n">
        <f aca="false">(('Po a No'!D$6/'Po a No'!D207)*12)</f>
        <v>3599.6654586005</v>
      </c>
      <c r="E207" s="72" t="n">
        <f aca="false">(('Po a No'!E$6/'Po a No'!E207)*12)</f>
        <v>3378.64077669903</v>
      </c>
      <c r="F207" s="72" t="n">
        <f aca="false">(('Po a No'!F$6/'Po a No'!F207)*12)</f>
        <v>3559.67855024001</v>
      </c>
      <c r="G207" s="72" t="n">
        <f aca="false">(('Po a No'!G$6/'Po a No'!G207)*12)</f>
        <v>3086.21873467386</v>
      </c>
      <c r="H207" s="72" t="n">
        <f aca="false">(('Po a No'!H$6/'Po a No'!H207)*12)</f>
        <v>3643.70074240773</v>
      </c>
      <c r="I207" s="72" t="n">
        <f aca="false">(('Po a No'!I$6/'Po a No'!I207)*12)</f>
        <v>3728.15533980583</v>
      </c>
      <c r="J207" s="72" t="n">
        <f aca="false">(('Po a No'!J$6/'Po a No'!J207)*12)</f>
        <v>3661.16504854369</v>
      </c>
      <c r="K207" s="72" t="n">
        <f aca="false">(('Po a No'!K$6/'Po a No'!K207)*12)</f>
        <v>3577.05099778271</v>
      </c>
      <c r="L207" s="72" t="n">
        <f aca="false">(('Po a No'!L$6/'Po a No'!L207)*12)</f>
        <v>3749.50276243094</v>
      </c>
      <c r="M207" s="72" t="n">
        <f aca="false">(('Po a No'!M$6/'Po a No'!M207)*12)</f>
        <v>3662.45954692557</v>
      </c>
      <c r="N207" s="72" t="n">
        <f aca="false">(('Po a No'!N$6/'Po a No'!N207)*12)</f>
        <v>3697.36103312746</v>
      </c>
      <c r="O207" s="73" t="n">
        <f aca="false">(('Po a No'!O$6/'Po a No'!O207)*12)</f>
        <v>3553.00025106703</v>
      </c>
      <c r="P207" s="74" t="n">
        <f aca="false">SUM(B207:O207)/COUNTIF(B207:O207,"&gt;0")</f>
        <v>3591.37559964087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7488.6787479407</v>
      </c>
      <c r="C8" s="32" t="n">
        <f aca="false">'Normativy MP krajů'!C17</f>
        <v>32491.0025453633</v>
      </c>
      <c r="D8" s="32" t="n">
        <f aca="false">'Normativy MP krajů'!D17</f>
        <v>27377</v>
      </c>
      <c r="E8" s="32" t="n">
        <f aca="false">'Normativy MP krajů'!E17</f>
        <v>30900</v>
      </c>
      <c r="F8" s="32" t="n">
        <f aca="false">'Normativy MP krajů'!F17</f>
        <v>28353.3298097252</v>
      </c>
      <c r="G8" s="32" t="n">
        <f aca="false">'Normativy MP krajů'!G17</f>
        <v>28966</v>
      </c>
      <c r="H8" s="32" t="n">
        <f aca="false">'Normativy MP krajů'!H17</f>
        <v>32335.8526134751</v>
      </c>
      <c r="I8" s="32" t="n">
        <f aca="false">'Normativy MP krajů'!I17</f>
        <v>29162.150094453</v>
      </c>
      <c r="J8" s="32" t="n">
        <f aca="false">'Normativy MP krajů'!J17</f>
        <v>28024</v>
      </c>
      <c r="K8" s="32" t="n">
        <f aca="false">'Normativy MP krajů'!K17</f>
        <v>27114</v>
      </c>
      <c r="L8" s="32" t="n">
        <f aca="false">'Normativy MP krajů'!L17</f>
        <v>28501</v>
      </c>
      <c r="M8" s="32" t="n">
        <f aca="false">'Normativy MP krajů'!M17</f>
        <v>29578</v>
      </c>
      <c r="N8" s="32" t="n">
        <f aca="false">'Normativy MP krajů'!N17</f>
        <v>31259</v>
      </c>
      <c r="O8" s="33" t="n">
        <f aca="false">'Normativy MP krajů'!O17</f>
        <v>27059.8767902459</v>
      </c>
      <c r="P8" s="34" t="n">
        <f aca="false">SUM(B8:O8)/COUNTIF(B8:O8,"&gt;0")</f>
        <v>29186.4207572288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6104.6313474653</v>
      </c>
      <c r="C9" s="37" t="n">
        <f aca="false">'Normativy MP krajů'!C27</f>
        <v>27325.540537638</v>
      </c>
      <c r="D9" s="37" t="n">
        <f aca="false">'Normativy MP krajů'!D27</f>
        <v>25110</v>
      </c>
      <c r="E9" s="37" t="n">
        <f aca="false">'Normativy MP krajů'!E27</f>
        <v>25378</v>
      </c>
      <c r="F9" s="37" t="n">
        <f aca="false">'Normativy MP krajů'!F27</f>
        <v>28353.3298097252</v>
      </c>
      <c r="G9" s="37" t="n">
        <f aca="false">'Normativy MP krajů'!G27</f>
        <v>28714</v>
      </c>
      <c r="H9" s="37" t="n">
        <f aca="false">'Normativy MP krajů'!H27</f>
        <v>25418.3143666278</v>
      </c>
      <c r="I9" s="37" t="n">
        <f aca="false">'Normativy MP krajů'!I27</f>
        <v>24359.3484587809</v>
      </c>
      <c r="J9" s="37" t="n">
        <f aca="false">'Normativy MP krajů'!J27</f>
        <v>24599</v>
      </c>
      <c r="K9" s="37" t="n">
        <f aca="false">'Normativy MP krajů'!K27</f>
        <v>24932</v>
      </c>
      <c r="L9" s="37" t="n">
        <f aca="false">'Normativy MP krajů'!L27</f>
        <v>25071</v>
      </c>
      <c r="M9" s="37" t="n">
        <f aca="false">'Normativy MP krajů'!M27</f>
        <v>25136</v>
      </c>
      <c r="N9" s="37" t="n">
        <f aca="false">'Normativy MP krajů'!N27</f>
        <v>27846</v>
      </c>
      <c r="O9" s="38" t="n">
        <f aca="false">'Normativy MP krajů'!O27</f>
        <v>26942.5424247577</v>
      </c>
      <c r="P9" s="39" t="n">
        <f aca="false">SUM(B9:O9)/COUNTIF(B9:O9,"&gt;0")</f>
        <v>26092.1219246425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4867.0738866165</v>
      </c>
      <c r="C10" s="37" t="n">
        <f aca="false">'Normativy MP krajů'!C37</f>
        <v>24373.4808755406</v>
      </c>
      <c r="D10" s="37" t="n">
        <f aca="false">'Normativy MP krajů'!D37</f>
        <v>22507</v>
      </c>
      <c r="E10" s="37" t="n">
        <f aca="false">'Normativy MP krajů'!E37</f>
        <v>23638</v>
      </c>
      <c r="F10" s="37" t="n">
        <f aca="false">'Normativy MP krajů'!F37</f>
        <v>25969.8766827315</v>
      </c>
      <c r="G10" s="37" t="n">
        <f aca="false">'Normativy MP krajů'!G37</f>
        <v>26579</v>
      </c>
      <c r="H10" s="37" t="n">
        <f aca="false">'Normativy MP krajů'!H37</f>
        <v>23212.1688272266</v>
      </c>
      <c r="I10" s="37" t="n">
        <f aca="false">'Normativy MP krajů'!I37</f>
        <v>22764.1866922013</v>
      </c>
      <c r="J10" s="37" t="n">
        <f aca="false">'Normativy MP krajů'!J37</f>
        <v>22341</v>
      </c>
      <c r="K10" s="37" t="n">
        <f aca="false">'Normativy MP krajů'!K37</f>
        <v>24227</v>
      </c>
      <c r="L10" s="37" t="n">
        <f aca="false">'Normativy MP krajů'!L37</f>
        <v>23022</v>
      </c>
      <c r="M10" s="37" t="n">
        <f aca="false">'Normativy MP krajů'!M37</f>
        <v>23427</v>
      </c>
      <c r="N10" s="37" t="n">
        <f aca="false">'Normativy MP krajů'!N37</f>
        <v>24807</v>
      </c>
      <c r="O10" s="38" t="n">
        <f aca="false">'Normativy MP krajů'!O37</f>
        <v>23762.9573912643</v>
      </c>
      <c r="P10" s="39" t="n">
        <f aca="false">SUM(B10:O10)/COUNTIF(B10:O10,"&gt;0")</f>
        <v>23964.1245968272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4251.085723781</v>
      </c>
      <c r="C11" s="37" t="n">
        <f aca="false">'Normativy MP krajů'!C47</f>
        <v>23711.6896392725</v>
      </c>
      <c r="D11" s="37" t="n">
        <f aca="false">'Normativy MP krajů'!D47</f>
        <v>22280</v>
      </c>
      <c r="E11" s="37" t="n">
        <f aca="false">'Normativy MP krajů'!E47</f>
        <v>23095</v>
      </c>
      <c r="F11" s="37" t="n">
        <f aca="false">'Normativy MP krajů'!F47</f>
        <v>24081.6462741523</v>
      </c>
      <c r="G11" s="37" t="n">
        <f aca="false">'Normativy MP krajů'!G47</f>
        <v>24744</v>
      </c>
      <c r="H11" s="37" t="n">
        <f aca="false">'Normativy MP krajů'!H47</f>
        <v>22992.0865946053</v>
      </c>
      <c r="I11" s="37" t="n">
        <f aca="false">'Normativy MP krajů'!I47</f>
        <v>22441.2801468464</v>
      </c>
      <c r="J11" s="37" t="n">
        <f aca="false">'Normativy MP krajů'!J47</f>
        <v>21960</v>
      </c>
      <c r="K11" s="37" t="n">
        <f aca="false">'Normativy MP krajů'!K47</f>
        <v>23747</v>
      </c>
      <c r="L11" s="37" t="n">
        <f aca="false">'Normativy MP krajů'!L47</f>
        <v>22538</v>
      </c>
      <c r="M11" s="37" t="n">
        <f aca="false">'Normativy MP krajů'!M47</f>
        <v>22935</v>
      </c>
      <c r="N11" s="37" t="n">
        <f aca="false">'Normativy MP krajů'!N47</f>
        <v>24059</v>
      </c>
      <c r="O11" s="38" t="n">
        <f aca="false">'Normativy MP krajů'!O47</f>
        <v>23195.6603508681</v>
      </c>
      <c r="P11" s="39" t="n">
        <f aca="false">SUM(B11:O11)/COUNTIF(B11:O11,"&gt;0")</f>
        <v>23287.9606235375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3785.7245379684</v>
      </c>
      <c r="C12" s="41" t="n">
        <f aca="false">'Normativy MP krajů'!C57</f>
        <v>23113.1969800298</v>
      </c>
      <c r="D12" s="41" t="n">
        <f aca="false">'Normativy MP krajů'!D57</f>
        <v>22076</v>
      </c>
      <c r="E12" s="41" t="n">
        <f aca="false">'Normativy MP krajů'!E57</f>
        <v>22675</v>
      </c>
      <c r="F12" s="41" t="n">
        <f aca="false">'Normativy MP krajů'!F57</f>
        <v>22480.0592309624</v>
      </c>
      <c r="G12" s="41" t="n">
        <f aca="false">'Normativy MP krajů'!G57</f>
        <v>23182</v>
      </c>
      <c r="H12" s="41" t="n">
        <f aca="false">'Normativy MP krajů'!H57</f>
        <v>22825.401266632</v>
      </c>
      <c r="I12" s="41" t="n">
        <f aca="false">'Normativy MP krajů'!I57</f>
        <v>22194.5365852369</v>
      </c>
      <c r="J12" s="41" t="n">
        <f aca="false">'Normativy MP krajů'!J57</f>
        <v>21888</v>
      </c>
      <c r="K12" s="41" t="n">
        <f aca="false">'Normativy MP krajů'!K57</f>
        <v>23387</v>
      </c>
      <c r="L12" s="41" t="n">
        <f aca="false">'Normativy MP krajů'!L57</f>
        <v>22274</v>
      </c>
      <c r="M12" s="41" t="n">
        <f aca="false">'Normativy MP krajů'!M57</f>
        <v>22559</v>
      </c>
      <c r="N12" s="41" t="n">
        <f aca="false">'Normativy MP krajů'!N57</f>
        <v>23495</v>
      </c>
      <c r="O12" s="42" t="n">
        <f aca="false">'Normativy MP krajů'!O57</f>
        <v>22765.974210884</v>
      </c>
      <c r="P12" s="43" t="n">
        <f aca="false">SUM(B12:O12)/COUNTIF(B12:O12,"&gt;0")</f>
        <v>22764.349486551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035.9541262601</v>
      </c>
      <c r="C13" s="45" t="n">
        <f aca="false">'Normativy MP krajů'!C67</f>
        <v>22881.887250066</v>
      </c>
      <c r="D13" s="45" t="n">
        <f aca="false">'Normativy MP krajů'!D67</f>
        <v>21894</v>
      </c>
      <c r="E13" s="45" t="n">
        <f aca="false">'Normativy MP krajů'!E67</f>
        <v>22456</v>
      </c>
      <c r="F13" s="45" t="n">
        <f aca="false">'Normativy MP krajů'!F67</f>
        <v>22334.6062757106</v>
      </c>
      <c r="G13" s="45" t="n">
        <f aca="false">'Normativy MP krajů'!G67</f>
        <v>23074</v>
      </c>
      <c r="H13" s="45" t="n">
        <f aca="false">'Normativy MP krajů'!H67</f>
        <v>22691.7081102133</v>
      </c>
      <c r="I13" s="45" t="n">
        <f aca="false">'Normativy MP krajů'!I67</f>
        <v>21993.4522264367</v>
      </c>
      <c r="J13" s="45" t="n">
        <f aca="false">'Normativy MP krajů'!J67</f>
        <v>21828</v>
      </c>
      <c r="K13" s="45" t="n">
        <f aca="false">'Normativy MP krajů'!K67</f>
        <v>23104</v>
      </c>
      <c r="L13" s="45" t="n">
        <f aca="false">'Normativy MP krajů'!L67</f>
        <v>22091</v>
      </c>
      <c r="M13" s="45" t="n">
        <f aca="false">'Normativy MP krajů'!M67</f>
        <v>22260</v>
      </c>
      <c r="N13" s="45" t="n">
        <f aca="false">'Normativy MP krajů'!N67</f>
        <v>23055</v>
      </c>
      <c r="O13" s="46" t="n">
        <f aca="false">'Normativy MP krajů'!O67</f>
        <v>22423.7741069498</v>
      </c>
      <c r="P13" s="47" t="n">
        <f aca="false">SUM(B13:O13)/COUNTIF(B13:O13,"&gt;0")</f>
        <v>22508.8130068312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2743.7527402451</v>
      </c>
      <c r="C14" s="37" t="n">
        <f aca="false">'Normativy MP krajů'!C77</f>
        <v>22665.4257864376</v>
      </c>
      <c r="D14" s="37" t="n">
        <f aca="false">'Normativy MP krajů'!D77</f>
        <v>21731</v>
      </c>
      <c r="E14" s="37" t="n">
        <f aca="false">'Normativy MP krajů'!E77</f>
        <v>22383</v>
      </c>
      <c r="F14" s="37" t="n">
        <f aca="false">'Normativy MP krajů'!F77</f>
        <v>22288.5794237794</v>
      </c>
      <c r="G14" s="37" t="n">
        <f aca="false">'Normativy MP krajů'!G77</f>
        <v>23015</v>
      </c>
      <c r="H14" s="37" t="n">
        <f aca="false">'Normativy MP krajů'!H77</f>
        <v>22580.3662238468</v>
      </c>
      <c r="I14" s="37" t="n">
        <f aca="false">'Normativy MP krajů'!I77</f>
        <v>21848.2242080105</v>
      </c>
      <c r="J14" s="37" t="n">
        <f aca="false">'Normativy MP krajů'!J77</f>
        <v>21781</v>
      </c>
      <c r="K14" s="37" t="n">
        <f aca="false">'Normativy MP krajů'!K77</f>
        <v>22874</v>
      </c>
      <c r="L14" s="37" t="n">
        <f aca="false">'Normativy MP krajů'!L77</f>
        <v>21946</v>
      </c>
      <c r="M14" s="37" t="n">
        <f aca="false">'Normativy MP krajů'!M77</f>
        <v>22014</v>
      </c>
      <c r="N14" s="37" t="n">
        <f aca="false">'Normativy MP krajů'!N77</f>
        <v>22705</v>
      </c>
      <c r="O14" s="38" t="n">
        <f aca="false">'Normativy MP krajů'!O77</f>
        <v>22143.0184653071</v>
      </c>
      <c r="P14" s="39" t="n">
        <f aca="false">SUM(B14:O14)/COUNTIF(B14:O14,"&gt;0")</f>
        <v>22337.0262034019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2500.7787617693</v>
      </c>
      <c r="C15" s="37" t="n">
        <f aca="false">'Normativy MP krajů'!C87</f>
        <v>22462.9174423249</v>
      </c>
      <c r="D15" s="37" t="n">
        <f aca="false">'Normativy MP krajů'!D87</f>
        <v>21589</v>
      </c>
      <c r="E15" s="37" t="n">
        <f aca="false">'Normativy MP krajů'!E87</f>
        <v>22335</v>
      </c>
      <c r="F15" s="37" t="n">
        <f aca="false">'Normativy MP krajů'!F87</f>
        <v>22253.5023519638</v>
      </c>
      <c r="G15" s="37" t="n">
        <f aca="false">'Normativy MP krajů'!G87</f>
        <v>22726</v>
      </c>
      <c r="H15" s="37" t="n">
        <f aca="false">'Normativy MP krajů'!H87</f>
        <v>22485.1372011499</v>
      </c>
      <c r="I15" s="37" t="n">
        <f aca="false">'Normativy MP krajů'!I87</f>
        <v>21742.9007847616</v>
      </c>
      <c r="J15" s="37" t="n">
        <f aca="false">'Normativy MP krajů'!J87</f>
        <v>21720</v>
      </c>
      <c r="K15" s="37" t="n">
        <f aca="false">'Normativy MP krajů'!K87</f>
        <v>22685</v>
      </c>
      <c r="L15" s="37" t="n">
        <f aca="false">'Normativy MP krajů'!L87</f>
        <v>21811</v>
      </c>
      <c r="M15" s="37" t="n">
        <f aca="false">'Normativy MP krajů'!M87</f>
        <v>21810</v>
      </c>
      <c r="N15" s="37" t="n">
        <f aca="false">'Normativy MP krajů'!N87</f>
        <v>22425</v>
      </c>
      <c r="O15" s="38" t="n">
        <f aca="false">'Normativy MP krajů'!O87</f>
        <v>21908.4499964981</v>
      </c>
      <c r="P15" s="39" t="n">
        <f aca="false">SUM(B15:O15)/COUNTIF(B15:O15,"&gt;0")</f>
        <v>22175.3347527477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2296.8901306299</v>
      </c>
      <c r="C16" s="37" t="n">
        <f aca="false">'Normativy MP krajů'!C97</f>
        <v>22273.6837041192</v>
      </c>
      <c r="D16" s="37" t="n">
        <f aca="false">'Normativy MP krajů'!D97</f>
        <v>21465</v>
      </c>
      <c r="E16" s="37" t="n">
        <f aca="false">'Normativy MP krajů'!E97</f>
        <v>22282</v>
      </c>
      <c r="F16" s="37" t="n">
        <f aca="false">'Normativy MP krajů'!F97</f>
        <v>22228.7752571702</v>
      </c>
      <c r="G16" s="37" t="n">
        <f aca="false">'Normativy MP krajů'!G97</f>
        <v>22211</v>
      </c>
      <c r="H16" s="37" t="n">
        <f aca="false">'Normativy MP krajů'!H97</f>
        <v>22402.0567909233</v>
      </c>
      <c r="I16" s="37" t="n">
        <f aca="false">'Normativy MP krajů'!I97</f>
        <v>21661.5490349302</v>
      </c>
      <c r="J16" s="37" t="n">
        <f aca="false">'Normativy MP krajů'!J97</f>
        <v>21659</v>
      </c>
      <c r="K16" s="37" t="n">
        <f aca="false">'Normativy MP krajů'!K97</f>
        <v>22528</v>
      </c>
      <c r="L16" s="37" t="n">
        <f aca="false">'Normativy MP krajů'!L97</f>
        <v>21687</v>
      </c>
      <c r="M16" s="37" t="n">
        <f aca="false">'Normativy MP krajů'!M97</f>
        <v>21639</v>
      </c>
      <c r="N16" s="37" t="n">
        <f aca="false">'Normativy MP krajů'!N97</f>
        <v>22203</v>
      </c>
      <c r="O16" s="38" t="n">
        <f aca="false">'Normativy MP krajů'!O97</f>
        <v>21710.3847477083</v>
      </c>
      <c r="P16" s="39" t="n">
        <f aca="false">SUM(B16:O16)/COUNTIF(B16:O16,"&gt;0")</f>
        <v>22017.667118962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125.3085256588</v>
      </c>
      <c r="C17" s="41" t="n">
        <f aca="false">'Normativy MP krajů'!C107</f>
        <v>22097.236174707</v>
      </c>
      <c r="D17" s="41" t="n">
        <f aca="false">'Normativy MP krajů'!D107</f>
        <v>21397</v>
      </c>
      <c r="E17" s="41" t="n">
        <f aca="false">'Normativy MP krajů'!E107</f>
        <v>22253</v>
      </c>
      <c r="F17" s="41" t="n">
        <f aca="false">'Normativy MP krajů'!F107</f>
        <v>22213.9856694822</v>
      </c>
      <c r="G17" s="41" t="n">
        <f aca="false">'Normativy MP krajů'!G107</f>
        <v>21735</v>
      </c>
      <c r="H17" s="41" t="n">
        <f aca="false">'Normativy MP krajů'!H107</f>
        <v>22300.1419861621</v>
      </c>
      <c r="I17" s="41" t="n">
        <f aca="false">'Normativy MP krajů'!I107</f>
        <v>21591.959237631</v>
      </c>
      <c r="J17" s="41" t="n">
        <f aca="false">'Normativy MP krajů'!J107</f>
        <v>21609</v>
      </c>
      <c r="K17" s="41" t="n">
        <f aca="false">'Normativy MP krajů'!K107</f>
        <v>22398</v>
      </c>
      <c r="L17" s="41" t="n">
        <f aca="false">'Normativy MP krajů'!L107</f>
        <v>21573</v>
      </c>
      <c r="M17" s="41" t="n">
        <f aca="false">'Normativy MP krajů'!M107</f>
        <v>21495</v>
      </c>
      <c r="N17" s="41" t="n">
        <f aca="false">'Normativy MP krajů'!N107</f>
        <v>22028</v>
      </c>
      <c r="O17" s="42" t="n">
        <f aca="false">'Normativy MP krajů'!O107</f>
        <v>21542.3290418389</v>
      </c>
      <c r="P17" s="43" t="n">
        <f aca="false">SUM(B17:O17)/COUNTIF(B17:O17,"&gt;0")</f>
        <v>21882.7829025343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1982.7054060257</v>
      </c>
      <c r="C18" s="45" t="n">
        <f aca="false">'Normativy MP krajů'!C117</f>
        <v>21965.1048403704</v>
      </c>
      <c r="D18" s="45" t="n">
        <f aca="false">'Normativy MP krajů'!D117</f>
        <v>21397</v>
      </c>
      <c r="E18" s="45" t="n">
        <f aca="false">'Normativy MP krajů'!E117</f>
        <v>22220</v>
      </c>
      <c r="F18" s="45" t="n">
        <f aca="false">'Normativy MP krajů'!F117</f>
        <v>22208.8909388429</v>
      </c>
      <c r="G18" s="45" t="n">
        <f aca="false">'Normativy MP krajů'!G117</f>
        <v>21280</v>
      </c>
      <c r="H18" s="45" t="n">
        <f aca="false">'Normativy MP krajů'!H117</f>
        <v>22208.7615166112</v>
      </c>
      <c r="I18" s="45" t="n">
        <f aca="false">'Normativy MP krajů'!I117</f>
        <v>21532.8487538861</v>
      </c>
      <c r="J18" s="45" t="n">
        <f aca="false">'Normativy MP krajů'!J117</f>
        <v>21569</v>
      </c>
      <c r="K18" s="45" t="n">
        <f aca="false">'Normativy MP krajů'!K117</f>
        <v>22292</v>
      </c>
      <c r="L18" s="45" t="n">
        <f aca="false">'Normativy MP krajů'!L117</f>
        <v>21571</v>
      </c>
      <c r="M18" s="45" t="n">
        <f aca="false">'Normativy MP krajů'!M117</f>
        <v>21375</v>
      </c>
      <c r="N18" s="45" t="n">
        <f aca="false">'Normativy MP krajů'!N117</f>
        <v>21892</v>
      </c>
      <c r="O18" s="46" t="n">
        <f aca="false">'Normativy MP krajů'!O117</f>
        <v>21399.7646647019</v>
      </c>
      <c r="P18" s="47" t="n">
        <f aca="false">SUM(B18:O18)/COUNTIF(B18:O18,"&gt;0")</f>
        <v>21778.148294317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1858.1550119107</v>
      </c>
      <c r="C19" s="37" t="n">
        <f aca="false">'Normativy MP krajů'!C127</f>
        <v>21910.6637948183</v>
      </c>
      <c r="D19" s="37" t="n">
        <f aca="false">'Normativy MP krajů'!D127</f>
        <v>21397</v>
      </c>
      <c r="E19" s="37" t="n">
        <f aca="false">'Normativy MP krajů'!E127</f>
        <v>22206</v>
      </c>
      <c r="F19" s="37" t="n">
        <f aca="false">'Normativy MP krajů'!F127</f>
        <v>22208.9869310374</v>
      </c>
      <c r="G19" s="37" t="n">
        <f aca="false">'Normativy MP krajů'!G127</f>
        <v>20832</v>
      </c>
      <c r="H19" s="37" t="n">
        <f aca="false">'Normativy MP krajů'!H127</f>
        <v>22126.0031564207</v>
      </c>
      <c r="I19" s="37" t="n">
        <f aca="false">'Normativy MP krajů'!I127</f>
        <v>21479.0987360322</v>
      </c>
      <c r="J19" s="37" t="n">
        <f aca="false">'Normativy MP krajů'!J127</f>
        <v>21535</v>
      </c>
      <c r="K19" s="37" t="n">
        <f aca="false">'Normativy MP krajů'!K127</f>
        <v>22201</v>
      </c>
      <c r="L19" s="37" t="n">
        <f aca="false">'Normativy MP krajů'!L127</f>
        <v>21571</v>
      </c>
      <c r="M19" s="37" t="n">
        <f aca="false">'Normativy MP krajů'!M127</f>
        <v>21271</v>
      </c>
      <c r="N19" s="37" t="n">
        <f aca="false">'Normativy MP krajů'!N127</f>
        <v>21892</v>
      </c>
      <c r="O19" s="38" t="n">
        <f aca="false">'Normativy MP krajů'!O127</f>
        <v>21278.2289553048</v>
      </c>
      <c r="P19" s="39" t="n">
        <f aca="false">SUM(B19:O19)/COUNTIF(B19:O19,"&gt;0")</f>
        <v>21697.5811846803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1745.0788915164</v>
      </c>
      <c r="C20" s="37" t="n">
        <f aca="false">'Normativy MP krajů'!C137</f>
        <v>21856.5438855176</v>
      </c>
      <c r="D20" s="37" t="n">
        <f aca="false">'Normativy MP krajů'!D137</f>
        <v>21397</v>
      </c>
      <c r="E20" s="37" t="n">
        <f aca="false">'Normativy MP krajů'!E137</f>
        <v>22177</v>
      </c>
      <c r="F20" s="37" t="n">
        <f aca="false">'Normativy MP krajů'!F137</f>
        <v>22208.9869310374</v>
      </c>
      <c r="G20" s="37" t="n">
        <f aca="false">'Normativy MP krajů'!G137</f>
        <v>20416</v>
      </c>
      <c r="H20" s="37" t="n">
        <f aca="false">'Normativy MP krajů'!H137</f>
        <v>22031.8205655685</v>
      </c>
      <c r="I20" s="37" t="n">
        <f aca="false">'Normativy MP krajů'!I137</f>
        <v>21425.6722698284</v>
      </c>
      <c r="J20" s="37" t="n">
        <f aca="false">'Normativy MP krajů'!J137</f>
        <v>21500</v>
      </c>
      <c r="K20" s="37" t="n">
        <f aca="false">'Normativy MP krajů'!K137</f>
        <v>22118</v>
      </c>
      <c r="L20" s="37" t="n">
        <f aca="false">'Normativy MP krajů'!L137</f>
        <v>21571</v>
      </c>
      <c r="M20" s="37" t="n">
        <f aca="false">'Normativy MP krajů'!M137</f>
        <v>21177</v>
      </c>
      <c r="N20" s="37" t="n">
        <f aca="false">'Normativy MP krajů'!N137</f>
        <v>21892</v>
      </c>
      <c r="O20" s="38" t="n">
        <f aca="false">'Normativy MP krajů'!O137</f>
        <v>21169.2393993317</v>
      </c>
      <c r="P20" s="39" t="n">
        <f aca="false">SUM(B20:O20)/COUNTIF(B20:O20,"&gt;0")</f>
        <v>21620.3815673429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1641.6434773828</v>
      </c>
      <c r="C21" s="37" t="n">
        <f aca="false">'Normativy MP krajů'!C147</f>
        <v>21802.7422793516</v>
      </c>
      <c r="D21" s="37" t="n">
        <f aca="false">'Normativy MP krajů'!D147</f>
        <v>21397</v>
      </c>
      <c r="E21" s="37" t="n">
        <f aca="false">'Normativy MP krajů'!E147</f>
        <v>22162</v>
      </c>
      <c r="F21" s="37" t="n">
        <f aca="false">'Normativy MP krajů'!F147</f>
        <v>22208.9869310374</v>
      </c>
      <c r="G21" s="37" t="n">
        <f aca="false">'Normativy MP krajů'!G147</f>
        <v>20416</v>
      </c>
      <c r="H21" s="37" t="n">
        <f aca="false">'Normativy MP krajů'!H147</f>
        <v>21918.7647755333</v>
      </c>
      <c r="I21" s="37" t="n">
        <f aca="false">'Normativy MP krajů'!I147</f>
        <v>21372.5664425815</v>
      </c>
      <c r="J21" s="37" t="n">
        <f aca="false">'Normativy MP krajů'!J147</f>
        <v>21466</v>
      </c>
      <c r="K21" s="37" t="n">
        <f aca="false">'Normativy MP krajů'!K147</f>
        <v>22044</v>
      </c>
      <c r="L21" s="37" t="n">
        <f aca="false">'Normativy MP krajů'!L147</f>
        <v>21571</v>
      </c>
      <c r="M21" s="37" t="n">
        <f aca="false">'Normativy MP krajů'!M147</f>
        <v>21091</v>
      </c>
      <c r="N21" s="37" t="n">
        <f aca="false">'Normativy MP krajů'!N147</f>
        <v>21892</v>
      </c>
      <c r="O21" s="38" t="n">
        <f aca="false">'Normativy MP krajů'!O147</f>
        <v>21069.5190038221</v>
      </c>
      <c r="P21" s="39" t="n">
        <f aca="false">SUM(B21:O21)/COUNTIF(B21:O21,"&gt;0")</f>
        <v>21575.2302078363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1546.4147514611</v>
      </c>
      <c r="C22" s="41" t="n">
        <f aca="false">'Normativy MP krajů'!C157</f>
        <v>21749.2561764317</v>
      </c>
      <c r="D22" s="41" t="n">
        <f aca="false">'Normativy MP krajů'!D157</f>
        <v>21397</v>
      </c>
      <c r="E22" s="41" t="n">
        <f aca="false">'Normativy MP krajů'!E157</f>
        <v>22133</v>
      </c>
      <c r="F22" s="41" t="n">
        <f aca="false">'Normativy MP krajů'!F157</f>
        <v>22208.9869310374</v>
      </c>
      <c r="G22" s="41" t="n">
        <f aca="false">'Normativy MP krajů'!G157</f>
        <v>20416</v>
      </c>
      <c r="H22" s="41" t="n">
        <f aca="false">'Normativy MP krajů'!H157</f>
        <v>21814.621466496</v>
      </c>
      <c r="I22" s="41" t="n">
        <f aca="false">'Normativy MP krajů'!I157</f>
        <v>21319.778376455</v>
      </c>
      <c r="J22" s="41" t="n">
        <f aca="false">'Normativy MP krajů'!J157</f>
        <v>21431</v>
      </c>
      <c r="K22" s="41" t="n">
        <f aca="false">'Normativy MP krajů'!K157</f>
        <v>21974</v>
      </c>
      <c r="L22" s="41" t="n">
        <f aca="false">'Normativy MP krajů'!L157</f>
        <v>21571</v>
      </c>
      <c r="M22" s="41" t="n">
        <f aca="false">'Normativy MP krajů'!M157</f>
        <v>21012</v>
      </c>
      <c r="N22" s="41" t="n">
        <f aca="false">'Normativy MP krajů'!N157</f>
        <v>21892</v>
      </c>
      <c r="O22" s="42" t="n">
        <f aca="false">'Normativy MP krajů'!O157</f>
        <v>20977.6909955078</v>
      </c>
      <c r="P22" s="43" t="n">
        <f aca="false">SUM(B22:O22)/COUNTIF(B22:O22,"&gt;0")</f>
        <v>21531.6249069564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1458.2509818145</v>
      </c>
      <c r="C23" s="45" t="n">
        <f aca="false">'Normativy MP krajů'!C167</f>
        <v>21696.0828096112</v>
      </c>
      <c r="D23" s="45" t="n">
        <f aca="false">'Normativy MP krajů'!D167</f>
        <v>21397</v>
      </c>
      <c r="E23" s="45" t="n">
        <f aca="false">'Normativy MP krajů'!E167</f>
        <v>22119</v>
      </c>
      <c r="F23" s="45" t="n">
        <f aca="false">'Normativy MP krajů'!F167</f>
        <v>22208.9869310374</v>
      </c>
      <c r="G23" s="45" t="n">
        <f aca="false">'Normativy MP krajů'!G167</f>
        <v>20416</v>
      </c>
      <c r="H23" s="45" t="n">
        <f aca="false">'Normativy MP krajů'!H167</f>
        <v>21718.1548928174</v>
      </c>
      <c r="I23" s="45" t="n">
        <f aca="false">'Normativy MP krajů'!I167</f>
        <v>21267.305227949</v>
      </c>
      <c r="J23" s="45" t="n">
        <f aca="false">'Normativy MP krajů'!J167</f>
        <v>21397</v>
      </c>
      <c r="K23" s="45" t="n">
        <f aca="false">'Normativy MP krajů'!K167</f>
        <v>21911</v>
      </c>
      <c r="L23" s="45" t="n">
        <f aca="false">'Normativy MP krajů'!L167</f>
        <v>21571</v>
      </c>
      <c r="M23" s="45" t="n">
        <f aca="false">'Normativy MP krajů'!M167</f>
        <v>20938</v>
      </c>
      <c r="N23" s="45" t="n">
        <f aca="false">'Normativy MP krajů'!N167</f>
        <v>21892</v>
      </c>
      <c r="O23" s="46" t="n">
        <f aca="false">'Normativy MP krajů'!O167</f>
        <v>20892.6589356168</v>
      </c>
      <c r="P23" s="47" t="n">
        <f aca="false">SUM(B23:O23)/COUNTIF(B23:O23,"&gt;0")</f>
        <v>21491.6028413462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1376.229018508</v>
      </c>
      <c r="C24" s="37" t="n">
        <f aca="false">'Normativy MP krajů'!C177</f>
        <v>21643.2194440089</v>
      </c>
      <c r="D24" s="37" t="n">
        <f aca="false">'Normativy MP krajů'!D177</f>
        <v>21397</v>
      </c>
      <c r="E24" s="37" t="n">
        <f aca="false">'Normativy MP krajů'!E177</f>
        <v>22090</v>
      </c>
      <c r="F24" s="37" t="n">
        <f aca="false">'Normativy MP krajů'!F177</f>
        <v>22208.9869310374</v>
      </c>
      <c r="G24" s="37" t="n">
        <f aca="false">'Normativy MP krajů'!G177</f>
        <v>20416</v>
      </c>
      <c r="H24" s="37" t="n">
        <f aca="false">'Normativy MP krajů'!H177</f>
        <v>21628.3653559734</v>
      </c>
      <c r="I24" s="37" t="n">
        <f aca="false">'Normativy MP krajů'!I177</f>
        <v>21241.185868473</v>
      </c>
      <c r="J24" s="37" t="n">
        <f aca="false">'Normativy MP krajů'!J177</f>
        <v>21363</v>
      </c>
      <c r="K24" s="37" t="n">
        <f aca="false">'Normativy MP krajů'!K177</f>
        <v>21852</v>
      </c>
      <c r="L24" s="37" t="n">
        <f aca="false">'Normativy MP krajů'!L177</f>
        <v>21571</v>
      </c>
      <c r="M24" s="37" t="n">
        <f aca="false">'Normativy MP krajů'!M177</f>
        <v>20869</v>
      </c>
      <c r="N24" s="37" t="n">
        <f aca="false">'Normativy MP krajů'!N177</f>
        <v>21892</v>
      </c>
      <c r="O24" s="38" t="n">
        <f aca="false">'Normativy MP krajů'!O177</f>
        <v>20813.5360846149</v>
      </c>
      <c r="P24" s="39" t="n">
        <f aca="false">SUM(B24:O24)/COUNTIF(B24:O24,"&gt;0")</f>
        <v>21454.3944787583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1299.5923293264</v>
      </c>
      <c r="C25" s="37" t="n">
        <f aca="false">'Normativy MP krajů'!C187</f>
        <v>21590.6633765391</v>
      </c>
      <c r="D25" s="37" t="n">
        <f aca="false">'Normativy MP krajů'!D187</f>
        <v>21397</v>
      </c>
      <c r="E25" s="37" t="n">
        <f aca="false">'Normativy MP krajů'!E187</f>
        <v>22075</v>
      </c>
      <c r="F25" s="37" t="n">
        <f aca="false">'Normativy MP krajů'!F187</f>
        <v>22208.9869310374</v>
      </c>
      <c r="G25" s="37" t="n">
        <f aca="false">'Normativy MP krajů'!G187</f>
        <v>20416</v>
      </c>
      <c r="H25" s="37" t="n">
        <f aca="false">'Normativy MP krajů'!H187</f>
        <v>21544.4331823698</v>
      </c>
      <c r="I25" s="37" t="n">
        <f aca="false">'Normativy MP krajů'!I187</f>
        <v>21228.1553398058</v>
      </c>
      <c r="J25" s="37" t="n">
        <f aca="false">'Normativy MP krajů'!J187</f>
        <v>21330</v>
      </c>
      <c r="K25" s="37" t="n">
        <f aca="false">'Normativy MP krajů'!K187</f>
        <v>21798</v>
      </c>
      <c r="L25" s="37" t="n">
        <f aca="false">'Normativy MP krajů'!L187</f>
        <v>21571</v>
      </c>
      <c r="M25" s="37" t="n">
        <f aca="false">'Normativy MP krajů'!M187</f>
        <v>20804</v>
      </c>
      <c r="N25" s="37" t="n">
        <f aca="false">'Normativy MP krajů'!N187</f>
        <v>21892</v>
      </c>
      <c r="O25" s="38" t="n">
        <f aca="false">'Normativy MP krajů'!O187</f>
        <v>20743.4050486682</v>
      </c>
      <c r="P25" s="39" t="n">
        <f aca="false">SUM(B25:O25)/COUNTIF(B25:O25,"&gt;0")</f>
        <v>21421.3025862676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227.7135332451</v>
      </c>
      <c r="C26" s="37" t="n">
        <f aca="false">'Normativy MP krajů'!C197</f>
        <v>21538.4119354519</v>
      </c>
      <c r="D26" s="37" t="n">
        <f aca="false">'Normativy MP krajů'!D197</f>
        <v>21397</v>
      </c>
      <c r="E26" s="37" t="n">
        <f aca="false">'Normativy MP krajů'!E197</f>
        <v>22047</v>
      </c>
      <c r="F26" s="37" t="n">
        <f aca="false">'Normativy MP krajů'!F197</f>
        <v>22208.9869310374</v>
      </c>
      <c r="G26" s="37" t="n">
        <f aca="false">'Normativy MP krajů'!G197</f>
        <v>20416</v>
      </c>
      <c r="H26" s="37" t="n">
        <f aca="false">'Normativy MP krajů'!H197</f>
        <v>21465.6783103381</v>
      </c>
      <c r="I26" s="37" t="n">
        <f aca="false">'Normativy MP krajů'!I197</f>
        <v>21228.1553398058</v>
      </c>
      <c r="J26" s="37" t="n">
        <f aca="false">'Normativy MP krajů'!J197</f>
        <v>21296</v>
      </c>
      <c r="K26" s="37" t="n">
        <f aca="false">'Normativy MP krajů'!K197</f>
        <v>21746</v>
      </c>
      <c r="L26" s="37" t="n">
        <f aca="false">'Normativy MP krajů'!L197</f>
        <v>21571</v>
      </c>
      <c r="M26" s="37" t="n">
        <f aca="false">'Normativy MP krajů'!M197</f>
        <v>20744</v>
      </c>
      <c r="N26" s="37" t="n">
        <f aca="false">'Normativy MP krajů'!N197</f>
        <v>21892</v>
      </c>
      <c r="O26" s="38" t="n">
        <f aca="false">'Normativy MP krajů'!O197</f>
        <v>20743.4050486682</v>
      </c>
      <c r="P26" s="39" t="n">
        <f aca="false">SUM(B26:O26)/COUNTIF(B26:O26,"&gt;0")</f>
        <v>21394.3822213248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160.0668501262</v>
      </c>
      <c r="C27" s="41" t="n">
        <f aca="false">'Normativy MP krajů'!C207</f>
        <v>21486.4624798797</v>
      </c>
      <c r="D27" s="41" t="n">
        <f aca="false">'Normativy MP krajů'!D207</f>
        <v>21397</v>
      </c>
      <c r="E27" s="41" t="n">
        <f aca="false">'Normativy MP krajů'!E207</f>
        <v>22032</v>
      </c>
      <c r="F27" s="41" t="n">
        <f aca="false">'Normativy MP krajů'!F207</f>
        <v>22208.9869310374</v>
      </c>
      <c r="G27" s="41" t="n">
        <f aca="false">'Normativy MP krajů'!G207</f>
        <v>20416</v>
      </c>
      <c r="H27" s="41" t="n">
        <f aca="false">'Normativy MP krajů'!H207</f>
        <v>21391.5305589182</v>
      </c>
      <c r="I27" s="41" t="n">
        <f aca="false">'Normativy MP krajů'!I207</f>
        <v>21228.1553398058</v>
      </c>
      <c r="J27" s="41" t="n">
        <f aca="false">'Normativy MP krajů'!J207</f>
        <v>21262</v>
      </c>
      <c r="K27" s="41" t="n">
        <f aca="false">'Normativy MP krajů'!K207</f>
        <v>21698</v>
      </c>
      <c r="L27" s="41" t="n">
        <f aca="false">'Normativy MP krajů'!L207</f>
        <v>21571</v>
      </c>
      <c r="M27" s="41" t="n">
        <f aca="false">'Normativy MP krajů'!M207</f>
        <v>20688</v>
      </c>
      <c r="N27" s="41" t="n">
        <f aca="false">'Normativy MP krajů'!N207</f>
        <v>21892</v>
      </c>
      <c r="O27" s="42" t="n">
        <f aca="false">'Normativy MP krajů'!O207</f>
        <v>20743.4050486682</v>
      </c>
      <c r="P27" s="43" t="n">
        <f aca="false">SUM(B27:O27)/COUNTIF(B27:O27,"&gt;0")</f>
        <v>21369.614800602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488.6787479407</v>
      </c>
      <c r="C8" s="60" t="n">
        <v>32491.0025453633</v>
      </c>
      <c r="D8" s="60" t="n">
        <v>27377</v>
      </c>
      <c r="E8" s="60" t="n">
        <v>30900</v>
      </c>
      <c r="F8" s="61" t="n">
        <v>28353.3298097252</v>
      </c>
      <c r="G8" s="62" t="n">
        <v>28966</v>
      </c>
      <c r="H8" s="62" t="n">
        <v>32335.8526134751</v>
      </c>
      <c r="I8" s="62" t="n">
        <v>29162.150094453</v>
      </c>
      <c r="J8" s="61" t="n">
        <v>28024</v>
      </c>
      <c r="K8" s="61" t="n">
        <v>27114</v>
      </c>
      <c r="L8" s="61" t="n">
        <v>28502</v>
      </c>
      <c r="M8" s="61" t="n">
        <v>29578</v>
      </c>
      <c r="N8" s="61" t="n">
        <v>31259</v>
      </c>
      <c r="O8" s="63" t="n">
        <v>27182.3934548338</v>
      </c>
      <c r="P8" s="64" t="n">
        <f aca="false">SUM(B8:O8)/COUNTIF(B8:O8,"&gt;0")</f>
        <v>29195.2433761279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7488.6787479407</v>
      </c>
      <c r="C9" s="67" t="n">
        <v>32491.0025453633</v>
      </c>
      <c r="D9" s="67" t="n">
        <v>27377</v>
      </c>
      <c r="E9" s="67" t="n">
        <v>30900</v>
      </c>
      <c r="F9" s="62" t="n">
        <v>28353.3298097252</v>
      </c>
      <c r="G9" s="62" t="n">
        <v>28966</v>
      </c>
      <c r="H9" s="62" t="n">
        <v>32335.8526134751</v>
      </c>
      <c r="I9" s="62" t="n">
        <v>29162.150094453</v>
      </c>
      <c r="J9" s="62" t="n">
        <v>28024</v>
      </c>
      <c r="K9" s="62" t="n">
        <v>27114</v>
      </c>
      <c r="L9" s="62" t="n">
        <v>28502</v>
      </c>
      <c r="M9" s="62" t="n">
        <v>29578</v>
      </c>
      <c r="N9" s="62" t="n">
        <v>31259</v>
      </c>
      <c r="O9" s="68" t="n">
        <v>27167.9153032453</v>
      </c>
      <c r="P9" s="69" t="n">
        <f aca="false">SUM(B9:O9)/COUNTIF(B9:O9,"&gt;0")</f>
        <v>29194.209222443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7488.6787479407</v>
      </c>
      <c r="C10" s="67" t="n">
        <v>32491.0025453633</v>
      </c>
      <c r="D10" s="67" t="n">
        <v>27377</v>
      </c>
      <c r="E10" s="67" t="n">
        <v>30900</v>
      </c>
      <c r="F10" s="62" t="n">
        <v>28353.3298097252</v>
      </c>
      <c r="G10" s="62" t="n">
        <v>28966</v>
      </c>
      <c r="H10" s="62" t="n">
        <v>32335.8526134751</v>
      </c>
      <c r="I10" s="62" t="n">
        <v>29162.150094453</v>
      </c>
      <c r="J10" s="62" t="n">
        <v>28024</v>
      </c>
      <c r="K10" s="62" t="n">
        <v>27114</v>
      </c>
      <c r="L10" s="62" t="n">
        <v>28502</v>
      </c>
      <c r="M10" s="62" t="n">
        <v>29578</v>
      </c>
      <c r="N10" s="62" t="n">
        <v>31259</v>
      </c>
      <c r="O10" s="68" t="n">
        <v>27153.6613864576</v>
      </c>
      <c r="P10" s="69" t="n">
        <f aca="false">SUM(B10:O10)/COUNTIF(B10:O10,"&gt;0")</f>
        <v>29193.1910855296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7488.6787479407</v>
      </c>
      <c r="C11" s="67" t="n">
        <v>32491.0025453633</v>
      </c>
      <c r="D11" s="67" t="n">
        <v>27377</v>
      </c>
      <c r="E11" s="67" t="n">
        <v>30900</v>
      </c>
      <c r="F11" s="62" t="n">
        <v>28353.3298097252</v>
      </c>
      <c r="G11" s="62" t="n">
        <v>28966</v>
      </c>
      <c r="H11" s="62" t="n">
        <v>32335.8526134751</v>
      </c>
      <c r="I11" s="62" t="n">
        <v>29162.150094453</v>
      </c>
      <c r="J11" s="62" t="n">
        <v>28024</v>
      </c>
      <c r="K11" s="62" t="n">
        <v>27114</v>
      </c>
      <c r="L11" s="62" t="n">
        <v>28502</v>
      </c>
      <c r="M11" s="62" t="n">
        <v>29578</v>
      </c>
      <c r="N11" s="62" t="n">
        <v>31259</v>
      </c>
      <c r="O11" s="68" t="n">
        <v>27139.6281769204</v>
      </c>
      <c r="P11" s="69" t="n">
        <f aca="false">SUM(B11:O11)/COUNTIF(B11:O11,"&gt;0")</f>
        <v>29192.1887134198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7488.6787479407</v>
      </c>
      <c r="C12" s="67" t="n">
        <v>32491.0025453633</v>
      </c>
      <c r="D12" s="67" t="n">
        <v>27377</v>
      </c>
      <c r="E12" s="67" t="n">
        <v>30900</v>
      </c>
      <c r="F12" s="62" t="n">
        <v>28353.3298097252</v>
      </c>
      <c r="G12" s="62" t="n">
        <v>28966</v>
      </c>
      <c r="H12" s="62" t="n">
        <v>32335.8526134751</v>
      </c>
      <c r="I12" s="62" t="n">
        <v>29162.150094453</v>
      </c>
      <c r="J12" s="62" t="n">
        <v>28024</v>
      </c>
      <c r="K12" s="62" t="n">
        <v>27114</v>
      </c>
      <c r="L12" s="62" t="n">
        <v>28502</v>
      </c>
      <c r="M12" s="62" t="n">
        <v>29578</v>
      </c>
      <c r="N12" s="62" t="n">
        <v>31259</v>
      </c>
      <c r="O12" s="68" t="n">
        <v>27125.8122332859</v>
      </c>
      <c r="P12" s="69" t="n">
        <f aca="false">SUM(B12:O12)/COUNTIF(B12:O12,"&gt;0")</f>
        <v>29191.2018603031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7488.6787479407</v>
      </c>
      <c r="C13" s="67" t="n">
        <v>32491.0025453633</v>
      </c>
      <c r="D13" s="67" t="n">
        <v>27377</v>
      </c>
      <c r="E13" s="67" t="n">
        <v>30900</v>
      </c>
      <c r="F13" s="62" t="n">
        <v>28353.3298097252</v>
      </c>
      <c r="G13" s="62" t="n">
        <v>28966</v>
      </c>
      <c r="H13" s="62" t="n">
        <v>32335.8526134751</v>
      </c>
      <c r="I13" s="62" t="n">
        <v>29162.150094453</v>
      </c>
      <c r="J13" s="62" t="n">
        <v>28024</v>
      </c>
      <c r="K13" s="62" t="n">
        <v>27114</v>
      </c>
      <c r="L13" s="62" t="n">
        <v>28502</v>
      </c>
      <c r="M13" s="62" t="n">
        <v>29578</v>
      </c>
      <c r="N13" s="62" t="n">
        <v>31259</v>
      </c>
      <c r="O13" s="68" t="n">
        <v>27112.2101979689</v>
      </c>
      <c r="P13" s="69" t="n">
        <f aca="false">SUM(B13:O13)/COUNTIF(B13:O13,"&gt;0")</f>
        <v>29190.2302863519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7488.6787479407</v>
      </c>
      <c r="C14" s="67" t="n">
        <v>32491.0025453633</v>
      </c>
      <c r="D14" s="67" t="n">
        <v>27377</v>
      </c>
      <c r="E14" s="67" t="n">
        <v>30900</v>
      </c>
      <c r="F14" s="62" t="n">
        <v>28353.3298097252</v>
      </c>
      <c r="G14" s="62" t="n">
        <v>28966</v>
      </c>
      <c r="H14" s="62" t="n">
        <v>32335.8526134751</v>
      </c>
      <c r="I14" s="62" t="n">
        <v>29162.150094453</v>
      </c>
      <c r="J14" s="62" t="n">
        <v>28024</v>
      </c>
      <c r="K14" s="62" t="n">
        <v>27114</v>
      </c>
      <c r="L14" s="62" t="n">
        <v>28502</v>
      </c>
      <c r="M14" s="62" t="n">
        <v>29578</v>
      </c>
      <c r="N14" s="62" t="n">
        <v>31259</v>
      </c>
      <c r="O14" s="68" t="n">
        <v>27098.8187947919</v>
      </c>
      <c r="P14" s="69" t="n">
        <f aca="false">SUM(B14:O14)/COUNTIF(B14:O14,"&gt;0")</f>
        <v>29189.2737575535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7488.6787479407</v>
      </c>
      <c r="C15" s="67" t="n">
        <v>32491.0025453633</v>
      </c>
      <c r="D15" s="67" t="n">
        <v>27377</v>
      </c>
      <c r="E15" s="67" t="n">
        <v>30900</v>
      </c>
      <c r="F15" s="62" t="n">
        <v>28353.3298097252</v>
      </c>
      <c r="G15" s="62" t="n">
        <v>28966</v>
      </c>
      <c r="H15" s="62" t="n">
        <v>32335.8526134751</v>
      </c>
      <c r="I15" s="62" t="n">
        <v>29162.150094453</v>
      </c>
      <c r="J15" s="62" t="n">
        <v>28024</v>
      </c>
      <c r="K15" s="62" t="n">
        <v>27114</v>
      </c>
      <c r="L15" s="62" t="n">
        <v>28502</v>
      </c>
      <c r="M15" s="62" t="n">
        <v>29578</v>
      </c>
      <c r="N15" s="62" t="n">
        <v>31259</v>
      </c>
      <c r="O15" s="68" t="n">
        <v>27085.6348267118</v>
      </c>
      <c r="P15" s="69" t="n">
        <f aca="false">SUM(B15:O15)/COUNTIF(B15:O15,"&gt;0")</f>
        <v>29188.3320455478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7488.6787479407</v>
      </c>
      <c r="C16" s="67" t="n">
        <v>32491.0025453633</v>
      </c>
      <c r="D16" s="67" t="n">
        <v>27377</v>
      </c>
      <c r="E16" s="67" t="n">
        <v>30900</v>
      </c>
      <c r="F16" s="62" t="n">
        <v>28353.3298097252</v>
      </c>
      <c r="G16" s="62" t="n">
        <v>28966</v>
      </c>
      <c r="H16" s="62" t="n">
        <v>32335.8526134751</v>
      </c>
      <c r="I16" s="62" t="n">
        <v>29162.150094453</v>
      </c>
      <c r="J16" s="62" t="n">
        <v>28024</v>
      </c>
      <c r="K16" s="62" t="n">
        <v>27114</v>
      </c>
      <c r="L16" s="62" t="n">
        <v>28502</v>
      </c>
      <c r="M16" s="62" t="n">
        <v>29578</v>
      </c>
      <c r="N16" s="62" t="n">
        <v>31259</v>
      </c>
      <c r="O16" s="68" t="n">
        <v>27072.6551736245</v>
      </c>
      <c r="P16" s="69" t="n">
        <f aca="false">SUM(B16:O16)/COUNTIF(B16:O16,"&gt;0")</f>
        <v>29187.4049274701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7488.6787479407</v>
      </c>
      <c r="C17" s="71" t="n">
        <v>32491.0025453633</v>
      </c>
      <c r="D17" s="71" t="n">
        <v>27377</v>
      </c>
      <c r="E17" s="71" t="n">
        <v>30900</v>
      </c>
      <c r="F17" s="72" t="n">
        <v>28353.3298097252</v>
      </c>
      <c r="G17" s="72" t="n">
        <v>28966</v>
      </c>
      <c r="H17" s="72" t="n">
        <v>32335.8526134751</v>
      </c>
      <c r="I17" s="72" t="n">
        <v>29162.150094453</v>
      </c>
      <c r="J17" s="72" t="n">
        <v>28024</v>
      </c>
      <c r="K17" s="72" t="n">
        <v>27114</v>
      </c>
      <c r="L17" s="72" t="n">
        <v>28501</v>
      </c>
      <c r="M17" s="72" t="n">
        <v>29578</v>
      </c>
      <c r="N17" s="72" t="n">
        <v>31259</v>
      </c>
      <c r="O17" s="73" t="n">
        <v>27059.8767902459</v>
      </c>
      <c r="P17" s="74" t="n">
        <f aca="false">SUM(B17:O17)/COUNTIF(B17:O17,"&gt;0")</f>
        <v>29186.4207572288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7488.6787479407</v>
      </c>
      <c r="C18" s="62" t="n">
        <v>32491.0025453633</v>
      </c>
      <c r="D18" s="77" t="n">
        <v>27377</v>
      </c>
      <c r="E18" s="62" t="n">
        <v>30900</v>
      </c>
      <c r="F18" s="77" t="n">
        <v>28353.3298097252</v>
      </c>
      <c r="G18" s="77" t="n">
        <v>28966</v>
      </c>
      <c r="H18" s="77" t="n">
        <v>32335.8526134751</v>
      </c>
      <c r="I18" s="62" t="n">
        <v>29162.150094453</v>
      </c>
      <c r="J18" s="77" t="n">
        <v>28024</v>
      </c>
      <c r="K18" s="62" t="n">
        <v>27114</v>
      </c>
      <c r="L18" s="62" t="n">
        <v>28491</v>
      </c>
      <c r="M18" s="62" t="n">
        <v>29578</v>
      </c>
      <c r="N18" s="77" t="n">
        <v>31259</v>
      </c>
      <c r="O18" s="78" t="n">
        <v>27047.2967040637</v>
      </c>
      <c r="P18" s="79" t="n">
        <f aca="false">SUM(B18:O18)/COUNTIF(B18:O18,"&gt;0")</f>
        <v>29184.8078939301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7488.6787479407</v>
      </c>
      <c r="C19" s="62" t="n">
        <v>32491.0025453633</v>
      </c>
      <c r="D19" s="62" t="n">
        <v>27377</v>
      </c>
      <c r="E19" s="62" t="n">
        <v>30900</v>
      </c>
      <c r="F19" s="62" t="n">
        <v>28353.3298097252</v>
      </c>
      <c r="G19" s="62" t="n">
        <v>28966</v>
      </c>
      <c r="H19" s="62" t="n">
        <v>32335.8526134751</v>
      </c>
      <c r="I19" s="62" t="n">
        <v>29162.150094453</v>
      </c>
      <c r="J19" s="62" t="n">
        <v>28024</v>
      </c>
      <c r="K19" s="62" t="n">
        <v>27114</v>
      </c>
      <c r="L19" s="62" t="n">
        <v>28481</v>
      </c>
      <c r="M19" s="62" t="n">
        <v>29578</v>
      </c>
      <c r="N19" s="62" t="n">
        <v>31259</v>
      </c>
      <c r="O19" s="68" t="n">
        <v>27034.9120133598</v>
      </c>
      <c r="P19" s="69" t="n">
        <f aca="false">SUM(B19:O19)/COUNTIF(B19:O19,"&gt;0")</f>
        <v>29183.2089874512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7117.4249802976</v>
      </c>
      <c r="C20" s="62" t="n">
        <v>32491.1193119806</v>
      </c>
      <c r="D20" s="62" t="n">
        <v>27373</v>
      </c>
      <c r="E20" s="62" t="n">
        <v>30900</v>
      </c>
      <c r="F20" s="62" t="n">
        <v>28353.3298097252</v>
      </c>
      <c r="G20" s="62" t="n">
        <v>28966</v>
      </c>
      <c r="H20" s="62" t="n">
        <v>32335.8526134751</v>
      </c>
      <c r="I20" s="62" t="n">
        <v>29162.150094453</v>
      </c>
      <c r="J20" s="62" t="n">
        <v>28016</v>
      </c>
      <c r="K20" s="62" t="n">
        <v>27114</v>
      </c>
      <c r="L20" s="62" t="n">
        <v>28472</v>
      </c>
      <c r="M20" s="62" t="n">
        <v>29578</v>
      </c>
      <c r="N20" s="62" t="n">
        <v>31254</v>
      </c>
      <c r="O20" s="68" t="n">
        <v>27022.7198852994</v>
      </c>
      <c r="P20" s="69" t="n">
        <f aca="false">SUM(B20:O20)/COUNTIF(B20:O20,"&gt;0")</f>
        <v>29153.9711925165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6939.8431865147</v>
      </c>
      <c r="C21" s="62" t="n">
        <v>31637.7479716413</v>
      </c>
      <c r="D21" s="62" t="n">
        <v>27216</v>
      </c>
      <c r="E21" s="62" t="n">
        <v>29904</v>
      </c>
      <c r="F21" s="62" t="n">
        <v>28353.3298097252</v>
      </c>
      <c r="G21" s="62" t="n">
        <v>28966</v>
      </c>
      <c r="H21" s="62" t="n">
        <v>30853.9400033383</v>
      </c>
      <c r="I21" s="62" t="n">
        <v>28507.5151303353</v>
      </c>
      <c r="J21" s="62" t="n">
        <v>27394</v>
      </c>
      <c r="K21" s="62" t="n">
        <v>26652</v>
      </c>
      <c r="L21" s="62" t="n">
        <v>27932</v>
      </c>
      <c r="M21" s="62" t="n">
        <v>28644</v>
      </c>
      <c r="N21" s="62" t="n">
        <v>30905</v>
      </c>
      <c r="O21" s="68" t="n">
        <v>27010.7175540837</v>
      </c>
      <c r="P21" s="69" t="n">
        <f aca="false">SUM(B21:O21)/COUNTIF(B21:O21,"&gt;0")</f>
        <v>28636.8638325456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6775.8564909928</v>
      </c>
      <c r="C22" s="62" t="n">
        <v>30827.8489660147</v>
      </c>
      <c r="D22" s="62" t="n">
        <v>26835</v>
      </c>
      <c r="E22" s="62" t="n">
        <v>29004</v>
      </c>
      <c r="F22" s="62" t="n">
        <v>28353.3298097252</v>
      </c>
      <c r="G22" s="62" t="n">
        <v>28966</v>
      </c>
      <c r="H22" s="62" t="n">
        <v>29604.2674779262</v>
      </c>
      <c r="I22" s="62" t="n">
        <v>27744.8132690911</v>
      </c>
      <c r="J22" s="62" t="n">
        <v>26828</v>
      </c>
      <c r="K22" s="62" t="n">
        <v>26209</v>
      </c>
      <c r="L22" s="62" t="n">
        <v>27414</v>
      </c>
      <c r="M22" s="62" t="n">
        <v>27801</v>
      </c>
      <c r="N22" s="62" t="n">
        <v>30579</v>
      </c>
      <c r="O22" s="68" t="n">
        <v>26998.9023191654</v>
      </c>
      <c r="P22" s="69" t="n">
        <f aca="false">SUM(B22:O22)/COUNTIF(B22:O22,"&gt;0")</f>
        <v>28138.6441666368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6623.5679594184</v>
      </c>
      <c r="C23" s="62" t="n">
        <v>30058.1193437008</v>
      </c>
      <c r="D23" s="62" t="n">
        <v>26467</v>
      </c>
      <c r="E23" s="62" t="n">
        <v>28211</v>
      </c>
      <c r="F23" s="62" t="n">
        <v>28353.3298097252</v>
      </c>
      <c r="G23" s="62" t="n">
        <v>28966</v>
      </c>
      <c r="H23" s="62" t="n">
        <v>28533.6382337248</v>
      </c>
      <c r="I23" s="62" t="n">
        <v>26937.9968203498</v>
      </c>
      <c r="J23" s="62" t="n">
        <v>26310</v>
      </c>
      <c r="K23" s="62" t="n">
        <v>25780</v>
      </c>
      <c r="L23" s="62" t="n">
        <v>26919</v>
      </c>
      <c r="M23" s="62" t="n">
        <v>27039</v>
      </c>
      <c r="N23" s="62" t="n">
        <v>30276</v>
      </c>
      <c r="O23" s="68" t="n">
        <v>26987.2715435226</v>
      </c>
      <c r="P23" s="69" t="n">
        <f aca="false">SUM(B23:O23)/COUNTIF(B23:O23,"&gt;0")</f>
        <v>27675.85169360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6481.4481510979</v>
      </c>
      <c r="C24" s="62" t="n">
        <v>29325.5849024835</v>
      </c>
      <c r="D24" s="62" t="n">
        <v>26111</v>
      </c>
      <c r="E24" s="62" t="n">
        <v>27466</v>
      </c>
      <c r="F24" s="62" t="n">
        <v>28353.3298097252</v>
      </c>
      <c r="G24" s="62" t="n">
        <v>28966</v>
      </c>
      <c r="H24" s="62" t="n">
        <v>27604.1860294531</v>
      </c>
      <c r="I24" s="62" t="n">
        <v>26163.9465367936</v>
      </c>
      <c r="J24" s="62" t="n">
        <v>25833</v>
      </c>
      <c r="K24" s="62" t="n">
        <v>25368</v>
      </c>
      <c r="L24" s="62" t="n">
        <v>26443</v>
      </c>
      <c r="M24" s="62" t="n">
        <v>26342</v>
      </c>
      <c r="N24" s="62" t="n">
        <v>29990</v>
      </c>
      <c r="O24" s="68" t="n">
        <v>26975.8226519905</v>
      </c>
      <c r="P24" s="69" t="n">
        <f aca="false">SUM(B24:O24)/COUNTIF(B24:O24,"&gt;0")</f>
        <v>27244.522720110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6348.2468483965</v>
      </c>
      <c r="C25" s="62" t="n">
        <v>28627.5601700499</v>
      </c>
      <c r="D25" s="62" t="n">
        <v>25767</v>
      </c>
      <c r="E25" s="62" t="n">
        <v>26786</v>
      </c>
      <c r="F25" s="62" t="n">
        <v>28353.3298097252</v>
      </c>
      <c r="G25" s="62" t="n">
        <v>28966</v>
      </c>
      <c r="H25" s="62" t="n">
        <v>26788.1901877171</v>
      </c>
      <c r="I25" s="62" t="n">
        <v>25458.678279653</v>
      </c>
      <c r="J25" s="62" t="n">
        <v>25391</v>
      </c>
      <c r="K25" s="62" t="n">
        <v>25123</v>
      </c>
      <c r="L25" s="62" t="n">
        <v>25987</v>
      </c>
      <c r="M25" s="62" t="n">
        <v>25705</v>
      </c>
      <c r="N25" s="62" t="n">
        <v>29722</v>
      </c>
      <c r="O25" s="68" t="n">
        <v>26964.5531296483</v>
      </c>
      <c r="P25" s="69" t="n">
        <f aca="false">SUM(B25:O25)/COUNTIF(B25:O25,"&gt;0")</f>
        <v>26856.2541732279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6222.9296251536</v>
      </c>
      <c r="C26" s="62" t="n">
        <v>27961.614097752</v>
      </c>
      <c r="D26" s="62" t="n">
        <v>25433</v>
      </c>
      <c r="E26" s="62" t="n">
        <v>25799</v>
      </c>
      <c r="F26" s="62" t="n">
        <v>28353.3298097252</v>
      </c>
      <c r="G26" s="62" t="n">
        <v>28958</v>
      </c>
      <c r="H26" s="62" t="n">
        <v>26064.8677146855</v>
      </c>
      <c r="I26" s="62" t="n">
        <v>24867.1092727323</v>
      </c>
      <c r="J26" s="62" t="n">
        <v>24981</v>
      </c>
      <c r="K26" s="62" t="n">
        <v>25025</v>
      </c>
      <c r="L26" s="62" t="n">
        <v>25510</v>
      </c>
      <c r="M26" s="62" t="n">
        <v>25528</v>
      </c>
      <c r="N26" s="62" t="n">
        <v>28589</v>
      </c>
      <c r="O26" s="68" t="n">
        <v>26953.4605202585</v>
      </c>
      <c r="P26" s="69" t="n">
        <f aca="false">SUM(B26:O26)/COUNTIF(B26:O26,"&gt;0")</f>
        <v>26446.1650743076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6104.6313474653</v>
      </c>
      <c r="C27" s="72" t="n">
        <v>27325.540537638</v>
      </c>
      <c r="D27" s="72" t="n">
        <v>25110</v>
      </c>
      <c r="E27" s="72" t="n">
        <v>25378</v>
      </c>
      <c r="F27" s="72" t="n">
        <v>28353.3298097252</v>
      </c>
      <c r="G27" s="72" t="n">
        <v>28714</v>
      </c>
      <c r="H27" s="72" t="n">
        <v>25418.3143666278</v>
      </c>
      <c r="I27" s="72" t="n">
        <v>24359.3484587809</v>
      </c>
      <c r="J27" s="72" t="n">
        <v>24599</v>
      </c>
      <c r="K27" s="72" t="n">
        <v>24932</v>
      </c>
      <c r="L27" s="72" t="n">
        <v>25071</v>
      </c>
      <c r="M27" s="72" t="n">
        <v>25136</v>
      </c>
      <c r="N27" s="72" t="n">
        <v>27846</v>
      </c>
      <c r="O27" s="73" t="n">
        <v>26942.5424247577</v>
      </c>
      <c r="P27" s="74" t="n">
        <f aca="false">SUM(B27:O27)/COUNTIF(B27:O27,"&gt;0")</f>
        <v>26092.1219246425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5992.6214803236</v>
      </c>
      <c r="C28" s="77" t="n">
        <v>26717.3327420089</v>
      </c>
      <c r="D28" s="77" t="n">
        <v>24798</v>
      </c>
      <c r="E28" s="77" t="n">
        <v>25010</v>
      </c>
      <c r="F28" s="77" t="n">
        <v>27981.135745859</v>
      </c>
      <c r="G28" s="77" t="n">
        <v>28502</v>
      </c>
      <c r="H28" s="77" t="n">
        <v>24836.1406907786</v>
      </c>
      <c r="I28" s="77" t="n">
        <v>23941.1409276702</v>
      </c>
      <c r="J28" s="77" t="n">
        <v>24241</v>
      </c>
      <c r="K28" s="77" t="n">
        <v>24846</v>
      </c>
      <c r="L28" s="77" t="n">
        <v>24630</v>
      </c>
      <c r="M28" s="77" t="n">
        <v>24768</v>
      </c>
      <c r="N28" s="77" t="n">
        <v>27157</v>
      </c>
      <c r="O28" s="78" t="n">
        <v>26931.7964997965</v>
      </c>
      <c r="P28" s="79" t="n">
        <f aca="false">SUM(B28:O28)/COUNTIF(B28:O28,"&gt;0")</f>
        <v>25739.4405776026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5886.2777922123</v>
      </c>
      <c r="C29" s="62" t="n">
        <v>26135.1612599856</v>
      </c>
      <c r="D29" s="62" t="n">
        <v>24495</v>
      </c>
      <c r="E29" s="62" t="n">
        <v>24655</v>
      </c>
      <c r="F29" s="62" t="n">
        <v>27740.6176768504</v>
      </c>
      <c r="G29" s="62" t="n">
        <v>28269</v>
      </c>
      <c r="H29" s="62" t="n">
        <v>24308.5433484295</v>
      </c>
      <c r="I29" s="62" t="n">
        <v>23620.4595730933</v>
      </c>
      <c r="J29" s="62" t="n">
        <v>23905</v>
      </c>
      <c r="K29" s="62" t="n">
        <v>24763</v>
      </c>
      <c r="L29" s="62" t="n">
        <v>24225</v>
      </c>
      <c r="M29" s="62" t="n">
        <v>24423</v>
      </c>
      <c r="N29" s="62" t="n">
        <v>26516</v>
      </c>
      <c r="O29" s="68" t="n">
        <v>26921.2204563265</v>
      </c>
      <c r="P29" s="69" t="n">
        <f aca="false">SUM(B29:O29)/COUNTIF(B29:O29,"&gt;0")</f>
        <v>25418.8057219213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5785.0661413837</v>
      </c>
      <c r="C30" s="62" t="n">
        <v>25577.3547143396</v>
      </c>
      <c r="D30" s="62" t="n">
        <v>24201</v>
      </c>
      <c r="E30" s="62" t="n">
        <v>24310</v>
      </c>
      <c r="F30" s="62" t="n">
        <v>27504.6377618485</v>
      </c>
      <c r="G30" s="62" t="n">
        <v>28037</v>
      </c>
      <c r="H30" s="62" t="n">
        <v>23827.657454216</v>
      </c>
      <c r="I30" s="62" t="n">
        <v>23370.7809544016</v>
      </c>
      <c r="J30" s="62" t="n">
        <v>23588</v>
      </c>
      <c r="K30" s="62" t="n">
        <v>24685</v>
      </c>
      <c r="L30" s="62" t="n">
        <v>23868</v>
      </c>
      <c r="M30" s="62" t="n">
        <v>24099</v>
      </c>
      <c r="N30" s="62" t="n">
        <v>25918</v>
      </c>
      <c r="O30" s="68" t="n">
        <v>26552.9820675485</v>
      </c>
      <c r="P30" s="69" t="n">
        <f aca="false">SUM(B30:O30)/COUNTIF(B30:O30,"&gt;0")</f>
        <v>25094.6056495527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5688.5247378795</v>
      </c>
      <c r="C31" s="62" t="n">
        <v>25042.3830297857</v>
      </c>
      <c r="D31" s="62" t="n">
        <v>23916</v>
      </c>
      <c r="E31" s="62" t="n">
        <v>23991</v>
      </c>
      <c r="F31" s="62" t="n">
        <v>27273.0706624298</v>
      </c>
      <c r="G31" s="62" t="n">
        <v>27812</v>
      </c>
      <c r="H31" s="62" t="n">
        <v>23387.0952280421</v>
      </c>
      <c r="I31" s="62" t="n">
        <v>23173.0111056786</v>
      </c>
      <c r="J31" s="62" t="n">
        <v>23289</v>
      </c>
      <c r="K31" s="62" t="n">
        <v>24611</v>
      </c>
      <c r="L31" s="62" t="n">
        <v>23538</v>
      </c>
      <c r="M31" s="62" t="n">
        <v>23792</v>
      </c>
      <c r="N31" s="62" t="n">
        <v>25358</v>
      </c>
      <c r="O31" s="68" t="n">
        <v>25894.333162259</v>
      </c>
      <c r="P31" s="69" t="n">
        <f aca="false">SUM(B31:O31)/COUNTIF(B31:O31,"&gt;0")</f>
        <v>24768.958423291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5265.5524298192</v>
      </c>
      <c r="C32" s="62" t="n">
        <v>24714.2310476556</v>
      </c>
      <c r="D32" s="62" t="n">
        <v>23639</v>
      </c>
      <c r="E32" s="62" t="n">
        <v>23981</v>
      </c>
      <c r="F32" s="62" t="n">
        <v>27045.7956774511</v>
      </c>
      <c r="G32" s="62" t="n">
        <v>27614</v>
      </c>
      <c r="H32" s="62" t="n">
        <v>23354.8102092264</v>
      </c>
      <c r="I32" s="62" t="n">
        <v>22978.8892721628</v>
      </c>
      <c r="J32" s="62" t="n">
        <v>23006</v>
      </c>
      <c r="K32" s="62" t="n">
        <v>24540</v>
      </c>
      <c r="L32" s="62" t="n">
        <v>23388</v>
      </c>
      <c r="M32" s="62" t="n">
        <v>23742</v>
      </c>
      <c r="N32" s="62" t="n">
        <v>25284</v>
      </c>
      <c r="O32" s="68" t="n">
        <v>25296.3809122097</v>
      </c>
      <c r="P32" s="69" t="n">
        <f aca="false">SUM(B32:O32)/COUNTIF(B32:O32,"&gt;0")</f>
        <v>24560.6899677518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5179.3112258614</v>
      </c>
      <c r="C33" s="62" t="n">
        <v>24645.5345385501</v>
      </c>
      <c r="D33" s="62" t="n">
        <v>23370</v>
      </c>
      <c r="E33" s="62" t="n">
        <v>23905</v>
      </c>
      <c r="F33" s="62" t="n">
        <v>26822.69653029</v>
      </c>
      <c r="G33" s="62" t="n">
        <v>27395</v>
      </c>
      <c r="H33" s="62" t="n">
        <v>23323.9124776575</v>
      </c>
      <c r="I33" s="62" t="n">
        <v>22923.834269894</v>
      </c>
      <c r="J33" s="62" t="n">
        <v>22832</v>
      </c>
      <c r="K33" s="62" t="n">
        <v>24472</v>
      </c>
      <c r="L33" s="62" t="n">
        <v>23302</v>
      </c>
      <c r="M33" s="62" t="n">
        <v>23673</v>
      </c>
      <c r="N33" s="62" t="n">
        <v>25181</v>
      </c>
      <c r="O33" s="68" t="n">
        <v>24750.5975081343</v>
      </c>
      <c r="P33" s="69" t="n">
        <f aca="false">SUM(B33:O33)/COUNTIF(B33:O33,"&gt;0")</f>
        <v>24412.5633250277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5096.5963522162</v>
      </c>
      <c r="C34" s="62" t="n">
        <v>24577.113662986</v>
      </c>
      <c r="D34" s="62" t="n">
        <v>23109</v>
      </c>
      <c r="E34" s="62" t="n">
        <v>23829</v>
      </c>
      <c r="F34" s="62" t="n">
        <v>26603.6611677254</v>
      </c>
      <c r="G34" s="62" t="n">
        <v>27180</v>
      </c>
      <c r="H34" s="62" t="n">
        <v>23294.2919488277</v>
      </c>
      <c r="I34" s="62" t="n">
        <v>22884.0113094832</v>
      </c>
      <c r="J34" s="62" t="n">
        <v>22670</v>
      </c>
      <c r="K34" s="62" t="n">
        <v>24408</v>
      </c>
      <c r="L34" s="62" t="n">
        <v>23231</v>
      </c>
      <c r="M34" s="62" t="n">
        <v>23609</v>
      </c>
      <c r="N34" s="62" t="n">
        <v>25083</v>
      </c>
      <c r="O34" s="68" t="n">
        <v>24250.0099884471</v>
      </c>
      <c r="P34" s="69" t="n">
        <f aca="false">SUM(B34:O34)/COUNTIF(B34:O34,"&gt;0")</f>
        <v>24273.1917449775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017.1397362321</v>
      </c>
      <c r="C35" s="62" t="n">
        <v>24508.9659992028</v>
      </c>
      <c r="D35" s="62" t="n">
        <v>22856</v>
      </c>
      <c r="E35" s="62" t="n">
        <v>23754</v>
      </c>
      <c r="F35" s="62" t="n">
        <v>26388.5815697191</v>
      </c>
      <c r="G35" s="62" t="n">
        <v>26969</v>
      </c>
      <c r="H35" s="62" t="n">
        <v>23265.850974258</v>
      </c>
      <c r="I35" s="62" t="n">
        <v>22843.113007909</v>
      </c>
      <c r="J35" s="62" t="n">
        <v>22538</v>
      </c>
      <c r="K35" s="62" t="n">
        <v>24345</v>
      </c>
      <c r="L35" s="62" t="n">
        <v>23161</v>
      </c>
      <c r="M35" s="62" t="n">
        <v>23545</v>
      </c>
      <c r="N35" s="62" t="n">
        <v>24988</v>
      </c>
      <c r="O35" s="68" t="n">
        <v>23900.984592724</v>
      </c>
      <c r="P35" s="69" t="n">
        <f aca="false">SUM(B35:O35)/COUNTIF(B35:O35,"&gt;0")</f>
        <v>24148.6168485746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4940.7031326412</v>
      </c>
      <c r="C36" s="62" t="n">
        <v>24441.0891768068</v>
      </c>
      <c r="D36" s="62" t="n">
        <v>22609</v>
      </c>
      <c r="E36" s="62" t="n">
        <v>23696</v>
      </c>
      <c r="F36" s="62" t="n">
        <v>26177.3535694168</v>
      </c>
      <c r="G36" s="62" t="n">
        <v>26784</v>
      </c>
      <c r="H36" s="62" t="n">
        <v>23238.5025486057</v>
      </c>
      <c r="I36" s="62" t="n">
        <v>22803.5795283535</v>
      </c>
      <c r="J36" s="62" t="n">
        <v>22429</v>
      </c>
      <c r="K36" s="62" t="n">
        <v>24285</v>
      </c>
      <c r="L36" s="62" t="n">
        <v>23091</v>
      </c>
      <c r="M36" s="62" t="n">
        <v>23484</v>
      </c>
      <c r="N36" s="62" t="n">
        <v>24896</v>
      </c>
      <c r="O36" s="68" t="n">
        <v>23830.6871752131</v>
      </c>
      <c r="P36" s="69" t="n">
        <f aca="false">SUM(B36:O36)/COUNTIF(B36:O36,"&gt;0")</f>
        <v>24050.4225093598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4867.0738866165</v>
      </c>
      <c r="C37" s="72" t="n">
        <v>24373.4808755406</v>
      </c>
      <c r="D37" s="72" t="n">
        <v>22507</v>
      </c>
      <c r="E37" s="72" t="n">
        <v>23638</v>
      </c>
      <c r="F37" s="72" t="n">
        <v>25969.8766827315</v>
      </c>
      <c r="G37" s="72" t="n">
        <v>26579</v>
      </c>
      <c r="H37" s="72" t="n">
        <v>23212.1688272266</v>
      </c>
      <c r="I37" s="72" t="n">
        <v>22764.1866922013</v>
      </c>
      <c r="J37" s="72" t="n">
        <v>22341</v>
      </c>
      <c r="K37" s="72" t="n">
        <v>24227</v>
      </c>
      <c r="L37" s="72" t="n">
        <v>23022</v>
      </c>
      <c r="M37" s="72" t="n">
        <v>23427</v>
      </c>
      <c r="N37" s="72" t="n">
        <v>24807</v>
      </c>
      <c r="O37" s="73" t="n">
        <v>23762.9573912643</v>
      </c>
      <c r="P37" s="74" t="n">
        <f aca="false">SUM(B37:O37)/COUNTIF(B37:O37,"&gt;0")</f>
        <v>23964.1245968272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4796.0614189073</v>
      </c>
      <c r="C38" s="77" t="n">
        <v>24306.1388240904</v>
      </c>
      <c r="D38" s="77" t="n">
        <v>22483</v>
      </c>
      <c r="E38" s="77" t="n">
        <v>23564</v>
      </c>
      <c r="F38" s="77" t="n">
        <v>25766.0539469199</v>
      </c>
      <c r="G38" s="77" t="n">
        <v>26378</v>
      </c>
      <c r="H38" s="77" t="n">
        <v>23186.7798921505</v>
      </c>
      <c r="I38" s="77" t="n">
        <v>22739.7367904145</v>
      </c>
      <c r="J38" s="77" t="n">
        <v>22268</v>
      </c>
      <c r="K38" s="77" t="n">
        <v>24172</v>
      </c>
      <c r="L38" s="77" t="n">
        <v>22968</v>
      </c>
      <c r="M38" s="77" t="n">
        <v>23370</v>
      </c>
      <c r="N38" s="77" t="n">
        <v>24721</v>
      </c>
      <c r="O38" s="78" t="n">
        <v>23697.6208163193</v>
      </c>
      <c r="P38" s="79" t="n">
        <f aca="false">SUM(B38:O38)/COUNTIF(B38:O38,"&gt;0")</f>
        <v>23886.885120628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4727.4942909171</v>
      </c>
      <c r="C39" s="62" t="n">
        <v>24239.0607989324</v>
      </c>
      <c r="D39" s="62" t="n">
        <v>22459</v>
      </c>
      <c r="E39" s="62" t="n">
        <v>23507</v>
      </c>
      <c r="F39" s="62" t="n">
        <v>25565.7917676012</v>
      </c>
      <c r="G39" s="62" t="n">
        <v>26181</v>
      </c>
      <c r="H39" s="62" t="n">
        <v>23162.2727182646</v>
      </c>
      <c r="I39" s="62" t="n">
        <v>22700.5760571529</v>
      </c>
      <c r="J39" s="62" t="n">
        <v>22207</v>
      </c>
      <c r="K39" s="62" t="n">
        <v>24119</v>
      </c>
      <c r="L39" s="62" t="n">
        <v>22900</v>
      </c>
      <c r="M39" s="62" t="n">
        <v>23316</v>
      </c>
      <c r="N39" s="62" t="n">
        <v>24638</v>
      </c>
      <c r="O39" s="68" t="n">
        <v>23634.5205161946</v>
      </c>
      <c r="P39" s="69" t="n">
        <f aca="false">SUM(B39:O39)/COUNTIF(B39:O39,"&gt;0")</f>
        <v>23811.19401064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4661.2177390852</v>
      </c>
      <c r="C40" s="62" t="n">
        <v>24172.244623216</v>
      </c>
      <c r="D40" s="62" t="n">
        <v>22436</v>
      </c>
      <c r="E40" s="62" t="n">
        <v>23450</v>
      </c>
      <c r="F40" s="62" t="n">
        <v>25368.9997737083</v>
      </c>
      <c r="G40" s="62" t="n">
        <v>26006</v>
      </c>
      <c r="H40" s="62" t="n">
        <v>23138.5903020536</v>
      </c>
      <c r="I40" s="62" t="n">
        <v>22661.5538809904</v>
      </c>
      <c r="J40" s="62" t="n">
        <v>22155</v>
      </c>
      <c r="K40" s="62" t="n">
        <v>24067</v>
      </c>
      <c r="L40" s="62" t="n">
        <v>22846</v>
      </c>
      <c r="M40" s="62" t="n">
        <v>23263</v>
      </c>
      <c r="N40" s="62" t="n">
        <v>24558</v>
      </c>
      <c r="O40" s="68" t="n">
        <v>23573.5147978122</v>
      </c>
      <c r="P40" s="69" t="n">
        <f aca="false">SUM(B40:O40)/COUNTIF(B40:O40,"&gt;0")</f>
        <v>23739.7943654904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4597.0915917165</v>
      </c>
      <c r="C41" s="62" t="n">
        <v>24105.6881656822</v>
      </c>
      <c r="D41" s="62" t="n">
        <v>22414</v>
      </c>
      <c r="E41" s="62" t="n">
        <v>23393</v>
      </c>
      <c r="F41" s="62" t="n">
        <v>25175.5906798949</v>
      </c>
      <c r="G41" s="62" t="n">
        <v>25814</v>
      </c>
      <c r="H41" s="62" t="n">
        <v>23115.6809232384</v>
      </c>
      <c r="I41" s="62" t="n">
        <v>22623.8531346612</v>
      </c>
      <c r="J41" s="62" t="n">
        <v>22110</v>
      </c>
      <c r="K41" s="62" t="n">
        <v>24016</v>
      </c>
      <c r="L41" s="62" t="n">
        <v>22793</v>
      </c>
      <c r="M41" s="62" t="n">
        <v>23212</v>
      </c>
      <c r="N41" s="62" t="n">
        <v>24480</v>
      </c>
      <c r="O41" s="68" t="n">
        <v>23514.475308263</v>
      </c>
      <c r="P41" s="69" t="n">
        <f aca="false">SUM(B41:O41)/COUNTIF(B41:O41,"&gt;0")</f>
        <v>23668.8842716754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4534.9884995353</v>
      </c>
      <c r="C42" s="62" t="n">
        <v>24039.3893396162</v>
      </c>
      <c r="D42" s="62" t="n">
        <v>22390</v>
      </c>
      <c r="E42" s="62" t="n">
        <v>23338</v>
      </c>
      <c r="F42" s="62" t="n">
        <v>24985.4801559547</v>
      </c>
      <c r="G42" s="62" t="n">
        <v>25627</v>
      </c>
      <c r="H42" s="62" t="n">
        <v>23093.4975157713</v>
      </c>
      <c r="I42" s="62" t="n">
        <v>22599.7402911643</v>
      </c>
      <c r="J42" s="62" t="n">
        <v>22069</v>
      </c>
      <c r="K42" s="62" t="n">
        <v>23968</v>
      </c>
      <c r="L42" s="62" t="n">
        <v>22755</v>
      </c>
      <c r="M42" s="62" t="n">
        <v>23162</v>
      </c>
      <c r="N42" s="62" t="n">
        <v>24405</v>
      </c>
      <c r="O42" s="68" t="n">
        <v>23457.2854196974</v>
      </c>
      <c r="P42" s="69" t="n">
        <f aca="false">SUM(B42:O42)/COUNTIF(B42:O42,"&gt;0")</f>
        <v>23601.7415158385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4474.7924251807</v>
      </c>
      <c r="C43" s="62" t="n">
        <v>23973.3461018338</v>
      </c>
      <c r="D43" s="62" t="n">
        <v>22367</v>
      </c>
      <c r="E43" s="62" t="n">
        <v>23282</v>
      </c>
      <c r="F43" s="62" t="n">
        <v>24798.5867028381</v>
      </c>
      <c r="G43" s="62" t="n">
        <v>25440</v>
      </c>
      <c r="H43" s="62" t="n">
        <v>23071.9971293614</v>
      </c>
      <c r="I43" s="62" t="n">
        <v>22562.2509877829</v>
      </c>
      <c r="J43" s="62" t="n">
        <v>22033</v>
      </c>
      <c r="K43" s="62" t="n">
        <v>23921</v>
      </c>
      <c r="L43" s="62" t="n">
        <v>22702</v>
      </c>
      <c r="M43" s="62" t="n">
        <v>23115</v>
      </c>
      <c r="N43" s="62" t="n">
        <v>24332</v>
      </c>
      <c r="O43" s="68" t="n">
        <v>23401.8388502002</v>
      </c>
      <c r="P43" s="69" t="n">
        <f aca="false">SUM(B43:O43)/COUNTIF(B43:O43,"&gt;0")</f>
        <v>23533.9151569427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4416.3973476644</v>
      </c>
      <c r="C44" s="62" t="n">
        <v>23907.5564516987</v>
      </c>
      <c r="D44" s="62" t="n">
        <v>22346</v>
      </c>
      <c r="E44" s="62" t="n">
        <v>23242</v>
      </c>
      <c r="F44" s="62" t="n">
        <v>24614.8315348825</v>
      </c>
      <c r="G44" s="62" t="n">
        <v>25277</v>
      </c>
      <c r="H44" s="62" t="n">
        <v>23051.1404663746</v>
      </c>
      <c r="I44" s="62" t="n">
        <v>22523.7187345617</v>
      </c>
      <c r="J44" s="62" t="n">
        <v>22001</v>
      </c>
      <c r="K44" s="62" t="n">
        <v>23875</v>
      </c>
      <c r="L44" s="62" t="n">
        <v>22664</v>
      </c>
      <c r="M44" s="62" t="n">
        <v>23067</v>
      </c>
      <c r="N44" s="62" t="n">
        <v>24261</v>
      </c>
      <c r="O44" s="68" t="n">
        <v>23348.0384806285</v>
      </c>
      <c r="P44" s="69" t="n">
        <f aca="false">SUM(B44:O44)/COUNTIF(B44:O44,"&gt;0")</f>
        <v>23471.0487868436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4359.7061462629</v>
      </c>
      <c r="C45" s="62" t="n">
        <v>23842.018430172</v>
      </c>
      <c r="D45" s="62" t="n">
        <v>22324</v>
      </c>
      <c r="E45" s="62" t="n">
        <v>23187</v>
      </c>
      <c r="F45" s="62" t="n">
        <v>24434.138467893</v>
      </c>
      <c r="G45" s="62" t="n">
        <v>25096</v>
      </c>
      <c r="H45" s="62" t="n">
        <v>23030.8914818242</v>
      </c>
      <c r="I45" s="62" t="n">
        <v>22501.0099019656</v>
      </c>
      <c r="J45" s="62" t="n">
        <v>21976</v>
      </c>
      <c r="K45" s="62" t="n">
        <v>23832</v>
      </c>
      <c r="L45" s="62" t="n">
        <v>22613</v>
      </c>
      <c r="M45" s="62" t="n">
        <v>23023</v>
      </c>
      <c r="N45" s="62" t="n">
        <v>24192</v>
      </c>
      <c r="O45" s="68" t="n">
        <v>23295.7953350676</v>
      </c>
      <c r="P45" s="69" t="n">
        <f aca="false">SUM(B45:O45)/COUNTIF(B45:O45,"&gt;0")</f>
        <v>23407.6114116561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4304.6296349543</v>
      </c>
      <c r="C46" s="62" t="n">
        <v>23776.73011889</v>
      </c>
      <c r="D46" s="62" t="n">
        <v>22301</v>
      </c>
      <c r="E46" s="62" t="n">
        <v>23133</v>
      </c>
      <c r="F46" s="62" t="n">
        <v>24256.4338127394</v>
      </c>
      <c r="G46" s="62" t="n">
        <v>24919</v>
      </c>
      <c r="H46" s="62" t="n">
        <v>23011.2170364401</v>
      </c>
      <c r="I46" s="62" t="n">
        <v>22463.8546167209</v>
      </c>
      <c r="J46" s="62" t="n">
        <v>21968</v>
      </c>
      <c r="K46" s="62" t="n">
        <v>23790</v>
      </c>
      <c r="L46" s="62" t="n">
        <v>22576</v>
      </c>
      <c r="M46" s="62" t="n">
        <v>22979</v>
      </c>
      <c r="N46" s="62" t="n">
        <v>24124</v>
      </c>
      <c r="O46" s="68" t="n">
        <v>23245.0276985992</v>
      </c>
      <c r="P46" s="69" t="n">
        <f aca="false">SUM(B46:O46)/COUNTIF(B46:O46,"&gt;0")</f>
        <v>23346.27806559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4251.085723781</v>
      </c>
      <c r="C47" s="72" t="n">
        <v>23711.6896392725</v>
      </c>
      <c r="D47" s="72" t="n">
        <v>22280</v>
      </c>
      <c r="E47" s="72" t="n">
        <v>23095</v>
      </c>
      <c r="F47" s="72" t="n">
        <v>24081.6462741523</v>
      </c>
      <c r="G47" s="72" t="n">
        <v>24744</v>
      </c>
      <c r="H47" s="72" t="n">
        <v>22992.0865946053</v>
      </c>
      <c r="I47" s="72" t="n">
        <v>22441.2801468464</v>
      </c>
      <c r="J47" s="72" t="n">
        <v>21960</v>
      </c>
      <c r="K47" s="72" t="n">
        <v>23747</v>
      </c>
      <c r="L47" s="72" t="n">
        <v>22538</v>
      </c>
      <c r="M47" s="72" t="n">
        <v>22935</v>
      </c>
      <c r="N47" s="72" t="n">
        <v>24059</v>
      </c>
      <c r="O47" s="73" t="n">
        <v>23195.6603508681</v>
      </c>
      <c r="P47" s="74" t="n">
        <f aca="false">SUM(B47:O47)/COUNTIF(B47:O47,"&gt;0")</f>
        <v>23287.9606235375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4198.998687715</v>
      </c>
      <c r="C48" s="77" t="n">
        <v>23646.8951516574</v>
      </c>
      <c r="D48" s="77" t="n">
        <v>22259</v>
      </c>
      <c r="E48" s="77" t="n">
        <v>23040</v>
      </c>
      <c r="F48" s="77" t="n">
        <v>23909.7068544266</v>
      </c>
      <c r="G48" s="77" t="n">
        <v>24590</v>
      </c>
      <c r="H48" s="77" t="n">
        <v>22973.4719603903</v>
      </c>
      <c r="I48" s="77" t="n">
        <v>22404.3267498164</v>
      </c>
      <c r="J48" s="77" t="n">
        <v>21952</v>
      </c>
      <c r="K48" s="77" t="n">
        <v>23707</v>
      </c>
      <c r="L48" s="77" t="n">
        <v>22501</v>
      </c>
      <c r="M48" s="77" t="n">
        <v>22893</v>
      </c>
      <c r="N48" s="77" t="n">
        <v>23995</v>
      </c>
      <c r="O48" s="78" t="n">
        <v>23147.6238977508</v>
      </c>
      <c r="P48" s="79" t="n">
        <f aca="false">SUM(B48:O48)/COUNTIF(B48:O48,"&gt;0")</f>
        <v>23229.858807268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4148.2985269736</v>
      </c>
      <c r="C49" s="62" t="n">
        <v>23582.3448544638</v>
      </c>
      <c r="D49" s="62" t="n">
        <v>22238</v>
      </c>
      <c r="E49" s="62" t="n">
        <v>23002</v>
      </c>
      <c r="F49" s="62" t="n">
        <v>23740.5487617542</v>
      </c>
      <c r="G49" s="62" t="n">
        <v>24421</v>
      </c>
      <c r="H49" s="62" t="n">
        <v>22955.3470460786</v>
      </c>
      <c r="I49" s="62" t="n">
        <v>22381.8853649475</v>
      </c>
      <c r="J49" s="62" t="n">
        <v>21945</v>
      </c>
      <c r="K49" s="62" t="n">
        <v>23668</v>
      </c>
      <c r="L49" s="62" t="n">
        <v>22465</v>
      </c>
      <c r="M49" s="62" t="n">
        <v>22853</v>
      </c>
      <c r="N49" s="62" t="n">
        <v>23934</v>
      </c>
      <c r="O49" s="68" t="n">
        <v>23100.854186499</v>
      </c>
      <c r="P49" s="69" t="n">
        <f aca="false">SUM(B49:O49)/COUNTIF(B49:O49,"&gt;0")</f>
        <v>23173.948481479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098.9204054532</v>
      </c>
      <c r="C50" s="62" t="n">
        <v>23518.0369833795</v>
      </c>
      <c r="D50" s="62" t="n">
        <v>22217</v>
      </c>
      <c r="E50" s="62" t="n">
        <v>22964</v>
      </c>
      <c r="F50" s="62" t="n">
        <v>23574.1073229298</v>
      </c>
      <c r="G50" s="62" t="n">
        <v>24253</v>
      </c>
      <c r="H50" s="62" t="n">
        <v>22937.6876685094</v>
      </c>
      <c r="I50" s="62" t="n">
        <v>22359.4988007126</v>
      </c>
      <c r="J50" s="62" t="n">
        <v>21937</v>
      </c>
      <c r="K50" s="62" t="n">
        <v>23629</v>
      </c>
      <c r="L50" s="62" t="n">
        <v>22442</v>
      </c>
      <c r="M50" s="62" t="n">
        <v>22813</v>
      </c>
      <c r="N50" s="62" t="n">
        <v>23874</v>
      </c>
      <c r="O50" s="68" t="n">
        <v>23055.2917922013</v>
      </c>
      <c r="P50" s="69" t="n">
        <f aca="false">SUM(B50:O50)/COUNTIF(B50:O50,"&gt;0")</f>
        <v>23119.4673552276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050.8041561528</v>
      </c>
      <c r="C51" s="62" t="n">
        <v>23453.9698105754</v>
      </c>
      <c r="D51" s="62" t="n">
        <v>22196</v>
      </c>
      <c r="E51" s="62" t="n">
        <v>22911</v>
      </c>
      <c r="F51" s="62" t="n">
        <v>23410.3199001884</v>
      </c>
      <c r="G51" s="62" t="n">
        <v>24089</v>
      </c>
      <c r="H51" s="62" t="n">
        <v>22920.4713693341</v>
      </c>
      <c r="I51" s="62" t="n">
        <v>22322.8225476791</v>
      </c>
      <c r="J51" s="62" t="n">
        <v>21930</v>
      </c>
      <c r="K51" s="62" t="n">
        <v>23593</v>
      </c>
      <c r="L51" s="62" t="n">
        <v>22419</v>
      </c>
      <c r="M51" s="62" t="n">
        <v>22774</v>
      </c>
      <c r="N51" s="62" t="n">
        <v>23816</v>
      </c>
      <c r="O51" s="68" t="n">
        <v>23010.8815654214</v>
      </c>
      <c r="P51" s="69" t="n">
        <f aca="false">SUM(B51:O51)/COUNTIF(B51:O51,"&gt;0")</f>
        <v>23064.0906678108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003.8938442621</v>
      </c>
      <c r="C52" s="62" t="n">
        <v>23390.1416439431</v>
      </c>
      <c r="D52" s="62" t="n">
        <v>22176</v>
      </c>
      <c r="E52" s="62" t="n">
        <v>22874</v>
      </c>
      <c r="F52" s="62" t="n">
        <v>23249.1258119466</v>
      </c>
      <c r="G52" s="62" t="n">
        <v>23944</v>
      </c>
      <c r="H52" s="62" t="n">
        <v>22903.6772559013</v>
      </c>
      <c r="I52" s="62" t="n">
        <v>22301.6986602211</v>
      </c>
      <c r="J52" s="62" t="n">
        <v>21922</v>
      </c>
      <c r="K52" s="62" t="n">
        <v>23556</v>
      </c>
      <c r="L52" s="62" t="n">
        <v>22384</v>
      </c>
      <c r="M52" s="62" t="n">
        <v>22736</v>
      </c>
      <c r="N52" s="62" t="n">
        <v>23758</v>
      </c>
      <c r="O52" s="68" t="n">
        <v>22967.5722325036</v>
      </c>
      <c r="P52" s="69" t="n">
        <f aca="false">SUM(B52:O52)/COUNTIF(B52:O52,"&gt;0")</f>
        <v>23011.864960627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3958.137380062</v>
      </c>
      <c r="C53" s="62" t="n">
        <v>23326.5508263566</v>
      </c>
      <c r="D53" s="62" t="n">
        <v>22155</v>
      </c>
      <c r="E53" s="62" t="n">
        <v>22836</v>
      </c>
      <c r="F53" s="62" t="n">
        <v>23090.4662572361</v>
      </c>
      <c r="G53" s="62" t="n">
        <v>23784</v>
      </c>
      <c r="H53" s="62" t="n">
        <v>22887.2858600017</v>
      </c>
      <c r="I53" s="62" t="n">
        <v>22279.4928897105</v>
      </c>
      <c r="J53" s="62" t="n">
        <v>21915</v>
      </c>
      <c r="K53" s="62" t="n">
        <v>23520</v>
      </c>
      <c r="L53" s="62" t="n">
        <v>22361</v>
      </c>
      <c r="M53" s="62" t="n">
        <v>22699</v>
      </c>
      <c r="N53" s="62" t="n">
        <v>23703</v>
      </c>
      <c r="O53" s="68" t="n">
        <v>22925.3160413871</v>
      </c>
      <c r="P53" s="69" t="n">
        <f aca="false">SUM(B53:O53)/COUNTIF(B53:O53,"&gt;0")</f>
        <v>22960.017803911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3913.4861750022</v>
      </c>
      <c r="C54" s="62" t="n">
        <v>23263.1957349569</v>
      </c>
      <c r="D54" s="62" t="n">
        <v>22135</v>
      </c>
      <c r="E54" s="62" t="n">
        <v>22799</v>
      </c>
      <c r="F54" s="62" t="n">
        <v>22934.2842436312</v>
      </c>
      <c r="G54" s="62" t="n">
        <v>23626</v>
      </c>
      <c r="H54" s="62" t="n">
        <v>22871.2790121264</v>
      </c>
      <c r="I54" s="62" t="n">
        <v>22258.463964876</v>
      </c>
      <c r="J54" s="62" t="n">
        <v>21908</v>
      </c>
      <c r="K54" s="62" t="n">
        <v>23486</v>
      </c>
      <c r="L54" s="62" t="n">
        <v>22339</v>
      </c>
      <c r="M54" s="62" t="n">
        <v>22662</v>
      </c>
      <c r="N54" s="62" t="n">
        <v>23649</v>
      </c>
      <c r="O54" s="68" t="n">
        <v>22884.0684468719</v>
      </c>
      <c r="P54" s="69" t="n">
        <f aca="false">SUM(B54:O54)/COUNTIF(B54:O54,"&gt;0")</f>
        <v>22909.198398390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3869.8948353253</v>
      </c>
      <c r="C55" s="62" t="n">
        <v>23200.0747804583</v>
      </c>
      <c r="D55" s="62" t="n">
        <v>22116</v>
      </c>
      <c r="E55" s="62" t="n">
        <v>22763</v>
      </c>
      <c r="F55" s="62" t="n">
        <v>22780.524518481</v>
      </c>
      <c r="G55" s="62" t="n">
        <v>23487</v>
      </c>
      <c r="H55" s="62" t="n">
        <v>22855.639729244</v>
      </c>
      <c r="I55" s="62" t="n">
        <v>22237.4803177507</v>
      </c>
      <c r="J55" s="62" t="n">
        <v>21901</v>
      </c>
      <c r="K55" s="62" t="n">
        <v>23452</v>
      </c>
      <c r="L55" s="62" t="n">
        <v>22317</v>
      </c>
      <c r="M55" s="62" t="n">
        <v>22628</v>
      </c>
      <c r="N55" s="62" t="n">
        <v>23596</v>
      </c>
      <c r="O55" s="68" t="n">
        <v>22843.7878302003</v>
      </c>
      <c r="P55" s="69" t="n">
        <f aca="false">SUM(B55:O55)/COUNTIF(B55:O55,"&gt;0")</f>
        <v>22860.528715104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3827.3208884434</v>
      </c>
      <c r="C56" s="62" t="n">
        <v>23137.1864064771</v>
      </c>
      <c r="D56" s="62" t="n">
        <v>22095</v>
      </c>
      <c r="E56" s="62" t="n">
        <v>22727</v>
      </c>
      <c r="F56" s="62" t="n">
        <v>22629.1335032733</v>
      </c>
      <c r="G56" s="62" t="n">
        <v>23334</v>
      </c>
      <c r="H56" s="62" t="n">
        <v>22840.3521143928</v>
      </c>
      <c r="I56" s="62" t="n">
        <v>22216.5417785947</v>
      </c>
      <c r="J56" s="62" t="n">
        <v>21894</v>
      </c>
      <c r="K56" s="62" t="n">
        <v>23420</v>
      </c>
      <c r="L56" s="62" t="n">
        <v>22296</v>
      </c>
      <c r="M56" s="62" t="n">
        <v>22593</v>
      </c>
      <c r="N56" s="62" t="n">
        <v>23545</v>
      </c>
      <c r="O56" s="68" t="n">
        <v>22804.4352485766</v>
      </c>
      <c r="P56" s="69" t="n">
        <f aca="false">SUM(B56:O56)/COUNTIF(B56:O56,"&gt;0")</f>
        <v>22811.354995697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3785.7245379684</v>
      </c>
      <c r="C57" s="72" t="n">
        <v>23113.1969800298</v>
      </c>
      <c r="D57" s="72" t="n">
        <v>22076</v>
      </c>
      <c r="E57" s="72" t="n">
        <v>22675</v>
      </c>
      <c r="F57" s="72" t="n">
        <v>22480.0592309624</v>
      </c>
      <c r="G57" s="72" t="n">
        <v>23182</v>
      </c>
      <c r="H57" s="72" t="n">
        <v>22825.401266632</v>
      </c>
      <c r="I57" s="72" t="n">
        <v>22194.5365852369</v>
      </c>
      <c r="J57" s="72" t="n">
        <v>21888</v>
      </c>
      <c r="K57" s="72" t="n">
        <v>23387</v>
      </c>
      <c r="L57" s="72" t="n">
        <v>22274</v>
      </c>
      <c r="M57" s="72" t="n">
        <v>22559</v>
      </c>
      <c r="N57" s="72" t="n">
        <v>23495</v>
      </c>
      <c r="O57" s="73" t="n">
        <v>22765.974210884</v>
      </c>
      <c r="P57" s="74" t="n">
        <f aca="false">SUM(B57:O57)/COUNTIF(B57:O57,"&gt;0")</f>
        <v>22764.349486551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3354.0580470269</v>
      </c>
      <c r="C58" s="77" t="n">
        <v>23089.3672797051</v>
      </c>
      <c r="D58" s="77" t="n">
        <v>22057</v>
      </c>
      <c r="E58" s="77" t="n">
        <v>22655</v>
      </c>
      <c r="F58" s="77" t="n">
        <v>22459.2589610147</v>
      </c>
      <c r="G58" s="77" t="n">
        <v>23128</v>
      </c>
      <c r="H58" s="77" t="n">
        <v>22810.7732000969</v>
      </c>
      <c r="I58" s="77" t="n">
        <v>22160.6326552667</v>
      </c>
      <c r="J58" s="77" t="n">
        <v>21881</v>
      </c>
      <c r="K58" s="77" t="n">
        <v>23357</v>
      </c>
      <c r="L58" s="77" t="n">
        <v>22252</v>
      </c>
      <c r="M58" s="77" t="n">
        <v>22527</v>
      </c>
      <c r="N58" s="77" t="n">
        <v>23445</v>
      </c>
      <c r="O58" s="78" t="n">
        <v>22728.3704763911</v>
      </c>
      <c r="P58" s="79" t="n">
        <f aca="false">SUM(B58:O58)/COUNTIF(B58:O58,"&gt;0")</f>
        <v>22707.4614728215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3315.6036758841</v>
      </c>
      <c r="C59" s="62" t="n">
        <v>23065.6960330264</v>
      </c>
      <c r="D59" s="62" t="n">
        <v>22039</v>
      </c>
      <c r="E59" s="62" t="n">
        <v>22619</v>
      </c>
      <c r="F59" s="62" t="n">
        <v>22438.6078498846</v>
      </c>
      <c r="G59" s="62" t="n">
        <v>23122</v>
      </c>
      <c r="H59" s="62" t="n">
        <v>22796.4547710798</v>
      </c>
      <c r="I59" s="62" t="n">
        <v>22139.8503950465</v>
      </c>
      <c r="J59" s="62" t="n">
        <v>21875</v>
      </c>
      <c r="K59" s="62" t="n">
        <v>23325</v>
      </c>
      <c r="L59" s="62" t="n">
        <v>22231</v>
      </c>
      <c r="M59" s="62" t="n">
        <v>22495</v>
      </c>
      <c r="N59" s="62" t="n">
        <v>23398</v>
      </c>
      <c r="O59" s="68" t="n">
        <v>22691.5918736866</v>
      </c>
      <c r="P59" s="69" t="n">
        <f aca="false">SUM(B59:O59)/COUNTIF(B59:O59,"&gt;0")</f>
        <v>22682.2717570434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3277.9909268225</v>
      </c>
      <c r="C60" s="62" t="n">
        <v>23042.1819972515</v>
      </c>
      <c r="D60" s="62" t="n">
        <v>22020</v>
      </c>
      <c r="E60" s="62" t="n">
        <v>22583</v>
      </c>
      <c r="F60" s="62" t="n">
        <v>22418.1046890085</v>
      </c>
      <c r="G60" s="62" t="n">
        <v>23116</v>
      </c>
      <c r="H60" s="62" t="n">
        <v>22782.4336122028</v>
      </c>
      <c r="I60" s="62" t="n">
        <v>22119.1125223592</v>
      </c>
      <c r="J60" s="62" t="n">
        <v>21868</v>
      </c>
      <c r="K60" s="62" t="n">
        <v>23295</v>
      </c>
      <c r="L60" s="62" t="n">
        <v>22210</v>
      </c>
      <c r="M60" s="62" t="n">
        <v>22464</v>
      </c>
      <c r="N60" s="62" t="n">
        <v>23352</v>
      </c>
      <c r="O60" s="68" t="n">
        <v>22655.6081374605</v>
      </c>
      <c r="P60" s="69" t="n">
        <f aca="false">SUM(B60:O60)/COUNTIF(B60:O60,"&gt;0")</f>
        <v>22657.3879917932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3241.1898852693</v>
      </c>
      <c r="C61" s="62" t="n">
        <v>23018.8239588004</v>
      </c>
      <c r="D61" s="62" t="n">
        <v>22001</v>
      </c>
      <c r="E61" s="62" t="n">
        <v>22547</v>
      </c>
      <c r="F61" s="62" t="n">
        <v>22397.7482988265</v>
      </c>
      <c r="G61" s="62" t="n">
        <v>23110</v>
      </c>
      <c r="H61" s="62" t="n">
        <v>22768.6980728724</v>
      </c>
      <c r="I61" s="62" t="n">
        <v>22112.5198284985</v>
      </c>
      <c r="J61" s="62" t="n">
        <v>21862</v>
      </c>
      <c r="K61" s="62" t="n">
        <v>23266</v>
      </c>
      <c r="L61" s="62" t="n">
        <v>22189</v>
      </c>
      <c r="M61" s="62" t="n">
        <v>22433</v>
      </c>
      <c r="N61" s="62" t="n">
        <v>23306</v>
      </c>
      <c r="O61" s="68" t="n">
        <v>22620.3907610683</v>
      </c>
      <c r="P61" s="69" t="n">
        <f aca="false">SUM(B61:O61)/COUNTIF(B61:O61,"&gt;0")</f>
        <v>22633.8122003811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3205.1723422402</v>
      </c>
      <c r="C62" s="62" t="n">
        <v>22995.6207327031</v>
      </c>
      <c r="D62" s="62" t="n">
        <v>21983</v>
      </c>
      <c r="E62" s="62" t="n">
        <v>22512</v>
      </c>
      <c r="F62" s="62" t="n">
        <v>22377.53752823</v>
      </c>
      <c r="G62" s="62" t="n">
        <v>23103</v>
      </c>
      <c r="H62" s="62" t="n">
        <v>22755.2371653119</v>
      </c>
      <c r="I62" s="62" t="n">
        <v>22092.9419602618</v>
      </c>
      <c r="J62" s="62" t="n">
        <v>21856</v>
      </c>
      <c r="K62" s="62" t="n">
        <v>23239</v>
      </c>
      <c r="L62" s="62" t="n">
        <v>22168</v>
      </c>
      <c r="M62" s="62" t="n">
        <v>22403</v>
      </c>
      <c r="N62" s="62" t="n">
        <v>23261</v>
      </c>
      <c r="O62" s="68" t="n">
        <v>22585.912863089</v>
      </c>
      <c r="P62" s="69" t="n">
        <f aca="false">SUM(B62:O62)/COUNTIF(B62:O62,"&gt;0")</f>
        <v>22609.8158994169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3169.9116674526</v>
      </c>
      <c r="C63" s="62" t="n">
        <v>22972.5711620626</v>
      </c>
      <c r="D63" s="62" t="n">
        <v>21965</v>
      </c>
      <c r="E63" s="62" t="n">
        <v>22477</v>
      </c>
      <c r="F63" s="62" t="n">
        <v>22357.4712540269</v>
      </c>
      <c r="G63" s="62" t="n">
        <v>23097</v>
      </c>
      <c r="H63" s="62" t="n">
        <v>22742.0405155589</v>
      </c>
      <c r="I63" s="62" t="n">
        <v>22072.3108227765</v>
      </c>
      <c r="J63" s="62" t="n">
        <v>21850</v>
      </c>
      <c r="K63" s="62" t="n">
        <v>23210</v>
      </c>
      <c r="L63" s="62" t="n">
        <v>22161</v>
      </c>
      <c r="M63" s="62" t="n">
        <v>22373</v>
      </c>
      <c r="N63" s="62" t="n">
        <v>23218</v>
      </c>
      <c r="O63" s="68" t="n">
        <v>22552.1490663168</v>
      </c>
      <c r="P63" s="69" t="n">
        <f aca="false">SUM(B63:O63)/COUNTIF(B63:O63,"&gt;0")</f>
        <v>22586.961034871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135.3826940578</v>
      </c>
      <c r="C64" s="62" t="n">
        <v>22949.6741175359</v>
      </c>
      <c r="D64" s="62" t="n">
        <v>21947</v>
      </c>
      <c r="E64" s="62" t="n">
        <v>22472</v>
      </c>
      <c r="F64" s="62" t="n">
        <v>22350.6649840737</v>
      </c>
      <c r="G64" s="62" t="n">
        <v>23091</v>
      </c>
      <c r="H64" s="62" t="n">
        <v>22729.09831889</v>
      </c>
      <c r="I64" s="62" t="n">
        <v>22052.8102870923</v>
      </c>
      <c r="J64" s="62" t="n">
        <v>21845</v>
      </c>
      <c r="K64" s="62" t="n">
        <v>23182</v>
      </c>
      <c r="L64" s="62" t="n">
        <v>22140</v>
      </c>
      <c r="M64" s="62" t="n">
        <v>22344</v>
      </c>
      <c r="N64" s="62" t="n">
        <v>23176</v>
      </c>
      <c r="O64" s="68" t="n">
        <v>22519.0753878277</v>
      </c>
      <c r="P64" s="69" t="n">
        <f aca="false">SUM(B64:O64)/COUNTIF(B64:O64,"&gt;0")</f>
        <v>22566.693270677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101.5616137388</v>
      </c>
      <c r="C65" s="62" t="n">
        <v>22926.9284968312</v>
      </c>
      <c r="D65" s="62" t="n">
        <v>21929</v>
      </c>
      <c r="E65" s="62" t="n">
        <v>22466</v>
      </c>
      <c r="F65" s="62" t="n">
        <v>22345.1930691951</v>
      </c>
      <c r="G65" s="62" t="n">
        <v>23085</v>
      </c>
      <c r="H65" s="62" t="n">
        <v>22716.401299203</v>
      </c>
      <c r="I65" s="62" t="n">
        <v>22032.2629460367</v>
      </c>
      <c r="J65" s="62" t="n">
        <v>21839</v>
      </c>
      <c r="K65" s="62" t="n">
        <v>23156</v>
      </c>
      <c r="L65" s="62" t="n">
        <v>22119</v>
      </c>
      <c r="M65" s="62" t="n">
        <v>22314</v>
      </c>
      <c r="N65" s="62" t="n">
        <v>23135</v>
      </c>
      <c r="O65" s="68" t="n">
        <v>22486.6691389289</v>
      </c>
      <c r="P65" s="69" t="n">
        <f aca="false">SUM(B65:O65)/COUNTIF(B65:O65,"&gt;0")</f>
        <v>22546.5726117096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068.4258810828</v>
      </c>
      <c r="C66" s="62" t="n">
        <v>22904.33322422</v>
      </c>
      <c r="D66" s="62" t="n">
        <v>21912</v>
      </c>
      <c r="E66" s="62" t="n">
        <v>22461</v>
      </c>
      <c r="F66" s="62" t="n">
        <v>22339.8404884267</v>
      </c>
      <c r="G66" s="62" t="n">
        <v>23079</v>
      </c>
      <c r="H66" s="62" t="n">
        <v>22703.9406719437</v>
      </c>
      <c r="I66" s="62" t="n">
        <v>22012.8392300604</v>
      </c>
      <c r="J66" s="62" t="n">
        <v>21834</v>
      </c>
      <c r="K66" s="62" t="n">
        <v>23130</v>
      </c>
      <c r="L66" s="62" t="n">
        <v>22112</v>
      </c>
      <c r="M66" s="62" t="n">
        <v>22287</v>
      </c>
      <c r="N66" s="62" t="n">
        <v>23094</v>
      </c>
      <c r="O66" s="68" t="n">
        <v>22454.9088339492</v>
      </c>
      <c r="P66" s="69" t="n">
        <f aca="false">SUM(B66:O66)/COUNTIF(B66:O66,"&gt;0")</f>
        <v>22528.0920235488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035.9541262601</v>
      </c>
      <c r="C67" s="72" t="n">
        <v>22881.887250066</v>
      </c>
      <c r="D67" s="72" t="n">
        <v>21894</v>
      </c>
      <c r="E67" s="72" t="n">
        <v>22456</v>
      </c>
      <c r="F67" s="72" t="n">
        <v>22334.6062757106</v>
      </c>
      <c r="G67" s="72" t="n">
        <v>23074</v>
      </c>
      <c r="H67" s="72" t="n">
        <v>22691.7081102133</v>
      </c>
      <c r="I67" s="72" t="n">
        <v>21993.4522264367</v>
      </c>
      <c r="J67" s="72" t="n">
        <v>21828</v>
      </c>
      <c r="K67" s="72" t="n">
        <v>23104</v>
      </c>
      <c r="L67" s="72" t="n">
        <v>22091</v>
      </c>
      <c r="M67" s="72" t="n">
        <v>22260</v>
      </c>
      <c r="N67" s="72" t="n">
        <v>23055</v>
      </c>
      <c r="O67" s="73" t="n">
        <v>22423.7741069498</v>
      </c>
      <c r="P67" s="74" t="n">
        <f aca="false">SUM(B67:O67)/COUNTIF(B67:O67,"&gt;0")</f>
        <v>22508.8130068312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004.126075165</v>
      </c>
      <c r="C68" s="77" t="n">
        <v>22859.5895503671</v>
      </c>
      <c r="D68" s="77" t="n">
        <v>21877</v>
      </c>
      <c r="E68" s="77" t="n">
        <v>22452</v>
      </c>
      <c r="F68" s="77" t="n">
        <v>22329.4894903162</v>
      </c>
      <c r="G68" s="77" t="n">
        <v>23068</v>
      </c>
      <c r="H68" s="77" t="n">
        <v>22679.6957137352</v>
      </c>
      <c r="I68" s="77" t="n">
        <v>21988.0726662438</v>
      </c>
      <c r="J68" s="77" t="n">
        <v>21823</v>
      </c>
      <c r="K68" s="77" t="n">
        <v>23078</v>
      </c>
      <c r="L68" s="77" t="n">
        <v>22070</v>
      </c>
      <c r="M68" s="77" t="n">
        <v>22233</v>
      </c>
      <c r="N68" s="77" t="n">
        <v>23016</v>
      </c>
      <c r="O68" s="78" t="n">
        <v>22393.2456355484</v>
      </c>
      <c r="P68" s="79" t="n">
        <f aca="false">SUM(B68:O68)/COUNTIF(B68:O68,"&gt;0")</f>
        <v>22490.8013665268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2972.922476265</v>
      </c>
      <c r="C69" s="62" t="n">
        <v>22837.4391263136</v>
      </c>
      <c r="D69" s="62" t="n">
        <v>21860</v>
      </c>
      <c r="E69" s="62" t="n">
        <v>22432</v>
      </c>
      <c r="F69" s="62" t="n">
        <v>22324.4892163999</v>
      </c>
      <c r="G69" s="62" t="n">
        <v>23062</v>
      </c>
      <c r="H69" s="62" t="n">
        <v>22667.8959803978</v>
      </c>
      <c r="I69" s="62" t="n">
        <v>21968.737238376</v>
      </c>
      <c r="J69" s="62" t="n">
        <v>21818</v>
      </c>
      <c r="K69" s="62" t="n">
        <v>23054</v>
      </c>
      <c r="L69" s="62" t="n">
        <v>22064</v>
      </c>
      <c r="M69" s="62" t="n">
        <v>22207</v>
      </c>
      <c r="N69" s="62" t="n">
        <v>22978</v>
      </c>
      <c r="O69" s="68" t="n">
        <v>22363.3050711415</v>
      </c>
      <c r="P69" s="69" t="n">
        <f aca="false">SUM(B69:O69)/COUNTIF(B69:O69,"&gt;0")</f>
        <v>22472.1277934924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2942.3250334982</v>
      </c>
      <c r="C70" s="62" t="n">
        <v>22815.4350038597</v>
      </c>
      <c r="D70" s="62" t="n">
        <v>21843</v>
      </c>
      <c r="E70" s="62" t="n">
        <v>22428</v>
      </c>
      <c r="F70" s="62" t="n">
        <v>22319.6045625772</v>
      </c>
      <c r="G70" s="62" t="n">
        <v>23055</v>
      </c>
      <c r="H70" s="62" t="n">
        <v>22656.3017801214</v>
      </c>
      <c r="I70" s="62" t="n">
        <v>21950.5069785006</v>
      </c>
      <c r="J70" s="62" t="n">
        <v>21813</v>
      </c>
      <c r="K70" s="62" t="n">
        <v>23031</v>
      </c>
      <c r="L70" s="62" t="n">
        <v>22044</v>
      </c>
      <c r="M70" s="62" t="n">
        <v>22182</v>
      </c>
      <c r="N70" s="62" t="n">
        <v>22941</v>
      </c>
      <c r="O70" s="68" t="n">
        <v>22333.9349748926</v>
      </c>
      <c r="P70" s="69" t="n">
        <f aca="false">SUM(B70:O70)/COUNTIF(B70:O70,"&gt;0")</f>
        <v>22453.9363095321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2912.3163446283</v>
      </c>
      <c r="C71" s="62" t="n">
        <v>22793.5762333085</v>
      </c>
      <c r="D71" s="62" t="n">
        <v>21827</v>
      </c>
      <c r="E71" s="62" t="n">
        <v>22423</v>
      </c>
      <c r="F71" s="62" t="n">
        <v>22314.8346615101</v>
      </c>
      <c r="G71" s="62" t="n">
        <v>23049</v>
      </c>
      <c r="H71" s="62" t="n">
        <v>22644.906330825</v>
      </c>
      <c r="I71" s="62" t="n">
        <v>21931.241321855</v>
      </c>
      <c r="J71" s="62" t="n">
        <v>21808</v>
      </c>
      <c r="K71" s="62" t="n">
        <v>23006</v>
      </c>
      <c r="L71" s="62" t="n">
        <v>22023</v>
      </c>
      <c r="M71" s="62" t="n">
        <v>22157</v>
      </c>
      <c r="N71" s="62" t="n">
        <v>22906</v>
      </c>
      <c r="O71" s="68" t="n">
        <v>22305.118758925</v>
      </c>
      <c r="P71" s="69" t="n">
        <f aca="false">SUM(B71:O71)/COUNTIF(B71:O71,"&gt;0")</f>
        <v>22435.7852607894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2882.8798445356</v>
      </c>
      <c r="C72" s="62" t="n">
        <v>22771.8618889104</v>
      </c>
      <c r="D72" s="62" t="n">
        <v>21811</v>
      </c>
      <c r="E72" s="62" t="n">
        <v>22418</v>
      </c>
      <c r="F72" s="62" t="n">
        <v>22310.1786695069</v>
      </c>
      <c r="G72" s="62" t="n">
        <v>23043</v>
      </c>
      <c r="H72" s="62" t="n">
        <v>22633.7031762959</v>
      </c>
      <c r="I72" s="62" t="n">
        <v>21925.9183412262</v>
      </c>
      <c r="J72" s="62" t="n">
        <v>21803</v>
      </c>
      <c r="K72" s="62" t="n">
        <v>22983</v>
      </c>
      <c r="L72" s="62" t="n">
        <v>22018</v>
      </c>
      <c r="M72" s="62" t="n">
        <v>22131</v>
      </c>
      <c r="N72" s="62" t="n">
        <v>22870</v>
      </c>
      <c r="O72" s="68" t="n">
        <v>22276.8406322223</v>
      </c>
      <c r="P72" s="69" t="n">
        <f aca="false">SUM(B72:O72)/COUNTIF(B72:O72,"&gt;0")</f>
        <v>22419.8844680498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2853.9997529783</v>
      </c>
      <c r="C73" s="62" t="n">
        <v>22750.2910684756</v>
      </c>
      <c r="D73" s="62" t="n">
        <v>21795</v>
      </c>
      <c r="E73" s="62" t="n">
        <v>22414</v>
      </c>
      <c r="F73" s="62" t="n">
        <v>22305.6357661355</v>
      </c>
      <c r="G73" s="62" t="n">
        <v>23038</v>
      </c>
      <c r="H73" s="62" t="n">
        <v>22622.6861657829</v>
      </c>
      <c r="I73" s="62" t="n">
        <v>21907.7641107096</v>
      </c>
      <c r="J73" s="62" t="n">
        <v>21798</v>
      </c>
      <c r="K73" s="62" t="n">
        <v>22962</v>
      </c>
      <c r="L73" s="62" t="n">
        <v>21997</v>
      </c>
      <c r="M73" s="62" t="n">
        <v>22107</v>
      </c>
      <c r="N73" s="62" t="n">
        <v>22835</v>
      </c>
      <c r="O73" s="68" t="n">
        <v>22249.0855507909</v>
      </c>
      <c r="P73" s="69" t="n">
        <f aca="false">SUM(B73:O73)/COUNTIF(B73:O73,"&gt;0")</f>
        <v>22402.5330296338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2825.6610264088</v>
      </c>
      <c r="C74" s="62" t="n">
        <v>22728.8628929973</v>
      </c>
      <c r="D74" s="62" t="n">
        <v>21779</v>
      </c>
      <c r="E74" s="62" t="n">
        <v>22410</v>
      </c>
      <c r="F74" s="62" t="n">
        <v>22301.2051538486</v>
      </c>
      <c r="G74" s="62" t="n">
        <v>23032</v>
      </c>
      <c r="H74" s="62" t="n">
        <v>22611.8494351559</v>
      </c>
      <c r="I74" s="62" t="n">
        <v>21888.5825190738</v>
      </c>
      <c r="J74" s="62" t="n">
        <v>21794</v>
      </c>
      <c r="K74" s="62" t="n">
        <v>22939</v>
      </c>
      <c r="L74" s="62" t="n">
        <v>21992</v>
      </c>
      <c r="M74" s="62" t="n">
        <v>22083</v>
      </c>
      <c r="N74" s="62" t="n">
        <v>22801</v>
      </c>
      <c r="O74" s="68" t="n">
        <v>22221.839171691</v>
      </c>
      <c r="P74" s="69" t="n">
        <f aca="false">SUM(B74:O74)/COUNTIF(B74:O74,"&gt;0")</f>
        <v>22386.2857285125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2797.8493134743</v>
      </c>
      <c r="C75" s="62" t="n">
        <v>22707.5765062889</v>
      </c>
      <c r="D75" s="62" t="n">
        <v>21763</v>
      </c>
      <c r="E75" s="62" t="n">
        <v>22406</v>
      </c>
      <c r="F75" s="62" t="n">
        <v>22296.886057622</v>
      </c>
      <c r="G75" s="62" t="n">
        <v>23026</v>
      </c>
      <c r="H75" s="62" t="n">
        <v>22601.1873894904</v>
      </c>
      <c r="I75" s="62" t="n">
        <v>21884.3558637656</v>
      </c>
      <c r="J75" s="62" t="n">
        <v>21789</v>
      </c>
      <c r="K75" s="62" t="n">
        <v>22917</v>
      </c>
      <c r="L75" s="62" t="n">
        <v>21971</v>
      </c>
      <c r="M75" s="62" t="n">
        <v>22061</v>
      </c>
      <c r="N75" s="62" t="n">
        <v>22769</v>
      </c>
      <c r="O75" s="68" t="n">
        <v>22195.0878105803</v>
      </c>
      <c r="P75" s="69" t="n">
        <f aca="false">SUM(B75:O75)/COUNTIF(B75:O75,"&gt;0")</f>
        <v>22370.3530672301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2770.5509138696</v>
      </c>
      <c r="C76" s="62" t="n">
        <v>22686.4310746321</v>
      </c>
      <c r="D76" s="62" t="n">
        <v>21747</v>
      </c>
      <c r="E76" s="62" t="n">
        <v>22387</v>
      </c>
      <c r="F76" s="62" t="n">
        <v>22292.6777246045</v>
      </c>
      <c r="G76" s="62" t="n">
        <v>23020</v>
      </c>
      <c r="H76" s="62" t="n">
        <v>22590.6946869491</v>
      </c>
      <c r="I76" s="62" t="n">
        <v>21866.2747531176</v>
      </c>
      <c r="J76" s="62" t="n">
        <v>21785</v>
      </c>
      <c r="K76" s="62" t="n">
        <v>22894</v>
      </c>
      <c r="L76" s="62" t="n">
        <v>21952</v>
      </c>
      <c r="M76" s="62" t="n">
        <v>22037</v>
      </c>
      <c r="N76" s="62" t="n">
        <v>22737</v>
      </c>
      <c r="O76" s="68" t="n">
        <v>22168.8184024556</v>
      </c>
      <c r="P76" s="69" t="n">
        <f aca="false">SUM(B76:O76)/COUNTIF(B76:O76,"&gt;0")</f>
        <v>22352.4605396878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2743.7527402451</v>
      </c>
      <c r="C77" s="72" t="n">
        <v>22665.4257864376</v>
      </c>
      <c r="D77" s="72" t="n">
        <v>21731</v>
      </c>
      <c r="E77" s="72" t="n">
        <v>22383</v>
      </c>
      <c r="F77" s="72" t="n">
        <v>22288.5794237794</v>
      </c>
      <c r="G77" s="72" t="n">
        <v>23015</v>
      </c>
      <c r="H77" s="72" t="n">
        <v>22580.3662238468</v>
      </c>
      <c r="I77" s="72" t="n">
        <v>21848.2242080105</v>
      </c>
      <c r="J77" s="72" t="n">
        <v>21781</v>
      </c>
      <c r="K77" s="72" t="n">
        <v>22874</v>
      </c>
      <c r="L77" s="72" t="n">
        <v>21946</v>
      </c>
      <c r="M77" s="72" t="n">
        <v>22014</v>
      </c>
      <c r="N77" s="72" t="n">
        <v>22705</v>
      </c>
      <c r="O77" s="73" t="n">
        <v>22143.0184653071</v>
      </c>
      <c r="P77" s="74" t="n">
        <f aca="false">SUM(B77:O77)/COUNTIF(B77:O77,"&gt;0")</f>
        <v>22337.0262034019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2717.4422829008</v>
      </c>
      <c r="C78" s="77" t="n">
        <v>22644.5598519161</v>
      </c>
      <c r="D78" s="77" t="n">
        <v>21717</v>
      </c>
      <c r="E78" s="77" t="n">
        <v>22379</v>
      </c>
      <c r="F78" s="77" t="n">
        <v>22284.5904456376</v>
      </c>
      <c r="G78" s="77" t="n">
        <v>23008</v>
      </c>
      <c r="H78" s="77" t="n">
        <v>22570.1971207972</v>
      </c>
      <c r="I78" s="77" t="n">
        <v>21844.0254590245</v>
      </c>
      <c r="J78" s="77" t="n">
        <v>21777</v>
      </c>
      <c r="K78" s="77" t="n">
        <v>22854</v>
      </c>
      <c r="L78" s="77" t="n">
        <v>21927</v>
      </c>
      <c r="M78" s="77" t="n">
        <v>21992</v>
      </c>
      <c r="N78" s="77" t="n">
        <v>22674</v>
      </c>
      <c r="O78" s="78" t="n">
        <v>22117.6760664319</v>
      </c>
      <c r="P78" s="79" t="n">
        <f aca="false">SUM(B78:O78)/COUNTIF(B78:O78,"&gt;0")</f>
        <v>22321.8922304792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2691.6075770289</v>
      </c>
      <c r="C79" s="62" t="n">
        <v>22623.8325027618</v>
      </c>
      <c r="D79" s="62" t="n">
        <v>21702</v>
      </c>
      <c r="E79" s="62" t="n">
        <v>22375</v>
      </c>
      <c r="F79" s="62" t="n">
        <v>22280.7101018617</v>
      </c>
      <c r="G79" s="62" t="n">
        <v>23002</v>
      </c>
      <c r="H79" s="62" t="n">
        <v>22560.1827098476</v>
      </c>
      <c r="I79" s="62" t="n">
        <v>21826.0146405477</v>
      </c>
      <c r="J79" s="62" t="n">
        <v>21773</v>
      </c>
      <c r="K79" s="62" t="n">
        <v>22834</v>
      </c>
      <c r="L79" s="62" t="n">
        <v>21921</v>
      </c>
      <c r="M79" s="62" t="n">
        <v>21971</v>
      </c>
      <c r="N79" s="62" t="n">
        <v>22644</v>
      </c>
      <c r="O79" s="68" t="n">
        <v>22092.7797911758</v>
      </c>
      <c r="P79" s="69" t="n">
        <f aca="false">SUM(B79:O79)/COUNTIF(B79:O79,"&gt;0")</f>
        <v>22306.9376659445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2666.2371722847</v>
      </c>
      <c r="C80" s="62" t="n">
        <v>22603.242991845</v>
      </c>
      <c r="D80" s="62" t="n">
        <v>21687</v>
      </c>
      <c r="E80" s="62" t="n">
        <v>22372</v>
      </c>
      <c r="F80" s="62" t="n">
        <v>22276.9377250209</v>
      </c>
      <c r="G80" s="62" t="n">
        <v>22997</v>
      </c>
      <c r="H80" s="62" t="n">
        <v>22550.3185225197</v>
      </c>
      <c r="I80" s="62" t="n">
        <v>21821.8343425155</v>
      </c>
      <c r="J80" s="62" t="n">
        <v>21769</v>
      </c>
      <c r="K80" s="62" t="n">
        <v>22814</v>
      </c>
      <c r="L80" s="62" t="n">
        <v>21902</v>
      </c>
      <c r="M80" s="62" t="n">
        <v>21950</v>
      </c>
      <c r="N80" s="62" t="n">
        <v>22614</v>
      </c>
      <c r="O80" s="68" t="n">
        <v>22068.3187138981</v>
      </c>
      <c r="P80" s="69" t="n">
        <f aca="false">SUM(B80:O80)/COUNTIF(B80:O80,"&gt;0")</f>
        <v>22292.2778191489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2641.3201044937</v>
      </c>
      <c r="C81" s="62" t="n">
        <v>22582.7905929172</v>
      </c>
      <c r="D81" s="62" t="n">
        <v>21672</v>
      </c>
      <c r="E81" s="62" t="n">
        <v>22369</v>
      </c>
      <c r="F81" s="62" t="n">
        <v>22273.2726682766</v>
      </c>
      <c r="G81" s="62" t="n">
        <v>22991</v>
      </c>
      <c r="H81" s="62" t="n">
        <v>22540.6002786805</v>
      </c>
      <c r="I81" s="62" t="n">
        <v>21804.9050006181</v>
      </c>
      <c r="J81" s="62" t="n">
        <v>21761</v>
      </c>
      <c r="K81" s="62" t="n">
        <v>22794</v>
      </c>
      <c r="L81" s="62" t="n">
        <v>21896</v>
      </c>
      <c r="M81" s="62" t="n">
        <v>21929</v>
      </c>
      <c r="N81" s="62" t="n">
        <v>22586</v>
      </c>
      <c r="O81" s="68" t="n">
        <v>22044.2823709724</v>
      </c>
      <c r="P81" s="69" t="n">
        <f aca="false">SUM(B81:O81)/COUNTIF(B81:O81,"&gt;0")</f>
        <v>22277.5122154256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2616.8458693161</v>
      </c>
      <c r="C82" s="62" t="n">
        <v>22562.4746003251</v>
      </c>
      <c r="D82" s="62" t="n">
        <v>21658</v>
      </c>
      <c r="E82" s="62" t="n">
        <v>22350</v>
      </c>
      <c r="F82" s="62" t="n">
        <v>22269.714305098</v>
      </c>
      <c r="G82" s="62" t="n">
        <v>22985</v>
      </c>
      <c r="H82" s="62" t="n">
        <v>22531.0238761751</v>
      </c>
      <c r="I82" s="62" t="n">
        <v>21800.7407475855</v>
      </c>
      <c r="J82" s="62" t="n">
        <v>21754</v>
      </c>
      <c r="K82" s="62" t="n">
        <v>22775</v>
      </c>
      <c r="L82" s="62" t="n">
        <v>21877</v>
      </c>
      <c r="M82" s="62" t="n">
        <v>21909</v>
      </c>
      <c r="N82" s="62" t="n">
        <v>22557</v>
      </c>
      <c r="O82" s="68" t="n">
        <v>22020.6607356546</v>
      </c>
      <c r="P82" s="69" t="n">
        <f aca="false">SUM(B82:O82)/COUNTIF(B82:O82,"&gt;0")</f>
        <v>22261.8900095825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2592.8043977097</v>
      </c>
      <c r="C83" s="62" t="n">
        <v>22542.2943287353</v>
      </c>
      <c r="D83" s="62" t="n">
        <v>21644</v>
      </c>
      <c r="E83" s="62" t="n">
        <v>22347</v>
      </c>
      <c r="F83" s="62" t="n">
        <v>22266.2620289884</v>
      </c>
      <c r="G83" s="62" t="n">
        <v>22940</v>
      </c>
      <c r="H83" s="62" t="n">
        <v>22521.585381161</v>
      </c>
      <c r="I83" s="62" t="n">
        <v>21783.8445220761</v>
      </c>
      <c r="J83" s="62" t="n">
        <v>21747</v>
      </c>
      <c r="K83" s="62" t="n">
        <v>22757</v>
      </c>
      <c r="L83" s="62" t="n">
        <v>21872</v>
      </c>
      <c r="M83" s="62" t="n">
        <v>21888</v>
      </c>
      <c r="N83" s="62" t="n">
        <v>22530</v>
      </c>
      <c r="O83" s="68" t="n">
        <v>21997.4441946667</v>
      </c>
      <c r="P83" s="69" t="n">
        <f aca="false">SUM(B83:O83)/COUNTIF(B83:O83,"&gt;0")</f>
        <v>22244.9453466669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2569.1860330465</v>
      </c>
      <c r="C84" s="62" t="n">
        <v>22522.2491128686</v>
      </c>
      <c r="D84" s="62" t="n">
        <v>21629</v>
      </c>
      <c r="E84" s="62" t="n">
        <v>22344</v>
      </c>
      <c r="F84" s="62" t="n">
        <v>22262.9152532207</v>
      </c>
      <c r="G84" s="62" t="n">
        <v>22879</v>
      </c>
      <c r="H84" s="62" t="n">
        <v>22512.2810190861</v>
      </c>
      <c r="I84" s="62" t="n">
        <v>21779.6962218432</v>
      </c>
      <c r="J84" s="62" t="n">
        <v>21740</v>
      </c>
      <c r="K84" s="62" t="n">
        <v>22738</v>
      </c>
      <c r="L84" s="62" t="n">
        <v>21853</v>
      </c>
      <c r="M84" s="62" t="n">
        <v>21868</v>
      </c>
      <c r="N84" s="62" t="n">
        <v>22503</v>
      </c>
      <c r="O84" s="68" t="n">
        <v>21974.623526357</v>
      </c>
      <c r="P84" s="69" t="n">
        <f aca="false">SUM(B84:O84)/COUNTIF(B84:O84,"&gt;0")</f>
        <v>22226.782226173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2545.9815097511</v>
      </c>
      <c r="C85" s="62" t="n">
        <v>22502.3383072446</v>
      </c>
      <c r="D85" s="62" t="n">
        <v>21616</v>
      </c>
      <c r="E85" s="62" t="n">
        <v>22341</v>
      </c>
      <c r="F85" s="62" t="n">
        <v>22259.6734105829</v>
      </c>
      <c r="G85" s="62" t="n">
        <v>22833</v>
      </c>
      <c r="H85" s="62" t="n">
        <v>22503.1071662615</v>
      </c>
      <c r="I85" s="62" t="n">
        <v>21762.8329954028</v>
      </c>
      <c r="J85" s="62" t="n">
        <v>21733</v>
      </c>
      <c r="K85" s="62" t="n">
        <v>22720</v>
      </c>
      <c r="L85" s="62" t="n">
        <v>21848</v>
      </c>
      <c r="M85" s="62" t="n">
        <v>21848</v>
      </c>
      <c r="N85" s="62" t="n">
        <v>22477</v>
      </c>
      <c r="O85" s="68" t="n">
        <v>21952.1898803129</v>
      </c>
      <c r="P85" s="69" t="n">
        <f aca="false">SUM(B85:O85)/COUNTIF(B85:O85,"&gt;0")</f>
        <v>22210.1516621111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2523.1819333426</v>
      </c>
      <c r="C86" s="62" t="n">
        <v>22482.5612859345</v>
      </c>
      <c r="D86" s="62" t="n">
        <v>21602</v>
      </c>
      <c r="E86" s="62" t="n">
        <v>22338</v>
      </c>
      <c r="F86" s="62" t="n">
        <v>22256.5359531332</v>
      </c>
      <c r="G86" s="62" t="n">
        <v>22771</v>
      </c>
      <c r="H86" s="62" t="n">
        <v>22494.0603419816</v>
      </c>
      <c r="I86" s="62" t="n">
        <v>21759.732819164</v>
      </c>
      <c r="J86" s="62" t="n">
        <v>21727</v>
      </c>
      <c r="K86" s="62" t="n">
        <v>22703</v>
      </c>
      <c r="L86" s="62" t="n">
        <v>21829</v>
      </c>
      <c r="M86" s="62" t="n">
        <v>21828</v>
      </c>
      <c r="N86" s="62" t="n">
        <v>22451</v>
      </c>
      <c r="O86" s="68" t="n">
        <v>21930.1347583102</v>
      </c>
      <c r="P86" s="69" t="n">
        <f aca="false">SUM(B86:O86)/COUNTIF(B86:O86,"&gt;0")</f>
        <v>22192.5147922762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2500.7787617693</v>
      </c>
      <c r="C87" s="72" t="n">
        <v>22462.9174423249</v>
      </c>
      <c r="D87" s="72" t="n">
        <v>21589</v>
      </c>
      <c r="E87" s="72" t="n">
        <v>22335</v>
      </c>
      <c r="F87" s="72" t="n">
        <v>22253.5023519638</v>
      </c>
      <c r="G87" s="72" t="n">
        <v>22726</v>
      </c>
      <c r="H87" s="72" t="n">
        <v>22485.1372011499</v>
      </c>
      <c r="I87" s="72" t="n">
        <v>21742.9007847616</v>
      </c>
      <c r="J87" s="72" t="n">
        <v>21720</v>
      </c>
      <c r="K87" s="72" t="n">
        <v>22685</v>
      </c>
      <c r="L87" s="72" t="n">
        <v>21811</v>
      </c>
      <c r="M87" s="72" t="n">
        <v>21810</v>
      </c>
      <c r="N87" s="72" t="n">
        <v>22425</v>
      </c>
      <c r="O87" s="73" t="n">
        <v>21908.4499964981</v>
      </c>
      <c r="P87" s="74" t="n">
        <f aca="false">SUM(B87:O87)/COUNTIF(B87:O87,"&gt;0")</f>
        <v>22175.3347527477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2478.7637879403</v>
      </c>
      <c r="C88" s="77" t="n">
        <v>22443.4061888886</v>
      </c>
      <c r="D88" s="77" t="n">
        <v>21575</v>
      </c>
      <c r="E88" s="77" t="n">
        <v>22332</v>
      </c>
      <c r="F88" s="77" t="n">
        <v>22250.5720969742</v>
      </c>
      <c r="G88" s="77" t="n">
        <v>22666</v>
      </c>
      <c r="H88" s="77" t="n">
        <v>22476.3345273726</v>
      </c>
      <c r="I88" s="77" t="n">
        <v>21739.8107550102</v>
      </c>
      <c r="J88" s="77" t="n">
        <v>21714</v>
      </c>
      <c r="K88" s="77" t="n">
        <v>22668</v>
      </c>
      <c r="L88" s="77" t="n">
        <v>21806</v>
      </c>
      <c r="M88" s="77" t="n">
        <v>21791</v>
      </c>
      <c r="N88" s="77" t="n">
        <v>22401</v>
      </c>
      <c r="O88" s="78" t="n">
        <v>21887.1277487233</v>
      </c>
      <c r="P88" s="79" t="n">
        <f aca="false">SUM(B88:O88)/COUNTIF(B88:O88,"&gt;0")</f>
        <v>22159.2153646364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2457.129123361</v>
      </c>
      <c r="C89" s="62" t="n">
        <v>22424.0269569661</v>
      </c>
      <c r="D89" s="62" t="n">
        <v>21562</v>
      </c>
      <c r="E89" s="62" t="n">
        <v>22315</v>
      </c>
      <c r="F89" s="62" t="n">
        <v>22247.7446966529</v>
      </c>
      <c r="G89" s="62" t="n">
        <v>22621</v>
      </c>
      <c r="H89" s="62" t="n">
        <v>22467.649226484</v>
      </c>
      <c r="I89" s="62" t="n">
        <v>21723.0098146129</v>
      </c>
      <c r="J89" s="62" t="n">
        <v>21707</v>
      </c>
      <c r="K89" s="62" t="n">
        <v>22651</v>
      </c>
      <c r="L89" s="62" t="n">
        <v>21788</v>
      </c>
      <c r="M89" s="62" t="n">
        <v>21773</v>
      </c>
      <c r="N89" s="62" t="n">
        <v>22377</v>
      </c>
      <c r="O89" s="68" t="n">
        <v>21866.1604709076</v>
      </c>
      <c r="P89" s="69" t="n">
        <f aca="false">SUM(B89:O89)/COUNTIF(B89:O89,"&gt;0")</f>
        <v>22141.4085920703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2435.8671827921</v>
      </c>
      <c r="C90" s="62" t="n">
        <v>22404.7791965546</v>
      </c>
      <c r="D90" s="62" t="n">
        <v>21550</v>
      </c>
      <c r="E90" s="62" t="n">
        <v>22313</v>
      </c>
      <c r="F90" s="62" t="n">
        <v>22245.0196778685</v>
      </c>
      <c r="G90" s="62" t="n">
        <v>22562</v>
      </c>
      <c r="H90" s="62" t="n">
        <v>22459.0783204726</v>
      </c>
      <c r="I90" s="62" t="n">
        <v>21719.929881618</v>
      </c>
      <c r="J90" s="62" t="n">
        <v>21701</v>
      </c>
      <c r="K90" s="62" t="n">
        <v>22635</v>
      </c>
      <c r="L90" s="62" t="n">
        <v>21784</v>
      </c>
      <c r="M90" s="62" t="n">
        <v>21755</v>
      </c>
      <c r="N90" s="62" t="n">
        <v>22354</v>
      </c>
      <c r="O90" s="68" t="n">
        <v>21845.5409064019</v>
      </c>
      <c r="P90" s="69" t="n">
        <f aca="false">SUM(B90:O90)/COUNTIF(B90:O90,"&gt;0")</f>
        <v>22126.0153689791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2414.9706698556</v>
      </c>
      <c r="C91" s="62" t="n">
        <v>22385.662376106</v>
      </c>
      <c r="D91" s="62" t="n">
        <v>21537</v>
      </c>
      <c r="E91" s="62" t="n">
        <v>22310</v>
      </c>
      <c r="F91" s="62" t="n">
        <v>22242.3965856688</v>
      </c>
      <c r="G91" s="62" t="n">
        <v>22518</v>
      </c>
      <c r="H91" s="62" t="n">
        <v>22450.618941778</v>
      </c>
      <c r="I91" s="62" t="n">
        <v>21703.1599376658</v>
      </c>
      <c r="J91" s="62" t="n">
        <v>21694</v>
      </c>
      <c r="K91" s="62" t="n">
        <v>22618</v>
      </c>
      <c r="L91" s="62" t="n">
        <v>21766</v>
      </c>
      <c r="M91" s="62" t="n">
        <v>21739</v>
      </c>
      <c r="N91" s="62" t="n">
        <v>22330</v>
      </c>
      <c r="O91" s="68" t="n">
        <v>21825.2620722427</v>
      </c>
      <c r="P91" s="69" t="n">
        <f aca="false">SUM(B91:O91)/COUNTIF(B91:O91,"&gt;0")</f>
        <v>22109.5764702369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2394.4325635198</v>
      </c>
      <c r="C92" s="62" t="n">
        <v>22366.6759823332</v>
      </c>
      <c r="D92" s="62" t="n">
        <v>21524</v>
      </c>
      <c r="E92" s="62" t="n">
        <v>22308</v>
      </c>
      <c r="F92" s="62" t="n">
        <v>22239.8749830877</v>
      </c>
      <c r="G92" s="62" t="n">
        <v>22472</v>
      </c>
      <c r="H92" s="62" t="n">
        <v>22442.268327933</v>
      </c>
      <c r="I92" s="62" t="n">
        <v>21701.1127904921</v>
      </c>
      <c r="J92" s="62" t="n">
        <v>21689</v>
      </c>
      <c r="K92" s="62" t="n">
        <v>22604</v>
      </c>
      <c r="L92" s="62" t="n">
        <v>21761</v>
      </c>
      <c r="M92" s="62" t="n">
        <v>21720</v>
      </c>
      <c r="N92" s="62" t="n">
        <v>22308</v>
      </c>
      <c r="O92" s="68" t="n">
        <v>21805.3172462468</v>
      </c>
      <c r="P92" s="69" t="n">
        <f aca="false">SUM(B92:O92)/COUNTIF(B92:O92,"&gt;0")</f>
        <v>22095.4058495438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2374.2461054</v>
      </c>
      <c r="C93" s="62" t="n">
        <v>22347.8195200245</v>
      </c>
      <c r="D93" s="62" t="n">
        <v>21512</v>
      </c>
      <c r="E93" s="62" t="n">
        <v>22305</v>
      </c>
      <c r="F93" s="62" t="n">
        <v>22237.454450962</v>
      </c>
      <c r="G93" s="62" t="n">
        <v>22414</v>
      </c>
      <c r="H93" s="62" t="n">
        <v>22434.023816524</v>
      </c>
      <c r="I93" s="62" t="n">
        <v>21684.372078839</v>
      </c>
      <c r="J93" s="62" t="n">
        <v>21682</v>
      </c>
      <c r="K93" s="62" t="n">
        <v>22587</v>
      </c>
      <c r="L93" s="62" t="n">
        <v>21743</v>
      </c>
      <c r="M93" s="62" t="n">
        <v>21704</v>
      </c>
      <c r="N93" s="62" t="n">
        <v>22286</v>
      </c>
      <c r="O93" s="68" t="n">
        <v>21785.6999548833</v>
      </c>
      <c r="P93" s="69" t="n">
        <f aca="false">SUM(B93:O93)/COUNTIF(B93:O93,"&gt;0")</f>
        <v>22078.3297090452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2354.4047878165</v>
      </c>
      <c r="C94" s="62" t="n">
        <v>22329.0925118662</v>
      </c>
      <c r="D94" s="62" t="n">
        <v>21500</v>
      </c>
      <c r="E94" s="62" t="n">
        <v>22303</v>
      </c>
      <c r="F94" s="62" t="n">
        <v>22235.1345877539</v>
      </c>
      <c r="G94" s="62" t="n">
        <v>22371</v>
      </c>
      <c r="H94" s="62" t="n">
        <v>22425.8828404499</v>
      </c>
      <c r="I94" s="62" t="n">
        <v>21682.3304907866</v>
      </c>
      <c r="J94" s="62" t="n">
        <v>21677</v>
      </c>
      <c r="K94" s="62" t="n">
        <v>22572</v>
      </c>
      <c r="L94" s="62" t="n">
        <v>21726</v>
      </c>
      <c r="M94" s="62" t="n">
        <v>21686</v>
      </c>
      <c r="N94" s="62" t="n">
        <v>22265</v>
      </c>
      <c r="O94" s="68" t="n">
        <v>21766.4039618684</v>
      </c>
      <c r="P94" s="69" t="n">
        <f aca="false">SUM(B94:O94)/COUNTIF(B94:O94,"&gt;0")</f>
        <v>22063.8035128958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2334.9023425575</v>
      </c>
      <c r="C95" s="62" t="n">
        <v>22310.494498273</v>
      </c>
      <c r="D95" s="62" t="n">
        <v>21488</v>
      </c>
      <c r="E95" s="62" t="n">
        <v>22302</v>
      </c>
      <c r="F95" s="62" t="n">
        <v>22232.9150093837</v>
      </c>
      <c r="G95" s="62" t="n">
        <v>22312</v>
      </c>
      <c r="H95" s="62" t="n">
        <v>22417.8429234565</v>
      </c>
      <c r="I95" s="62" t="n">
        <v>21680.291120044</v>
      </c>
      <c r="J95" s="62" t="n">
        <v>21671</v>
      </c>
      <c r="K95" s="62" t="n">
        <v>22557</v>
      </c>
      <c r="L95" s="62" t="n">
        <v>21721</v>
      </c>
      <c r="M95" s="62" t="n">
        <v>21670</v>
      </c>
      <c r="N95" s="62" t="n">
        <v>22243</v>
      </c>
      <c r="O95" s="68" t="n">
        <v>21747.4232574318</v>
      </c>
      <c r="P95" s="69" t="n">
        <f aca="false">SUM(B95:O95)/COUNTIF(B95:O95,"&gt;0")</f>
        <v>22049.1335107962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2315.7327302981</v>
      </c>
      <c r="C96" s="62" t="n">
        <v>22292.0250372261</v>
      </c>
      <c r="D96" s="62" t="n">
        <v>21477</v>
      </c>
      <c r="E96" s="62" t="n">
        <v>22284</v>
      </c>
      <c r="F96" s="62" t="n">
        <v>22230.7953490687</v>
      </c>
      <c r="G96" s="62" t="n">
        <v>22269</v>
      </c>
      <c r="H96" s="62" t="n">
        <v>22409.9016759288</v>
      </c>
      <c r="I96" s="62" t="n">
        <v>21663.582878176</v>
      </c>
      <c r="J96" s="62" t="n">
        <v>21665</v>
      </c>
      <c r="K96" s="62" t="n">
        <v>22542</v>
      </c>
      <c r="L96" s="62" t="n">
        <v>21704</v>
      </c>
      <c r="M96" s="62" t="n">
        <v>21655</v>
      </c>
      <c r="N96" s="62" t="n">
        <v>22223</v>
      </c>
      <c r="O96" s="68" t="n">
        <v>21728.7520482076</v>
      </c>
      <c r="P96" s="69" t="n">
        <f aca="false">SUM(B96:O96)/COUNTIF(B96:O96,"&gt;0")</f>
        <v>22032.842122778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2296.8901306299</v>
      </c>
      <c r="C97" s="72" t="n">
        <v>22273.6837041192</v>
      </c>
      <c r="D97" s="72" t="n">
        <v>21465</v>
      </c>
      <c r="E97" s="72" t="n">
        <v>22282</v>
      </c>
      <c r="F97" s="72" t="n">
        <v>22228.7752571702</v>
      </c>
      <c r="G97" s="72" t="n">
        <v>22211</v>
      </c>
      <c r="H97" s="72" t="n">
        <v>22402.0567909233</v>
      </c>
      <c r="I97" s="72" t="n">
        <v>21661.5490349302</v>
      </c>
      <c r="J97" s="72" t="n">
        <v>21659</v>
      </c>
      <c r="K97" s="72" t="n">
        <v>22528</v>
      </c>
      <c r="L97" s="72" t="n">
        <v>21687</v>
      </c>
      <c r="M97" s="72" t="n">
        <v>21639</v>
      </c>
      <c r="N97" s="72" t="n">
        <v>22203</v>
      </c>
      <c r="O97" s="73" t="n">
        <v>21710.3847477083</v>
      </c>
      <c r="P97" s="74" t="n">
        <f aca="false">SUM(B97:O97)/COUNTIF(B97:O97,"&gt;0")</f>
        <v>22017.667118962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2278.3689326607</v>
      </c>
      <c r="C98" s="77" t="n">
        <v>22255.470091612</v>
      </c>
      <c r="D98" s="77" t="n">
        <v>21454</v>
      </c>
      <c r="E98" s="77" t="n">
        <v>22280</v>
      </c>
      <c r="F98" s="77" t="n">
        <v>22226.8544010485</v>
      </c>
      <c r="G98" s="77" t="n">
        <v>22168</v>
      </c>
      <c r="H98" s="77" t="n">
        <v>22391.3236702391</v>
      </c>
      <c r="I98" s="77" t="n">
        <v>21645.8848424101</v>
      </c>
      <c r="J98" s="77" t="n">
        <v>21654</v>
      </c>
      <c r="K98" s="77" t="n">
        <v>22515</v>
      </c>
      <c r="L98" s="77" t="n">
        <v>21683</v>
      </c>
      <c r="M98" s="77" t="n">
        <v>21623</v>
      </c>
      <c r="N98" s="77" t="n">
        <v>22183</v>
      </c>
      <c r="O98" s="78" t="n">
        <v>21692.3159673414</v>
      </c>
      <c r="P98" s="79" t="n">
        <f aca="false">SUM(B98:O98)/COUNTIF(B98:O98,"&gt;0")</f>
        <v>22003.5869932366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2260.1637261451</v>
      </c>
      <c r="C99" s="62" t="n">
        <v>22237.3838094906</v>
      </c>
      <c r="D99" s="62" t="n">
        <v>21443</v>
      </c>
      <c r="E99" s="62" t="n">
        <v>22278</v>
      </c>
      <c r="F99" s="62" t="n">
        <v>22225.0324649244</v>
      </c>
      <c r="G99" s="62" t="n">
        <v>22125</v>
      </c>
      <c r="H99" s="62" t="n">
        <v>22380.7181861752</v>
      </c>
      <c r="I99" s="62" t="n">
        <v>21643.8554049976</v>
      </c>
      <c r="J99" s="62" t="n">
        <v>21648</v>
      </c>
      <c r="K99" s="62" t="n">
        <v>22500</v>
      </c>
      <c r="L99" s="62" t="n">
        <v>21666</v>
      </c>
      <c r="M99" s="62" t="n">
        <v>21609</v>
      </c>
      <c r="N99" s="62" t="n">
        <v>22164</v>
      </c>
      <c r="O99" s="68" t="n">
        <v>21674.5405079325</v>
      </c>
      <c r="P99" s="69" t="n">
        <f aca="false">SUM(B99:O99)/COUNTIF(B99:O99,"&gt;0")</f>
        <v>21989.621007119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2242.2692931126</v>
      </c>
      <c r="C100" s="62" t="n">
        <v>22219.4244845361</v>
      </c>
      <c r="D100" s="62" t="n">
        <v>21432</v>
      </c>
      <c r="E100" s="62" t="n">
        <v>22277</v>
      </c>
      <c r="F100" s="62" t="n">
        <v>22223.3091497491</v>
      </c>
      <c r="G100" s="62" t="n">
        <v>22069</v>
      </c>
      <c r="H100" s="62" t="n">
        <v>22370.2374529081</v>
      </c>
      <c r="I100" s="62" t="n">
        <v>21629.2296905357</v>
      </c>
      <c r="J100" s="62" t="n">
        <v>21644</v>
      </c>
      <c r="K100" s="62" t="n">
        <v>22487</v>
      </c>
      <c r="L100" s="62" t="n">
        <v>21649</v>
      </c>
      <c r="M100" s="62" t="n">
        <v>21593</v>
      </c>
      <c r="N100" s="62" t="n">
        <v>22146</v>
      </c>
      <c r="O100" s="68" t="n">
        <v>21657.053351721</v>
      </c>
      <c r="P100" s="69" t="n">
        <f aca="false">SUM(B100:O100)/COUNTIF(B100:O100,"&gt;0")</f>
        <v>21974.180244468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2224.6805999591</v>
      </c>
      <c r="C101" s="62" t="n">
        <v>22201.5917603997</v>
      </c>
      <c r="D101" s="62" t="n">
        <v>21421</v>
      </c>
      <c r="E101" s="62" t="n">
        <v>22276</v>
      </c>
      <c r="F101" s="62" t="n">
        <v>22221.68417308</v>
      </c>
      <c r="G101" s="62" t="n">
        <v>22027</v>
      </c>
      <c r="H101" s="62" t="n">
        <v>22359.8786801173</v>
      </c>
      <c r="I101" s="62" t="n">
        <v>21627.2035481099</v>
      </c>
      <c r="J101" s="62" t="n">
        <v>21638</v>
      </c>
      <c r="K101" s="62" t="n">
        <v>22474</v>
      </c>
      <c r="L101" s="62" t="n">
        <v>21645</v>
      </c>
      <c r="M101" s="62" t="n">
        <v>21578</v>
      </c>
      <c r="N101" s="62" t="n">
        <v>22127</v>
      </c>
      <c r="O101" s="68" t="n">
        <v>21639.8496547987</v>
      </c>
      <c r="P101" s="69" t="n">
        <f aca="false">SUM(B101:O101)/COUNTIF(B101:O101,"&gt;0")</f>
        <v>21961.4920297475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2207.3927899722</v>
      </c>
      <c r="C102" s="62" t="n">
        <v>22183.8852974851</v>
      </c>
      <c r="D102" s="62" t="n">
        <v>21410</v>
      </c>
      <c r="E102" s="62" t="n">
        <v>22259</v>
      </c>
      <c r="F102" s="62" t="n">
        <v>22220.1572689649</v>
      </c>
      <c r="G102" s="62" t="n">
        <v>21971</v>
      </c>
      <c r="H102" s="62" t="n">
        <v>22349.6391688084</v>
      </c>
      <c r="I102" s="62" t="n">
        <v>21625.1795978859</v>
      </c>
      <c r="J102" s="62" t="n">
        <v>21633</v>
      </c>
      <c r="K102" s="62" t="n">
        <v>22459</v>
      </c>
      <c r="L102" s="62" t="n">
        <v>21628</v>
      </c>
      <c r="M102" s="62" t="n">
        <v>21564</v>
      </c>
      <c r="N102" s="62" t="n">
        <v>22110</v>
      </c>
      <c r="O102" s="68" t="n">
        <v>21622.9247399609</v>
      </c>
      <c r="P102" s="69" t="n">
        <f aca="false">SUM(B102:O102)/COUNTIF(B102:O102,"&gt;0")</f>
        <v>21945.9413473627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190.4011762642</v>
      </c>
      <c r="C103" s="62" t="n">
        <v>22166.3047728383</v>
      </c>
      <c r="D103" s="62" t="n">
        <v>21397</v>
      </c>
      <c r="E103" s="62" t="n">
        <v>22258</v>
      </c>
      <c r="F103" s="62" t="n">
        <v>22218.7281878324</v>
      </c>
      <c r="G103" s="62" t="n">
        <v>21929</v>
      </c>
      <c r="H103" s="62" t="n">
        <v>22339.5163073988</v>
      </c>
      <c r="I103" s="62" t="n">
        <v>21610.5773103345</v>
      </c>
      <c r="J103" s="62" t="n">
        <v>21628</v>
      </c>
      <c r="K103" s="62" t="n">
        <v>22448</v>
      </c>
      <c r="L103" s="62" t="n">
        <v>21612</v>
      </c>
      <c r="M103" s="62" t="n">
        <v>21549</v>
      </c>
      <c r="N103" s="62" t="n">
        <v>22092</v>
      </c>
      <c r="O103" s="68" t="n">
        <v>21606.2740899453</v>
      </c>
      <c r="P103" s="69" t="n">
        <f aca="false">SUM(B103:O103)/COUNTIF(B103:O103,"&gt;0")</f>
        <v>21931.7715603295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173.7012350843</v>
      </c>
      <c r="C104" s="62" t="n">
        <v>22148.8498800434</v>
      </c>
      <c r="D104" s="62" t="n">
        <v>21397</v>
      </c>
      <c r="E104" s="62" t="n">
        <v>22257</v>
      </c>
      <c r="F104" s="62" t="n">
        <v>22217.3966963894</v>
      </c>
      <c r="G104" s="62" t="n">
        <v>21872</v>
      </c>
      <c r="H104" s="62" t="n">
        <v>22329.5075680089</v>
      </c>
      <c r="I104" s="62" t="n">
        <v>21609.5667029042</v>
      </c>
      <c r="J104" s="62" t="n">
        <v>21624</v>
      </c>
      <c r="K104" s="62" t="n">
        <v>22435</v>
      </c>
      <c r="L104" s="62" t="n">
        <v>21609</v>
      </c>
      <c r="M104" s="62" t="n">
        <v>21536</v>
      </c>
      <c r="N104" s="62" t="n">
        <v>22076</v>
      </c>
      <c r="O104" s="68" t="n">
        <v>21589.8933410328</v>
      </c>
      <c r="P104" s="69" t="n">
        <f aca="false">SUM(B104:O104)/COUNTIF(B104:O104,"&gt;0")</f>
        <v>21919.6368159616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157.2885994891</v>
      </c>
      <c r="C105" s="62" t="n">
        <v>22131.5203291265</v>
      </c>
      <c r="D105" s="62" t="n">
        <v>21397</v>
      </c>
      <c r="E105" s="62" t="n">
        <v>22255</v>
      </c>
      <c r="F105" s="62" t="n">
        <v>22216.1625775256</v>
      </c>
      <c r="G105" s="62" t="n">
        <v>21831</v>
      </c>
      <c r="H105" s="62" t="n">
        <v>22319.6105029475</v>
      </c>
      <c r="I105" s="62" t="n">
        <v>21593.9766325545</v>
      </c>
      <c r="J105" s="62" t="n">
        <v>21618</v>
      </c>
      <c r="K105" s="62" t="n">
        <v>22421</v>
      </c>
      <c r="L105" s="62" t="n">
        <v>21593</v>
      </c>
      <c r="M105" s="62" t="n">
        <v>21521</v>
      </c>
      <c r="N105" s="62" t="n">
        <v>22060</v>
      </c>
      <c r="O105" s="68" t="n">
        <v>21573.7782769881</v>
      </c>
      <c r="P105" s="69" t="n">
        <f aca="false">SUM(B105:O105)/COUNTIF(B105:O105,"&gt;0")</f>
        <v>21906.3097799022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141.1590533471</v>
      </c>
      <c r="C106" s="62" t="n">
        <v>22114.3158464656</v>
      </c>
      <c r="D106" s="62" t="n">
        <v>21397</v>
      </c>
      <c r="E106" s="62" t="n">
        <v>22254</v>
      </c>
      <c r="F106" s="62" t="n">
        <v>22215.0256302247</v>
      </c>
      <c r="G106" s="62" t="n">
        <v>21775</v>
      </c>
      <c r="H106" s="62" t="n">
        <v>22309.8227413793</v>
      </c>
      <c r="I106" s="62" t="n">
        <v>21592.9676626191</v>
      </c>
      <c r="J106" s="62" t="n">
        <v>21614</v>
      </c>
      <c r="K106" s="62" t="n">
        <v>22410</v>
      </c>
      <c r="L106" s="62" t="n">
        <v>21577</v>
      </c>
      <c r="M106" s="62" t="n">
        <v>21507</v>
      </c>
      <c r="N106" s="62" t="n">
        <v>22044</v>
      </c>
      <c r="O106" s="68" t="n">
        <v>21557.9248233198</v>
      </c>
      <c r="P106" s="69" t="n">
        <f aca="false">SUM(B106:O106)/COUNTIF(B106:O106,"&gt;0")</f>
        <v>21893.5154112397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125.3085256588</v>
      </c>
      <c r="C107" s="72" t="n">
        <v>22097.236174707</v>
      </c>
      <c r="D107" s="72" t="n">
        <v>21397</v>
      </c>
      <c r="E107" s="72" t="n">
        <v>22253</v>
      </c>
      <c r="F107" s="72" t="n">
        <v>22213.9856694822</v>
      </c>
      <c r="G107" s="72" t="n">
        <v>21735</v>
      </c>
      <c r="H107" s="72" t="n">
        <v>22300.1419861621</v>
      </c>
      <c r="I107" s="72" t="n">
        <v>21591.959237631</v>
      </c>
      <c r="J107" s="72" t="n">
        <v>21609</v>
      </c>
      <c r="K107" s="72" t="n">
        <v>22398</v>
      </c>
      <c r="L107" s="72" t="n">
        <v>21573</v>
      </c>
      <c r="M107" s="72" t="n">
        <v>21495</v>
      </c>
      <c r="N107" s="72" t="n">
        <v>22028</v>
      </c>
      <c r="O107" s="73" t="n">
        <v>21542.3290418389</v>
      </c>
      <c r="P107" s="74" t="n">
        <f aca="false">SUM(B107:O107)/COUNTIF(B107:O107,"&gt;0")</f>
        <v>21882.7829025343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109.7330851716</v>
      </c>
      <c r="C108" s="77" t="n">
        <v>22080.2810726893</v>
      </c>
      <c r="D108" s="77" t="n">
        <v>21397</v>
      </c>
      <c r="E108" s="77" t="n">
        <v>22252</v>
      </c>
      <c r="F108" s="77" t="n">
        <v>22213.0425262301</v>
      </c>
      <c r="G108" s="77" t="n">
        <v>21694</v>
      </c>
      <c r="H108" s="77" t="n">
        <v>22290.5660108455</v>
      </c>
      <c r="I108" s="77" t="n">
        <v>21577.401455835</v>
      </c>
      <c r="J108" s="77" t="n">
        <v>21605</v>
      </c>
      <c r="K108" s="77" t="n">
        <v>22386</v>
      </c>
      <c r="L108" s="77" t="n">
        <v>21571</v>
      </c>
      <c r="M108" s="77" t="n">
        <v>21482</v>
      </c>
      <c r="N108" s="77" t="n">
        <v>22013</v>
      </c>
      <c r="O108" s="78" t="n">
        <v>21526.9871254987</v>
      </c>
      <c r="P108" s="79" t="n">
        <f aca="false">SUM(B108:O108)/COUNTIF(B108:O108,"&gt;0")</f>
        <v>21871.286519733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094.4289352726</v>
      </c>
      <c r="C109" s="62" t="n">
        <v>22063.450315373</v>
      </c>
      <c r="D109" s="62" t="n">
        <v>21397</v>
      </c>
      <c r="E109" s="62" t="n">
        <v>22237</v>
      </c>
      <c r="F109" s="62" t="n">
        <v>22212.1960472679</v>
      </c>
      <c r="G109" s="62" t="n">
        <v>21639</v>
      </c>
      <c r="H109" s="62" t="n">
        <v>22281.0926568197</v>
      </c>
      <c r="I109" s="62" t="n">
        <v>21576.3941194178</v>
      </c>
      <c r="J109" s="62" t="n">
        <v>21600</v>
      </c>
      <c r="K109" s="62" t="n">
        <v>22374</v>
      </c>
      <c r="L109" s="62" t="n">
        <v>21571</v>
      </c>
      <c r="M109" s="62" t="n">
        <v>21470</v>
      </c>
      <c r="N109" s="62" t="n">
        <v>21999</v>
      </c>
      <c r="O109" s="68" t="n">
        <v>21511.8953934993</v>
      </c>
      <c r="P109" s="69" t="n">
        <f aca="false">SUM(B109:O109)/COUNTIF(B109:O109,"&gt;0")</f>
        <v>21859.0326762607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079.3924091441</v>
      </c>
      <c r="C110" s="62" t="n">
        <v>22046.7436937773</v>
      </c>
      <c r="D110" s="62" t="n">
        <v>21397</v>
      </c>
      <c r="E110" s="62" t="n">
        <v>22236</v>
      </c>
      <c r="F110" s="62" t="n">
        <v>22211.4460952003</v>
      </c>
      <c r="G110" s="62" t="n">
        <v>21599</v>
      </c>
      <c r="H110" s="62" t="n">
        <v>22271.7198306055</v>
      </c>
      <c r="I110" s="62" t="n">
        <v>21575.3873266253</v>
      </c>
      <c r="J110" s="62" t="n">
        <v>21596</v>
      </c>
      <c r="K110" s="62" t="n">
        <v>22364</v>
      </c>
      <c r="L110" s="62" t="n">
        <v>21571</v>
      </c>
      <c r="M110" s="62" t="n">
        <v>21457</v>
      </c>
      <c r="N110" s="62" t="n">
        <v>21984</v>
      </c>
      <c r="O110" s="68" t="n">
        <v>21497.0502866407</v>
      </c>
      <c r="P110" s="69" t="n">
        <f aca="false">SUM(B110:O110)/COUNTIF(B110:O110,"&gt;0")</f>
        <v>21848.981402999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064.6199651639</v>
      </c>
      <c r="C111" s="62" t="n">
        <v>22030.161014923</v>
      </c>
      <c r="D111" s="62" t="n">
        <v>21397</v>
      </c>
      <c r="E111" s="62" t="n">
        <v>22236</v>
      </c>
      <c r="F111" s="62" t="n">
        <v>22210.7925483814</v>
      </c>
      <c r="G111" s="62" t="n">
        <v>21545</v>
      </c>
      <c r="H111" s="62" t="n">
        <v>22262.4455012786</v>
      </c>
      <c r="I111" s="62" t="n">
        <v>21561.8579710299</v>
      </c>
      <c r="J111" s="62" t="n">
        <v>21592</v>
      </c>
      <c r="K111" s="62" t="n">
        <v>22353</v>
      </c>
      <c r="L111" s="62" t="n">
        <v>21571</v>
      </c>
      <c r="M111" s="62" t="n">
        <v>21445</v>
      </c>
      <c r="N111" s="62" t="n">
        <v>21970</v>
      </c>
      <c r="O111" s="68" t="n">
        <v>21482.4483629092</v>
      </c>
      <c r="P111" s="69" t="n">
        <f aca="false">SUM(B111:O111)/COUNTIF(B111:O111,"&gt;0")</f>
        <v>21837.2375259776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050.1081825391</v>
      </c>
      <c r="C112" s="62" t="n">
        <v>22013.7021017825</v>
      </c>
      <c r="D112" s="62" t="n">
        <v>21397</v>
      </c>
      <c r="E112" s="62" t="n">
        <v>22236</v>
      </c>
      <c r="F112" s="62" t="n">
        <v>22210.2353008654</v>
      </c>
      <c r="G112" s="62" t="n">
        <v>21505</v>
      </c>
      <c r="H112" s="62" t="n">
        <v>22253.2676980189</v>
      </c>
      <c r="I112" s="62" t="n">
        <v>21560.8517214221</v>
      </c>
      <c r="J112" s="62" t="n">
        <v>21588</v>
      </c>
      <c r="K112" s="62" t="n">
        <v>22342</v>
      </c>
      <c r="L112" s="62" t="n">
        <v>21571</v>
      </c>
      <c r="M112" s="62" t="n">
        <v>21433</v>
      </c>
      <c r="N112" s="62" t="n">
        <v>21956</v>
      </c>
      <c r="O112" s="68" t="n">
        <v>21468.0862932855</v>
      </c>
      <c r="P112" s="69" t="n">
        <f aca="false">SUM(B112:O112)/COUNTIF(B112:O112,"&gt;0")</f>
        <v>21827.4465212795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036.2508084218</v>
      </c>
      <c r="C113" s="62" t="n">
        <v>21997.366793235</v>
      </c>
      <c r="D113" s="62" t="n">
        <v>21397</v>
      </c>
      <c r="E113" s="62" t="n">
        <v>22236</v>
      </c>
      <c r="F113" s="62" t="n">
        <v>22209.7742623634</v>
      </c>
      <c r="G113" s="62" t="n">
        <v>21451</v>
      </c>
      <c r="H113" s="62" t="n">
        <v>22244.1845077784</v>
      </c>
      <c r="I113" s="62" t="n">
        <v>21547.3428648503</v>
      </c>
      <c r="J113" s="62" t="n">
        <v>21584</v>
      </c>
      <c r="K113" s="62" t="n">
        <v>22333</v>
      </c>
      <c r="L113" s="62" t="n">
        <v>21571</v>
      </c>
      <c r="M113" s="62" t="n">
        <v>21421</v>
      </c>
      <c r="N113" s="62" t="n">
        <v>21943</v>
      </c>
      <c r="O113" s="68" t="n">
        <v>21453.9608577595</v>
      </c>
      <c r="P113" s="69" t="n">
        <f aca="false">SUM(B113:O113)/COUNTIF(B113:O113,"&gt;0")</f>
        <v>21816.0628638863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022.6475176784</v>
      </c>
      <c r="C114" s="62" t="n">
        <v>21981.5002033065</v>
      </c>
      <c r="D114" s="62" t="n">
        <v>21397</v>
      </c>
      <c r="E114" s="62" t="n">
        <v>22235</v>
      </c>
      <c r="F114" s="62" t="n">
        <v>22209.4093582069</v>
      </c>
      <c r="G114" s="62" t="n">
        <v>21412</v>
      </c>
      <c r="H114" s="62" t="n">
        <v>22235.1940730603</v>
      </c>
      <c r="I114" s="62" t="n">
        <v>21546.3371579876</v>
      </c>
      <c r="J114" s="62" t="n">
        <v>21580</v>
      </c>
      <c r="K114" s="62" t="n">
        <v>22321</v>
      </c>
      <c r="L114" s="62" t="n">
        <v>21571</v>
      </c>
      <c r="M114" s="62" t="n">
        <v>21408</v>
      </c>
      <c r="N114" s="62" t="n">
        <v>21892</v>
      </c>
      <c r="O114" s="68" t="n">
        <v>21440.0689415422</v>
      </c>
      <c r="P114" s="69" t="n">
        <f aca="false">SUM(B114:O114)/COUNTIF(B114:O114,"&gt;0")</f>
        <v>21803.654089413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009.1907921903</v>
      </c>
      <c r="C115" s="62" t="n">
        <v>21976.0318375136</v>
      </c>
      <c r="D115" s="62" t="n">
        <v>21397</v>
      </c>
      <c r="E115" s="62" t="n">
        <v>22235</v>
      </c>
      <c r="F115" s="62" t="n">
        <v>22209.1405293179</v>
      </c>
      <c r="G115" s="62" t="n">
        <v>21358</v>
      </c>
      <c r="H115" s="62" t="n">
        <v>22226.294589804</v>
      </c>
      <c r="I115" s="62" t="n">
        <v>21546.3371579876</v>
      </c>
      <c r="J115" s="62" t="n">
        <v>21576</v>
      </c>
      <c r="K115" s="62" t="n">
        <v>22312</v>
      </c>
      <c r="L115" s="62" t="n">
        <v>21571</v>
      </c>
      <c r="M115" s="62" t="n">
        <v>21397</v>
      </c>
      <c r="N115" s="62" t="n">
        <v>21892</v>
      </c>
      <c r="O115" s="68" t="n">
        <v>21426.4075314617</v>
      </c>
      <c r="P115" s="69" t="n">
        <f aca="false">SUM(B115:O115)/COUNTIF(B115:O115,"&gt;0")</f>
        <v>21795.100174162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1995.8777029943</v>
      </c>
      <c r="C116" s="62" t="n">
        <v>21970.5667174979</v>
      </c>
      <c r="D116" s="62" t="n">
        <v>21397</v>
      </c>
      <c r="E116" s="62" t="n">
        <v>22220</v>
      </c>
      <c r="F116" s="62" t="n">
        <v>22208.9677321843</v>
      </c>
      <c r="G116" s="62" t="n">
        <v>21319</v>
      </c>
      <c r="H116" s="62" t="n">
        <v>22217.4843053687</v>
      </c>
      <c r="I116" s="62" t="n">
        <v>21532.8487538861</v>
      </c>
      <c r="J116" s="62" t="n">
        <v>21573</v>
      </c>
      <c r="K116" s="62" t="n">
        <v>22301</v>
      </c>
      <c r="L116" s="62" t="n">
        <v>21571</v>
      </c>
      <c r="M116" s="62" t="n">
        <v>21386</v>
      </c>
      <c r="N116" s="62" t="n">
        <v>21892</v>
      </c>
      <c r="O116" s="68" t="n">
        <v>21412.9737125344</v>
      </c>
      <c r="P116" s="69" t="n">
        <f aca="false">SUM(B116:O116)/COUNTIF(B116:O116,"&gt;0")</f>
        <v>21785.5513517475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1982.7054060257</v>
      </c>
      <c r="C117" s="72" t="n">
        <v>21965.1048403704</v>
      </c>
      <c r="D117" s="72" t="n">
        <v>21397</v>
      </c>
      <c r="E117" s="72" t="n">
        <v>22220</v>
      </c>
      <c r="F117" s="72" t="n">
        <v>22208.8909388429</v>
      </c>
      <c r="G117" s="72" t="n">
        <v>21280</v>
      </c>
      <c r="H117" s="72" t="n">
        <v>22208.7615166112</v>
      </c>
      <c r="I117" s="72" t="n">
        <v>21532.8487538861</v>
      </c>
      <c r="J117" s="72" t="n">
        <v>21569</v>
      </c>
      <c r="K117" s="72" t="n">
        <v>22292</v>
      </c>
      <c r="L117" s="72" t="n">
        <v>21571</v>
      </c>
      <c r="M117" s="72" t="n">
        <v>21375</v>
      </c>
      <c r="N117" s="72" t="n">
        <v>21892</v>
      </c>
      <c r="O117" s="73" t="n">
        <v>21399.7646647019</v>
      </c>
      <c r="P117" s="74" t="n">
        <f aca="false">SUM(B117:O117)/COUNTIF(B117:O117,"&gt;0")</f>
        <v>21778.148294317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1969.671138908</v>
      </c>
      <c r="C118" s="77" t="n">
        <v>21959.6462032455</v>
      </c>
      <c r="D118" s="77" t="n">
        <v>21397</v>
      </c>
      <c r="E118" s="77" t="n">
        <v>22220</v>
      </c>
      <c r="F118" s="77" t="n">
        <v>22208.9101368676</v>
      </c>
      <c r="G118" s="77" t="n">
        <v>21227</v>
      </c>
      <c r="H118" s="77" t="n">
        <v>22200.1245680522</v>
      </c>
      <c r="I118" s="77" t="n">
        <v>21519.3807558421</v>
      </c>
      <c r="J118" s="77" t="n">
        <v>21566</v>
      </c>
      <c r="K118" s="77" t="n">
        <v>22283</v>
      </c>
      <c r="L118" s="77" t="n">
        <v>21571</v>
      </c>
      <c r="M118" s="77" t="n">
        <v>21365</v>
      </c>
      <c r="N118" s="77" t="n">
        <v>21892</v>
      </c>
      <c r="O118" s="78" t="n">
        <v>21386.7776597229</v>
      </c>
      <c r="P118" s="79" t="n">
        <f aca="false">SUM(B118:O118)/COUNTIF(B118:O118,"&gt;0")</f>
        <v>21768.965033045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1956.7722178927</v>
      </c>
      <c r="C119" s="62" t="n">
        <v>21954.1908032412</v>
      </c>
      <c r="D119" s="62" t="n">
        <v>21397</v>
      </c>
      <c r="E119" s="62" t="n">
        <v>22220</v>
      </c>
      <c r="F119" s="62" t="n">
        <v>22209.0253293649</v>
      </c>
      <c r="G119" s="62" t="n">
        <v>21189</v>
      </c>
      <c r="H119" s="62" t="n">
        <v>22191.5718501265</v>
      </c>
      <c r="I119" s="62" t="n">
        <v>21519.3807558421</v>
      </c>
      <c r="J119" s="62" t="n">
        <v>21562</v>
      </c>
      <c r="K119" s="62" t="n">
        <v>22272</v>
      </c>
      <c r="L119" s="62" t="n">
        <v>21571</v>
      </c>
      <c r="M119" s="62" t="n">
        <v>21354</v>
      </c>
      <c r="N119" s="62" t="n">
        <v>21892</v>
      </c>
      <c r="O119" s="68" t="n">
        <v>21374.0100582138</v>
      </c>
      <c r="P119" s="69" t="n">
        <f aca="false">SUM(B119:O119)/COUNTIF(B119:O119,"&gt;0")</f>
        <v>21761.5679296201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1944.0060349387</v>
      </c>
      <c r="C120" s="62" t="n">
        <v>21948.7386374788</v>
      </c>
      <c r="D120" s="62" t="n">
        <v>21397</v>
      </c>
      <c r="E120" s="62" t="n">
        <v>22220</v>
      </c>
      <c r="F120" s="62" t="n">
        <v>22208.9869310374</v>
      </c>
      <c r="G120" s="62" t="n">
        <v>21137</v>
      </c>
      <c r="H120" s="62" t="n">
        <v>22183.1017975124</v>
      </c>
      <c r="I120" s="62" t="n">
        <v>21519.3807558421</v>
      </c>
      <c r="J120" s="62" t="n">
        <v>21559</v>
      </c>
      <c r="K120" s="62" t="n">
        <v>22263</v>
      </c>
      <c r="L120" s="62" t="n">
        <v>21571</v>
      </c>
      <c r="M120" s="62" t="n">
        <v>21343</v>
      </c>
      <c r="N120" s="62" t="n">
        <v>21892</v>
      </c>
      <c r="O120" s="68" t="n">
        <v>21361.4593068292</v>
      </c>
      <c r="P120" s="69" t="n">
        <f aca="false">SUM(B120:O120)/COUNTIF(B120:O120,"&gt;0")</f>
        <v>21753.4052474028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1931.3700549267</v>
      </c>
      <c r="C121" s="62" t="n">
        <v>21943.2897030829</v>
      </c>
      <c r="D121" s="62" t="n">
        <v>21397</v>
      </c>
      <c r="E121" s="62" t="n">
        <v>22220</v>
      </c>
      <c r="F121" s="62" t="n">
        <v>22208.9869310374</v>
      </c>
      <c r="G121" s="62" t="n">
        <v>21099</v>
      </c>
      <c r="H121" s="62" t="n">
        <v>22174.7128875358</v>
      </c>
      <c r="I121" s="62" t="n">
        <v>21505.9331175836</v>
      </c>
      <c r="J121" s="62" t="n">
        <v>21555</v>
      </c>
      <c r="K121" s="62" t="n">
        <v>22254</v>
      </c>
      <c r="L121" s="62" t="n">
        <v>21571</v>
      </c>
      <c r="M121" s="62" t="n">
        <v>21332</v>
      </c>
      <c r="N121" s="62" t="n">
        <v>21892</v>
      </c>
      <c r="O121" s="68" t="n">
        <v>21349.1229355746</v>
      </c>
      <c r="P121" s="69" t="n">
        <f aca="false">SUM(B121:O121)/COUNTIF(B121:O121,"&gt;0")</f>
        <v>21745.2439735529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1918.8618129979</v>
      </c>
      <c r="C122" s="62" t="n">
        <v>21937.8439971817</v>
      </c>
      <c r="D122" s="62" t="n">
        <v>21397</v>
      </c>
      <c r="E122" s="62" t="n">
        <v>22206</v>
      </c>
      <c r="F122" s="62" t="n">
        <v>22208.9869310374</v>
      </c>
      <c r="G122" s="62" t="n">
        <v>21047</v>
      </c>
      <c r="H122" s="62" t="n">
        <v>22166.4036386456</v>
      </c>
      <c r="I122" s="62" t="n">
        <v>21505.9331175836</v>
      </c>
      <c r="J122" s="62" t="n">
        <v>21552</v>
      </c>
      <c r="K122" s="62" t="n">
        <v>22245</v>
      </c>
      <c r="L122" s="62" t="n">
        <v>21571</v>
      </c>
      <c r="M122" s="62" t="n">
        <v>21322</v>
      </c>
      <c r="N122" s="62" t="n">
        <v>21892</v>
      </c>
      <c r="O122" s="68" t="n">
        <v>21336.9985552451</v>
      </c>
      <c r="P122" s="69" t="n">
        <f aca="false">SUM(B122:O122)/COUNTIF(B122:O122,"&gt;0")</f>
        <v>21736.2162894779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1906.4789120134</v>
      </c>
      <c r="C123" s="62" t="n">
        <v>21932.4015169068</v>
      </c>
      <c r="D123" s="62" t="n">
        <v>21397</v>
      </c>
      <c r="E123" s="62" t="n">
        <v>22206</v>
      </c>
      <c r="F123" s="62" t="n">
        <v>22208.9869310374</v>
      </c>
      <c r="G123" s="62" t="n">
        <v>21008</v>
      </c>
      <c r="H123" s="62" t="n">
        <v>22158.1726089565</v>
      </c>
      <c r="I123" s="62" t="n">
        <v>21492.505792978</v>
      </c>
      <c r="J123" s="62" t="n">
        <v>21549</v>
      </c>
      <c r="K123" s="62" t="n">
        <v>22236</v>
      </c>
      <c r="L123" s="62" t="n">
        <v>21571</v>
      </c>
      <c r="M123" s="62" t="n">
        <v>21311</v>
      </c>
      <c r="N123" s="62" t="n">
        <v>21892</v>
      </c>
      <c r="O123" s="68" t="n">
        <v>21324.7983788513</v>
      </c>
      <c r="P123" s="69" t="n">
        <f aca="false">SUM(B123:O123)/COUNTIF(B123:O123,"&gt;0")</f>
        <v>21728.0960100531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1894.2190201261</v>
      </c>
      <c r="C124" s="62" t="n">
        <v>21926.9622593929</v>
      </c>
      <c r="D124" s="62" t="n">
        <v>21397</v>
      </c>
      <c r="E124" s="62" t="n">
        <v>22206</v>
      </c>
      <c r="F124" s="62" t="n">
        <v>22208.9869310374</v>
      </c>
      <c r="G124" s="62" t="n">
        <v>20970</v>
      </c>
      <c r="H124" s="62" t="n">
        <v>22150.018394855</v>
      </c>
      <c r="I124" s="62" t="n">
        <v>21492.505792978</v>
      </c>
      <c r="J124" s="62" t="n">
        <v>21545</v>
      </c>
      <c r="K124" s="62" t="n">
        <v>22227</v>
      </c>
      <c r="L124" s="62" t="n">
        <v>21571</v>
      </c>
      <c r="M124" s="62" t="n">
        <v>21302</v>
      </c>
      <c r="N124" s="62" t="n">
        <v>21892</v>
      </c>
      <c r="O124" s="68" t="n">
        <v>21312.9840584407</v>
      </c>
      <c r="P124" s="69" t="n">
        <f aca="false">SUM(B124:O124)/COUNTIF(B124:O124,"&gt;0")</f>
        <v>21721.119746916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1882.0798684592</v>
      </c>
      <c r="C125" s="62" t="n">
        <v>21921.5262217785</v>
      </c>
      <c r="D125" s="62" t="n">
        <v>21397</v>
      </c>
      <c r="E125" s="62" t="n">
        <v>22206</v>
      </c>
      <c r="F125" s="62" t="n">
        <v>22208.9869310374</v>
      </c>
      <c r="G125" s="62" t="n">
        <v>20920</v>
      </c>
      <c r="H125" s="62" t="n">
        <v>22141.9396296664</v>
      </c>
      <c r="I125" s="62" t="n">
        <v>21492.505792978</v>
      </c>
      <c r="J125" s="62" t="n">
        <v>21542</v>
      </c>
      <c r="K125" s="62" t="n">
        <v>22218</v>
      </c>
      <c r="L125" s="62" t="n">
        <v>21571</v>
      </c>
      <c r="M125" s="62" t="n">
        <v>21291</v>
      </c>
      <c r="N125" s="62" t="n">
        <v>21892</v>
      </c>
      <c r="O125" s="68" t="n">
        <v>21301.2857843101</v>
      </c>
      <c r="P125" s="69" t="n">
        <f aca="false">SUM(B125:O125)/COUNTIF(B125:O125,"&gt;0")</f>
        <v>21713.2374448736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1870.0592488869</v>
      </c>
      <c r="C126" s="62" t="n">
        <v>21916.0934012053</v>
      </c>
      <c r="D126" s="62" t="n">
        <v>21397</v>
      </c>
      <c r="E126" s="62" t="n">
        <v>22206</v>
      </c>
      <c r="F126" s="62" t="n">
        <v>22208.9869310374</v>
      </c>
      <c r="G126" s="62" t="n">
        <v>20883</v>
      </c>
      <c r="H126" s="62" t="n">
        <v>22133.9349823786</v>
      </c>
      <c r="I126" s="62" t="n">
        <v>21479.0987360322</v>
      </c>
      <c r="J126" s="62" t="n">
        <v>21538</v>
      </c>
      <c r="K126" s="62" t="n">
        <v>22210</v>
      </c>
      <c r="L126" s="62" t="n">
        <v>21571</v>
      </c>
      <c r="M126" s="62" t="n">
        <v>21282</v>
      </c>
      <c r="N126" s="62" t="n">
        <v>21892</v>
      </c>
      <c r="O126" s="68" t="n">
        <v>21289.7014375147</v>
      </c>
      <c r="P126" s="69" t="n">
        <f aca="false">SUM(B126:O126)/COUNTIF(B126:O126,"&gt;0")</f>
        <v>21705.491052646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1858.1550119107</v>
      </c>
      <c r="C127" s="72" t="n">
        <v>21910.6637948183</v>
      </c>
      <c r="D127" s="72" t="n">
        <v>21397</v>
      </c>
      <c r="E127" s="72" t="n">
        <v>22206</v>
      </c>
      <c r="F127" s="72" t="n">
        <v>22208.9869310374</v>
      </c>
      <c r="G127" s="72" t="n">
        <v>20832</v>
      </c>
      <c r="H127" s="72" t="n">
        <v>22126.0031564207</v>
      </c>
      <c r="I127" s="72" t="n">
        <v>21479.0987360322</v>
      </c>
      <c r="J127" s="72" t="n">
        <v>21535</v>
      </c>
      <c r="K127" s="72" t="n">
        <v>22201</v>
      </c>
      <c r="L127" s="72" t="n">
        <v>21571</v>
      </c>
      <c r="M127" s="72" t="n">
        <v>21271</v>
      </c>
      <c r="N127" s="72" t="n">
        <v>21892</v>
      </c>
      <c r="O127" s="73" t="n">
        <v>21278.2289553048</v>
      </c>
      <c r="P127" s="74" t="n">
        <f aca="false">SUM(B127:O127)/COUNTIF(B127:O127,"&gt;0")</f>
        <v>21697.5811846803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1846.3650646278</v>
      </c>
      <c r="C128" s="77" t="n">
        <v>21905.237399766</v>
      </c>
      <c r="D128" s="77" t="n">
        <v>21397</v>
      </c>
      <c r="E128" s="77" t="n">
        <v>22206</v>
      </c>
      <c r="F128" s="77" t="n">
        <v>22208.9869310374</v>
      </c>
      <c r="G128" s="77" t="n">
        <v>20795</v>
      </c>
      <c r="H128" s="77" t="n">
        <v>22118.1428884929</v>
      </c>
      <c r="I128" s="77" t="n">
        <v>21479.0987360322</v>
      </c>
      <c r="J128" s="77" t="n">
        <v>21531</v>
      </c>
      <c r="K128" s="77" t="n">
        <v>22192</v>
      </c>
      <c r="L128" s="77" t="n">
        <v>21571</v>
      </c>
      <c r="M128" s="77" t="n">
        <v>21262</v>
      </c>
      <c r="N128" s="77" t="n">
        <v>21892</v>
      </c>
      <c r="O128" s="78" t="n">
        <v>21266.8663291799</v>
      </c>
      <c r="P128" s="79" t="n">
        <f aca="false">SUM(B128:O128)/COUNTIF(B128:O128,"&gt;0")</f>
        <v>21690.7640963669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1834.687368785</v>
      </c>
      <c r="C129" s="62" t="n">
        <v>21899.8142132003</v>
      </c>
      <c r="D129" s="62" t="n">
        <v>21397</v>
      </c>
      <c r="E129" s="62" t="n">
        <v>22191</v>
      </c>
      <c r="F129" s="62" t="n">
        <v>22208.9869310374</v>
      </c>
      <c r="G129" s="62" t="n">
        <v>20745</v>
      </c>
      <c r="H129" s="62" t="n">
        <v>22110.3529474458</v>
      </c>
      <c r="I129" s="62" t="n">
        <v>21465.7119008918</v>
      </c>
      <c r="J129" s="62" t="n">
        <v>21528</v>
      </c>
      <c r="K129" s="62" t="n">
        <v>22184</v>
      </c>
      <c r="L129" s="62" t="n">
        <v>21571</v>
      </c>
      <c r="M129" s="62" t="n">
        <v>21252</v>
      </c>
      <c r="N129" s="62" t="n">
        <v>21892</v>
      </c>
      <c r="O129" s="68" t="n">
        <v>21255.6116030252</v>
      </c>
      <c r="P129" s="69" t="n">
        <f aca="false">SUM(B129:O129)/COUNTIF(B129:O129,"&gt;0")</f>
        <v>21681.0832117418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1823.1199389158</v>
      </c>
      <c r="C130" s="62" t="n">
        <v>21894.3942322762</v>
      </c>
      <c r="D130" s="62" t="n">
        <v>21397</v>
      </c>
      <c r="E130" s="62" t="n">
        <v>22191</v>
      </c>
      <c r="F130" s="62" t="n">
        <v>22208.9869310374</v>
      </c>
      <c r="G130" s="62" t="n">
        <v>20707</v>
      </c>
      <c r="H130" s="62" t="n">
        <v>22102.632133206</v>
      </c>
      <c r="I130" s="62" t="n">
        <v>21465.7119008918</v>
      </c>
      <c r="J130" s="62" t="n">
        <v>21524</v>
      </c>
      <c r="K130" s="62" t="n">
        <v>22175</v>
      </c>
      <c r="L130" s="62" t="n">
        <v>21571</v>
      </c>
      <c r="M130" s="62" t="n">
        <v>21242</v>
      </c>
      <c r="N130" s="62" t="n">
        <v>21892</v>
      </c>
      <c r="O130" s="68" t="n">
        <v>21244.4628713278</v>
      </c>
      <c r="P130" s="69" t="n">
        <f aca="false">SUM(B130:O130)/COUNTIF(B130:O130,"&gt;0")</f>
        <v>21674.1648576896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1811.6608405552</v>
      </c>
      <c r="C131" s="62" t="n">
        <v>21888.9774541524</v>
      </c>
      <c r="D131" s="62" t="n">
        <v>21397</v>
      </c>
      <c r="E131" s="62" t="n">
        <v>22191</v>
      </c>
      <c r="F131" s="62" t="n">
        <v>22208.9869310374</v>
      </c>
      <c r="G131" s="62" t="n">
        <v>20658</v>
      </c>
      <c r="H131" s="62" t="n">
        <v>22094.9792757464</v>
      </c>
      <c r="I131" s="62" t="n">
        <v>21452.3452418405</v>
      </c>
      <c r="J131" s="62" t="n">
        <v>21521</v>
      </c>
      <c r="K131" s="62" t="n">
        <v>22166</v>
      </c>
      <c r="L131" s="62" t="n">
        <v>21571</v>
      </c>
      <c r="M131" s="62" t="n">
        <v>21233</v>
      </c>
      <c r="N131" s="62" t="n">
        <v>21892</v>
      </c>
      <c r="O131" s="68" t="n">
        <v>21233.4182774665</v>
      </c>
      <c r="P131" s="69" t="n">
        <f aca="false">SUM(B131:O131)/COUNTIF(B131:O131,"&gt;0")</f>
        <v>21665.6691443427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1800.308188529</v>
      </c>
      <c r="C132" s="62" t="n">
        <v>21883.5638759909</v>
      </c>
      <c r="D132" s="62" t="n">
        <v>21397</v>
      </c>
      <c r="E132" s="62" t="n">
        <v>22191</v>
      </c>
      <c r="F132" s="62" t="n">
        <v>22208.9869310374</v>
      </c>
      <c r="G132" s="62" t="n">
        <v>20622</v>
      </c>
      <c r="H132" s="62" t="n">
        <v>22087.3932340979</v>
      </c>
      <c r="I132" s="62" t="n">
        <v>21452.3452418405</v>
      </c>
      <c r="J132" s="62" t="n">
        <v>21517</v>
      </c>
      <c r="K132" s="62" t="n">
        <v>22159</v>
      </c>
      <c r="L132" s="62" t="n">
        <v>21571</v>
      </c>
      <c r="M132" s="62" t="n">
        <v>21223</v>
      </c>
      <c r="N132" s="62" t="n">
        <v>21892</v>
      </c>
      <c r="O132" s="68" t="n">
        <v>21222.4760120735</v>
      </c>
      <c r="P132" s="69" t="n">
        <f aca="false">SUM(B132:O132)/COUNTIF(B132:O132,"&gt;0")</f>
        <v>21659.0766773978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1789.0601453132</v>
      </c>
      <c r="C133" s="62" t="n">
        <v>21878.1534949568</v>
      </c>
      <c r="D133" s="62" t="n">
        <v>21397</v>
      </c>
      <c r="E133" s="62" t="n">
        <v>22191</v>
      </c>
      <c r="F133" s="62" t="n">
        <v>22208.9869310374</v>
      </c>
      <c r="G133" s="62" t="n">
        <v>20586</v>
      </c>
      <c r="H133" s="62" t="n">
        <v>22079.8728954021</v>
      </c>
      <c r="I133" s="62" t="n">
        <v>21438.9987132998</v>
      </c>
      <c r="J133" s="62" t="n">
        <v>21514</v>
      </c>
      <c r="K133" s="62" t="n">
        <v>22150</v>
      </c>
      <c r="L133" s="62" t="n">
        <v>21571</v>
      </c>
      <c r="M133" s="62" t="n">
        <v>21214</v>
      </c>
      <c r="N133" s="62" t="n">
        <v>21892</v>
      </c>
      <c r="O133" s="68" t="n">
        <v>21211.6343114632</v>
      </c>
      <c r="P133" s="69" t="n">
        <f aca="false">SUM(B133:O133)/COUNTIF(B133:O133,"&gt;0")</f>
        <v>21651.550463676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1777.9149194615</v>
      </c>
      <c r="C134" s="62" t="n">
        <v>21872.7463082188</v>
      </c>
      <c r="D134" s="62" t="n">
        <v>21397</v>
      </c>
      <c r="E134" s="62" t="n">
        <v>22191</v>
      </c>
      <c r="F134" s="62" t="n">
        <v>22208.9869310374</v>
      </c>
      <c r="G134" s="62" t="n">
        <v>20537</v>
      </c>
      <c r="H134" s="62" t="n">
        <v>22067.6971231595</v>
      </c>
      <c r="I134" s="62" t="n">
        <v>21438.9987132998</v>
      </c>
      <c r="J134" s="62" t="n">
        <v>21510</v>
      </c>
      <c r="K134" s="62" t="n">
        <v>22142</v>
      </c>
      <c r="L134" s="62" t="n">
        <v>21571</v>
      </c>
      <c r="M134" s="62" t="n">
        <v>21205</v>
      </c>
      <c r="N134" s="62" t="n">
        <v>21892</v>
      </c>
      <c r="O134" s="68" t="n">
        <v>21200.8914561257</v>
      </c>
      <c r="P134" s="69" t="n">
        <f aca="false">SUM(B134:O134)/COUNTIF(B134:O134,"&gt;0")</f>
        <v>21643.7311036645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1766.8707640954</v>
      </c>
      <c r="C135" s="62" t="n">
        <v>21867.3423129488</v>
      </c>
      <c r="D135" s="62" t="n">
        <v>21397</v>
      </c>
      <c r="E135" s="62" t="n">
        <v>22191</v>
      </c>
      <c r="F135" s="62" t="n">
        <v>22208.9869310374</v>
      </c>
      <c r="G135" s="62" t="n">
        <v>20501</v>
      </c>
      <c r="H135" s="62" t="n">
        <v>22055.6310314388</v>
      </c>
      <c r="I135" s="62" t="n">
        <v>21438.9987132998</v>
      </c>
      <c r="J135" s="62" t="n">
        <v>21507</v>
      </c>
      <c r="K135" s="62" t="n">
        <v>22135</v>
      </c>
      <c r="L135" s="62" t="n">
        <v>21571</v>
      </c>
      <c r="M135" s="62" t="n">
        <v>21196</v>
      </c>
      <c r="N135" s="62" t="n">
        <v>21892</v>
      </c>
      <c r="O135" s="68" t="n">
        <v>21190.2457692811</v>
      </c>
      <c r="P135" s="69" t="n">
        <f aca="false">SUM(B135:O135)/COUNTIF(B135:O135,"&gt;0")</f>
        <v>21637.0053944358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1755.9259754567</v>
      </c>
      <c r="C136" s="62" t="n">
        <v>21861.9415063222</v>
      </c>
      <c r="D136" s="62" t="n">
        <v>21397</v>
      </c>
      <c r="E136" s="62" t="n">
        <v>22177</v>
      </c>
      <c r="F136" s="62" t="n">
        <v>22208.9869310374</v>
      </c>
      <c r="G136" s="62" t="n">
        <v>20452</v>
      </c>
      <c r="H136" s="62" t="n">
        <v>22043.6727779813</v>
      </c>
      <c r="I136" s="62" t="n">
        <v>21425.6722698284</v>
      </c>
      <c r="J136" s="62" t="n">
        <v>21504</v>
      </c>
      <c r="K136" s="62" t="n">
        <v>22126</v>
      </c>
      <c r="L136" s="62" t="n">
        <v>21571</v>
      </c>
      <c r="M136" s="62" t="n">
        <v>21186</v>
      </c>
      <c r="N136" s="62" t="n">
        <v>21892</v>
      </c>
      <c r="O136" s="68" t="n">
        <v>21179.695615492</v>
      </c>
      <c r="P136" s="69" t="n">
        <f aca="false">SUM(B136:O136)/COUNTIF(B136:O136,"&gt;0")</f>
        <v>21627.2067911513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1745.0788915164</v>
      </c>
      <c r="C137" s="72" t="n">
        <v>21856.5438855176</v>
      </c>
      <c r="D137" s="72" t="n">
        <v>21397</v>
      </c>
      <c r="E137" s="72" t="n">
        <v>22177</v>
      </c>
      <c r="F137" s="72" t="n">
        <v>22208.9869310374</v>
      </c>
      <c r="G137" s="72" t="n">
        <v>20416</v>
      </c>
      <c r="H137" s="72" t="n">
        <v>22031.8205655685</v>
      </c>
      <c r="I137" s="72" t="n">
        <v>21425.6722698284</v>
      </c>
      <c r="J137" s="72" t="n">
        <v>21500</v>
      </c>
      <c r="K137" s="72" t="n">
        <v>22118</v>
      </c>
      <c r="L137" s="72" t="n">
        <v>21571</v>
      </c>
      <c r="M137" s="72" t="n">
        <v>21177</v>
      </c>
      <c r="N137" s="72" t="n">
        <v>21892</v>
      </c>
      <c r="O137" s="73" t="n">
        <v>21169.2393993317</v>
      </c>
      <c r="P137" s="74" t="n">
        <f aca="false">SUM(B137:O137)/COUNTIF(B137:O137,"&gt;0")</f>
        <v>21620.3815673429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1734.3278906395</v>
      </c>
      <c r="C138" s="77" t="n">
        <v>21851.1494477169</v>
      </c>
      <c r="D138" s="77" t="n">
        <v>21397</v>
      </c>
      <c r="E138" s="77" t="n">
        <v>22177</v>
      </c>
      <c r="F138" s="77" t="n">
        <v>22208.9869310374</v>
      </c>
      <c r="G138" s="77" t="n">
        <v>20416</v>
      </c>
      <c r="H138" s="77" t="n">
        <v>22020.0726405537</v>
      </c>
      <c r="I138" s="77" t="n">
        <v>21412.3658661216</v>
      </c>
      <c r="J138" s="77" t="n">
        <v>21497</v>
      </c>
      <c r="K138" s="77" t="n">
        <v>22111</v>
      </c>
      <c r="L138" s="77" t="n">
        <v>21571</v>
      </c>
      <c r="M138" s="77" t="n">
        <v>21168</v>
      </c>
      <c r="N138" s="77" t="n">
        <v>21892</v>
      </c>
      <c r="O138" s="78" t="n">
        <v>21158.8755641054</v>
      </c>
      <c r="P138" s="79" t="n">
        <f aca="false">SUM(B138:O138)/COUNTIF(B138:O138,"&gt;0")</f>
        <v>21615.3413100125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1723.6713903029</v>
      </c>
      <c r="C139" s="62" t="n">
        <v>21845.7581901054</v>
      </c>
      <c r="D139" s="62" t="n">
        <v>21397</v>
      </c>
      <c r="E139" s="62" t="n">
        <v>22177</v>
      </c>
      <c r="F139" s="62" t="n">
        <v>22208.9869310374</v>
      </c>
      <c r="G139" s="62" t="n">
        <v>20416</v>
      </c>
      <c r="H139" s="62" t="n">
        <v>22008.4272914804</v>
      </c>
      <c r="I139" s="62" t="n">
        <v>21412.3658661216</v>
      </c>
      <c r="J139" s="62" t="n">
        <v>21493</v>
      </c>
      <c r="K139" s="62" t="n">
        <v>22103</v>
      </c>
      <c r="L139" s="62" t="n">
        <v>21571</v>
      </c>
      <c r="M139" s="62" t="n">
        <v>21159</v>
      </c>
      <c r="N139" s="62" t="n">
        <v>21892</v>
      </c>
      <c r="O139" s="68" t="n">
        <v>21148.6025906207</v>
      </c>
      <c r="P139" s="69" t="n">
        <f aca="false">SUM(B139:O139)/COUNTIF(B139:O139,"&gt;0")</f>
        <v>21611.1294471192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1713.1078458621</v>
      </c>
      <c r="C140" s="62" t="n">
        <v>21840.3701098718</v>
      </c>
      <c r="D140" s="62" t="n">
        <v>21397</v>
      </c>
      <c r="E140" s="62" t="n">
        <v>22177</v>
      </c>
      <c r="F140" s="62" t="n">
        <v>22208.9869310374</v>
      </c>
      <c r="G140" s="62" t="n">
        <v>20416</v>
      </c>
      <c r="H140" s="62" t="n">
        <v>21996.8828477555</v>
      </c>
      <c r="I140" s="62" t="n">
        <v>21412.3658661216</v>
      </c>
      <c r="J140" s="62" t="n">
        <v>21490</v>
      </c>
      <c r="K140" s="62" t="n">
        <v>22096</v>
      </c>
      <c r="L140" s="62" t="n">
        <v>21571</v>
      </c>
      <c r="M140" s="62" t="n">
        <v>21151</v>
      </c>
      <c r="N140" s="62" t="n">
        <v>21892</v>
      </c>
      <c r="O140" s="68" t="n">
        <v>21138.4189960076</v>
      </c>
      <c r="P140" s="69" t="n">
        <f aca="false">SUM(B140:O140)/COUNTIF(B140:O140,"&gt;0")</f>
        <v>21607.1523283326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1702.6357493672</v>
      </c>
      <c r="C141" s="62" t="n">
        <v>21834.9852042079</v>
      </c>
      <c r="D141" s="62" t="n">
        <v>21397</v>
      </c>
      <c r="E141" s="62" t="n">
        <v>22177</v>
      </c>
      <c r="F141" s="62" t="n">
        <v>22208.9869310374</v>
      </c>
      <c r="G141" s="62" t="n">
        <v>20416</v>
      </c>
      <c r="H141" s="62" t="n">
        <v>21985.437678374</v>
      </c>
      <c r="I141" s="62" t="n">
        <v>21399.0794570109</v>
      </c>
      <c r="J141" s="62" t="n">
        <v>21486</v>
      </c>
      <c r="K141" s="62" t="n">
        <v>22087</v>
      </c>
      <c r="L141" s="62" t="n">
        <v>21571</v>
      </c>
      <c r="M141" s="62" t="n">
        <v>21142</v>
      </c>
      <c r="N141" s="62" t="n">
        <v>21892</v>
      </c>
      <c r="O141" s="68" t="n">
        <v>21128.323332583</v>
      </c>
      <c r="P141" s="69" t="n">
        <f aca="false">SUM(B141:O141)/COUNTIF(B141:O141,"&gt;0")</f>
        <v>21601.9605966129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1692.2536284231</v>
      </c>
      <c r="C142" s="62" t="n">
        <v>21829.6034703089</v>
      </c>
      <c r="D142" s="62" t="n">
        <v>21397</v>
      </c>
      <c r="E142" s="62" t="n">
        <v>22162</v>
      </c>
      <c r="F142" s="62" t="n">
        <v>22208.9869310374</v>
      </c>
      <c r="G142" s="62" t="n">
        <v>20416</v>
      </c>
      <c r="H142" s="62" t="n">
        <v>21974.0901906916</v>
      </c>
      <c r="I142" s="62" t="n">
        <v>21399.0794570109</v>
      </c>
      <c r="J142" s="62" t="n">
        <v>21483</v>
      </c>
      <c r="K142" s="62" t="n">
        <v>22080</v>
      </c>
      <c r="L142" s="62" t="n">
        <v>21571</v>
      </c>
      <c r="M142" s="62" t="n">
        <v>21133</v>
      </c>
      <c r="N142" s="62" t="n">
        <v>21892</v>
      </c>
      <c r="O142" s="68" t="n">
        <v>21118.3141867596</v>
      </c>
      <c r="P142" s="69" t="n">
        <f aca="false">SUM(B142:O142)/COUNTIF(B142:O142,"&gt;0")</f>
        <v>21596.8805617308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1681.9600450944</v>
      </c>
      <c r="C143" s="62" t="n">
        <v>21824.2249053733</v>
      </c>
      <c r="D143" s="62" t="n">
        <v>21397</v>
      </c>
      <c r="E143" s="62" t="n">
        <v>22162</v>
      </c>
      <c r="F143" s="62" t="n">
        <v>22208.9869310374</v>
      </c>
      <c r="G143" s="62" t="n">
        <v>20416</v>
      </c>
      <c r="H143" s="62" t="n">
        <v>21962.8388292457</v>
      </c>
      <c r="I143" s="62" t="n">
        <v>21385.8129974635</v>
      </c>
      <c r="J143" s="62" t="n">
        <v>21479</v>
      </c>
      <c r="K143" s="62" t="n">
        <v>22072</v>
      </c>
      <c r="L143" s="62" t="n">
        <v>21571</v>
      </c>
      <c r="M143" s="62" t="n">
        <v>21125</v>
      </c>
      <c r="N143" s="62" t="n">
        <v>21892</v>
      </c>
      <c r="O143" s="68" t="n">
        <v>21108.390177996</v>
      </c>
      <c r="P143" s="69" t="n">
        <f aca="false">SUM(B143:O143)/COUNTIF(B143:O143,"&gt;0")</f>
        <v>21591.872420443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1671.7535948513</v>
      </c>
      <c r="C144" s="62" t="n">
        <v>21818.8495066031</v>
      </c>
      <c r="D144" s="62" t="n">
        <v>21397</v>
      </c>
      <c r="E144" s="62" t="n">
        <v>22162</v>
      </c>
      <c r="F144" s="62" t="n">
        <v>22208.9869310374</v>
      </c>
      <c r="G144" s="62" t="n">
        <v>20416</v>
      </c>
      <c r="H144" s="62" t="n">
        <v>21951.6820746198</v>
      </c>
      <c r="I144" s="62" t="n">
        <v>21385.8129974635</v>
      </c>
      <c r="J144" s="62" t="n">
        <v>21476</v>
      </c>
      <c r="K144" s="62" t="n">
        <v>22065</v>
      </c>
      <c r="L144" s="62" t="n">
        <v>21571</v>
      </c>
      <c r="M144" s="62" t="n">
        <v>21116</v>
      </c>
      <c r="N144" s="62" t="n">
        <v>21892</v>
      </c>
      <c r="O144" s="68" t="n">
        <v>21098.5499577871</v>
      </c>
      <c r="P144" s="69" t="n">
        <f aca="false">SUM(B144:O144)/COUNTIF(B144:O144,"&gt;0")</f>
        <v>21587.902504454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1661.6329055551</v>
      </c>
      <c r="C145" s="62" t="n">
        <v>21813.4772712032</v>
      </c>
      <c r="D145" s="62" t="n">
        <v>21397</v>
      </c>
      <c r="E145" s="62" t="n">
        <v>22162</v>
      </c>
      <c r="F145" s="62" t="n">
        <v>22208.9869310374</v>
      </c>
      <c r="G145" s="62" t="n">
        <v>20416</v>
      </c>
      <c r="H145" s="62" t="n">
        <v>21940.6184423512</v>
      </c>
      <c r="I145" s="62" t="n">
        <v>21385.8129974635</v>
      </c>
      <c r="J145" s="62" t="n">
        <v>21473</v>
      </c>
      <c r="K145" s="62" t="n">
        <v>22057</v>
      </c>
      <c r="L145" s="62" t="n">
        <v>21571</v>
      </c>
      <c r="M145" s="62" t="n">
        <v>21108</v>
      </c>
      <c r="N145" s="62" t="n">
        <v>21892</v>
      </c>
      <c r="O145" s="68" t="n">
        <v>21088.7922086919</v>
      </c>
      <c r="P145" s="69" t="n">
        <f aca="false">SUM(B145:O145)/COUNTIF(B145:O145,"&gt;0")</f>
        <v>21583.95148259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1651.596636482</v>
      </c>
      <c r="C146" s="62" t="n">
        <v>21808.1081963822</v>
      </c>
      <c r="D146" s="62" t="n">
        <v>21397</v>
      </c>
      <c r="E146" s="62" t="n">
        <v>22162</v>
      </c>
      <c r="F146" s="62" t="n">
        <v>22208.9869310374</v>
      </c>
      <c r="G146" s="62" t="n">
        <v>20416</v>
      </c>
      <c r="H146" s="62" t="n">
        <v>21929.6464818794</v>
      </c>
      <c r="I146" s="62" t="n">
        <v>21372.5664425815</v>
      </c>
      <c r="J146" s="62" t="n">
        <v>21469</v>
      </c>
      <c r="K146" s="62" t="n">
        <v>22051</v>
      </c>
      <c r="L146" s="62" t="n">
        <v>21571</v>
      </c>
      <c r="M146" s="62" t="n">
        <v>21099</v>
      </c>
      <c r="N146" s="62" t="n">
        <v>21892</v>
      </c>
      <c r="O146" s="68" t="n">
        <v>21079.1156433984</v>
      </c>
      <c r="P146" s="69" t="n">
        <f aca="false">SUM(B146:O146)/COUNTIF(B146:O146,"&gt;0")</f>
        <v>21579.0728808401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1641.6434773828</v>
      </c>
      <c r="C147" s="72" t="n">
        <v>21802.7422793516</v>
      </c>
      <c r="D147" s="72" t="n">
        <v>21397</v>
      </c>
      <c r="E147" s="72" t="n">
        <v>22162</v>
      </c>
      <c r="F147" s="72" t="n">
        <v>22208.9869310374</v>
      </c>
      <c r="G147" s="72" t="n">
        <v>20416</v>
      </c>
      <c r="H147" s="72" t="n">
        <v>21918.7647755333</v>
      </c>
      <c r="I147" s="72" t="n">
        <v>21372.5664425815</v>
      </c>
      <c r="J147" s="72" t="n">
        <v>21466</v>
      </c>
      <c r="K147" s="72" t="n">
        <v>22044</v>
      </c>
      <c r="L147" s="72" t="n">
        <v>21571</v>
      </c>
      <c r="M147" s="72" t="n">
        <v>21091</v>
      </c>
      <c r="N147" s="72" t="n">
        <v>21892</v>
      </c>
      <c r="O147" s="73" t="n">
        <v>21069.5190038221</v>
      </c>
      <c r="P147" s="74" t="n">
        <f aca="false">SUM(B147:O147)/COUNTIF(B147:O147,"&gt;0")</f>
        <v>21575.2302078363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1631.7721475776</v>
      </c>
      <c r="C148" s="77" t="n">
        <v>21797.3795173265</v>
      </c>
      <c r="D148" s="77" t="n">
        <v>21397</v>
      </c>
      <c r="E148" s="77" t="n">
        <v>22162</v>
      </c>
      <c r="F148" s="77" t="n">
        <v>22208.9869310374</v>
      </c>
      <c r="G148" s="77" t="n">
        <v>20416</v>
      </c>
      <c r="H148" s="77" t="n">
        <v>21907.971937556</v>
      </c>
      <c r="I148" s="77" t="n">
        <v>21359.3397476019</v>
      </c>
      <c r="J148" s="77" t="n">
        <v>21462</v>
      </c>
      <c r="K148" s="77" t="n">
        <v>22036</v>
      </c>
      <c r="L148" s="77" t="n">
        <v>21571</v>
      </c>
      <c r="M148" s="77" t="n">
        <v>21083</v>
      </c>
      <c r="N148" s="77" t="n">
        <v>21892</v>
      </c>
      <c r="O148" s="78" t="n">
        <v>21060.001060239</v>
      </c>
      <c r="P148" s="79" t="n">
        <f aca="false">SUM(B148:O148)/COUNTIF(B148:O148,"&gt;0")</f>
        <v>21570.3179529527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1621.981395083</v>
      </c>
      <c r="C149" s="62" t="n">
        <v>21792.0199075251</v>
      </c>
      <c r="D149" s="62" t="n">
        <v>21397</v>
      </c>
      <c r="E149" s="62" t="n">
        <v>22148</v>
      </c>
      <c r="F149" s="62" t="n">
        <v>22208.9869310374</v>
      </c>
      <c r="G149" s="62" t="n">
        <v>20416</v>
      </c>
      <c r="H149" s="62" t="n">
        <v>21897.2666131648</v>
      </c>
      <c r="I149" s="62" t="n">
        <v>21359.3397476019</v>
      </c>
      <c r="J149" s="62" t="n">
        <v>21459</v>
      </c>
      <c r="K149" s="62" t="n">
        <v>22029</v>
      </c>
      <c r="L149" s="62" t="n">
        <v>21571</v>
      </c>
      <c r="M149" s="62" t="n">
        <v>21074</v>
      </c>
      <c r="N149" s="62" t="n">
        <v>21892</v>
      </c>
      <c r="O149" s="68" t="n">
        <v>21050.560610449</v>
      </c>
      <c r="P149" s="69" t="n">
        <f aca="false">SUM(B149:O149)/COUNTIF(B149:O149,"&gt;0")</f>
        <v>21565.4396574901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1612.2699957718</v>
      </c>
      <c r="C150" s="62" t="n">
        <v>21786.6634471688</v>
      </c>
      <c r="D150" s="62" t="n">
        <v>21397</v>
      </c>
      <c r="E150" s="62" t="n">
        <v>22148</v>
      </c>
      <c r="F150" s="62" t="n">
        <v>22208.9869310374</v>
      </c>
      <c r="G150" s="62" t="n">
        <v>20416</v>
      </c>
      <c r="H150" s="62" t="n">
        <v>21886.6474776455</v>
      </c>
      <c r="I150" s="62" t="n">
        <v>21359.3397476019</v>
      </c>
      <c r="J150" s="62" t="n">
        <v>21455</v>
      </c>
      <c r="K150" s="62" t="n">
        <v>22022</v>
      </c>
      <c r="L150" s="62" t="n">
        <v>21571</v>
      </c>
      <c r="M150" s="62" t="n">
        <v>21066</v>
      </c>
      <c r="N150" s="62" t="n">
        <v>21892</v>
      </c>
      <c r="O150" s="68" t="n">
        <v>21041.1964789708</v>
      </c>
      <c r="P150" s="69" t="n">
        <f aca="false">SUM(B150:O150)/COUNTIF(B150:O150,"&gt;0")</f>
        <v>21561.578862728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1602.6367525626</v>
      </c>
      <c r="C151" s="62" t="n">
        <v>21781.3101334826</v>
      </c>
      <c r="D151" s="62" t="n">
        <v>21397</v>
      </c>
      <c r="E151" s="62" t="n">
        <v>22148</v>
      </c>
      <c r="F151" s="62" t="n">
        <v>22208.9869310374</v>
      </c>
      <c r="G151" s="62" t="n">
        <v>20416</v>
      </c>
      <c r="H151" s="62" t="n">
        <v>21876.1132354796</v>
      </c>
      <c r="I151" s="62" t="n">
        <v>21346.1328678957</v>
      </c>
      <c r="J151" s="62" t="n">
        <v>21452</v>
      </c>
      <c r="K151" s="62" t="n">
        <v>22016</v>
      </c>
      <c r="L151" s="62" t="n">
        <v>21571</v>
      </c>
      <c r="M151" s="62" t="n">
        <v>21059</v>
      </c>
      <c r="N151" s="62" t="n">
        <v>21892</v>
      </c>
      <c r="O151" s="68" t="n">
        <v>21031.907516265</v>
      </c>
      <c r="P151" s="69" t="n">
        <f aca="false">SUM(B151:O151)/COUNTIF(B151:O151,"&gt;0")</f>
        <v>21557.006245480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1593.0804946385</v>
      </c>
      <c r="C152" s="62" t="n">
        <v>21775.9599636943</v>
      </c>
      <c r="D152" s="62" t="n">
        <v>21397</v>
      </c>
      <c r="E152" s="62" t="n">
        <v>22148</v>
      </c>
      <c r="F152" s="62" t="n">
        <v>22208.9869310374</v>
      </c>
      <c r="G152" s="62" t="n">
        <v>20416</v>
      </c>
      <c r="H152" s="62" t="n">
        <v>21865.6626195022</v>
      </c>
      <c r="I152" s="62" t="n">
        <v>21346.1328678957</v>
      </c>
      <c r="J152" s="62" t="n">
        <v>21449</v>
      </c>
      <c r="K152" s="62" t="n">
        <v>22008</v>
      </c>
      <c r="L152" s="62" t="n">
        <v>21571</v>
      </c>
      <c r="M152" s="62" t="n">
        <v>21051</v>
      </c>
      <c r="N152" s="62" t="n">
        <v>21892</v>
      </c>
      <c r="O152" s="68" t="n">
        <v>21022.6925979854</v>
      </c>
      <c r="P152" s="69" t="n">
        <f aca="false">SUM(B152:O152)/COUNTIF(B152:O152,"&gt;0")</f>
        <v>21553.1796767681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1583.6000766932</v>
      </c>
      <c r="C153" s="62" t="n">
        <v>21770.6129350353</v>
      </c>
      <c r="D153" s="62" t="n">
        <v>21397</v>
      </c>
      <c r="E153" s="62" t="n">
        <v>22148</v>
      </c>
      <c r="F153" s="62" t="n">
        <v>22208.9869310374</v>
      </c>
      <c r="G153" s="62" t="n">
        <v>20416</v>
      </c>
      <c r="H153" s="62" t="n">
        <v>21855.2943900902</v>
      </c>
      <c r="I153" s="62" t="n">
        <v>21332.9457589675</v>
      </c>
      <c r="J153" s="62" t="n">
        <v>21445</v>
      </c>
      <c r="K153" s="62" t="n">
        <v>22001</v>
      </c>
      <c r="L153" s="62" t="n">
        <v>21571</v>
      </c>
      <c r="M153" s="62" t="n">
        <v>21043</v>
      </c>
      <c r="N153" s="62" t="n">
        <v>21892</v>
      </c>
      <c r="O153" s="68" t="n">
        <v>21013.550624257</v>
      </c>
      <c r="P153" s="69" t="n">
        <f aca="false">SUM(B153:O153)/COUNTIF(B153:O153,"&gt;0")</f>
        <v>21548.4279082915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1574.1943782047</v>
      </c>
      <c r="C154" s="62" t="n">
        <v>21765.2690447402</v>
      </c>
      <c r="D154" s="62" t="n">
        <v>21397</v>
      </c>
      <c r="E154" s="62" t="n">
        <v>22148</v>
      </c>
      <c r="F154" s="62" t="n">
        <v>22208.9869310374</v>
      </c>
      <c r="G154" s="62" t="n">
        <v>20416</v>
      </c>
      <c r="H154" s="62" t="n">
        <v>21845.0073343793</v>
      </c>
      <c r="I154" s="62" t="n">
        <v>21332.9457589675</v>
      </c>
      <c r="J154" s="62" t="n">
        <v>21442</v>
      </c>
      <c r="K154" s="62" t="n">
        <v>21995</v>
      </c>
      <c r="L154" s="62" t="n">
        <v>21571</v>
      </c>
      <c r="M154" s="62" t="n">
        <v>21035</v>
      </c>
      <c r="N154" s="62" t="n">
        <v>21892</v>
      </c>
      <c r="O154" s="68" t="n">
        <v>21004.4805189793</v>
      </c>
      <c r="P154" s="69" t="n">
        <f aca="false">SUM(B154:O154)/COUNTIF(B154:O154,"&gt;0")</f>
        <v>21544.7774261649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1564.8623027336</v>
      </c>
      <c r="C155" s="62" t="n">
        <v>21759.9282900466</v>
      </c>
      <c r="D155" s="62" t="n">
        <v>21397</v>
      </c>
      <c r="E155" s="62" t="n">
        <v>22148</v>
      </c>
      <c r="F155" s="62" t="n">
        <v>22208.9869310374</v>
      </c>
      <c r="G155" s="62" t="n">
        <v>20416</v>
      </c>
      <c r="H155" s="62" t="n">
        <v>21834.8002655074</v>
      </c>
      <c r="I155" s="62" t="n">
        <v>21332.9457589675</v>
      </c>
      <c r="J155" s="62" t="n">
        <v>21438</v>
      </c>
      <c r="K155" s="62" t="n">
        <v>21988</v>
      </c>
      <c r="L155" s="62" t="n">
        <v>21571</v>
      </c>
      <c r="M155" s="62" t="n">
        <v>21027</v>
      </c>
      <c r="N155" s="62" t="n">
        <v>21892</v>
      </c>
      <c r="O155" s="68" t="n">
        <v>20995.4812291538</v>
      </c>
      <c r="P155" s="69" t="n">
        <f aca="false">SUM(B155:O155)/COUNTIF(B155:O155,"&gt;0")</f>
        <v>21541.0003412462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1555.6027772462</v>
      </c>
      <c r="C156" s="62" t="n">
        <v>21754.5906681957</v>
      </c>
      <c r="D156" s="62" t="n">
        <v>21397</v>
      </c>
      <c r="E156" s="62" t="n">
        <v>22133</v>
      </c>
      <c r="F156" s="62" t="n">
        <v>22208.9869310374</v>
      </c>
      <c r="G156" s="62" t="n">
        <v>20416</v>
      </c>
      <c r="H156" s="62" t="n">
        <v>21824.6720218862</v>
      </c>
      <c r="I156" s="62" t="n">
        <v>21319.778376455</v>
      </c>
      <c r="J156" s="62" t="n">
        <v>21435</v>
      </c>
      <c r="K156" s="62" t="n">
        <v>21982</v>
      </c>
      <c r="L156" s="62" t="n">
        <v>21571</v>
      </c>
      <c r="M156" s="62" t="n">
        <v>21020</v>
      </c>
      <c r="N156" s="62" t="n">
        <v>21892</v>
      </c>
      <c r="O156" s="68" t="n">
        <v>20986.5517242359</v>
      </c>
      <c r="P156" s="69" t="n">
        <f aca="false">SUM(B156:O156)/COUNTIF(B156:O156,"&gt;0")</f>
        <v>21535.4416070755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1546.4147514611</v>
      </c>
      <c r="C157" s="72" t="n">
        <v>21749.2561764317</v>
      </c>
      <c r="D157" s="72" t="n">
        <v>21397</v>
      </c>
      <c r="E157" s="72" t="n">
        <v>22133</v>
      </c>
      <c r="F157" s="72" t="n">
        <v>22208.9869310374</v>
      </c>
      <c r="G157" s="72" t="n">
        <v>20416</v>
      </c>
      <c r="H157" s="72" t="n">
        <v>21814.621466496</v>
      </c>
      <c r="I157" s="72" t="n">
        <v>21319.778376455</v>
      </c>
      <c r="J157" s="72" t="n">
        <v>21431</v>
      </c>
      <c r="K157" s="72" t="n">
        <v>21974</v>
      </c>
      <c r="L157" s="72" t="n">
        <v>21571</v>
      </c>
      <c r="M157" s="72" t="n">
        <v>21012</v>
      </c>
      <c r="N157" s="72" t="n">
        <v>21892</v>
      </c>
      <c r="O157" s="73" t="n">
        <v>20977.6909955078</v>
      </c>
      <c r="P157" s="74" t="n">
        <f aca="false">SUM(B157:O157)/COUNTIF(B157:O157,"&gt;0")</f>
        <v>21531.6249069564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1537.2971972182</v>
      </c>
      <c r="C158" s="77" t="n">
        <v>21743.924812002</v>
      </c>
      <c r="D158" s="77" t="n">
        <v>21397</v>
      </c>
      <c r="E158" s="77" t="n">
        <v>22133</v>
      </c>
      <c r="F158" s="77" t="n">
        <v>22208.9869310374</v>
      </c>
      <c r="G158" s="77" t="n">
        <v>20416</v>
      </c>
      <c r="H158" s="77" t="n">
        <v>21804.647486206</v>
      </c>
      <c r="I158" s="77" t="n">
        <v>21306.6306761287</v>
      </c>
      <c r="J158" s="77" t="n">
        <v>21428</v>
      </c>
      <c r="K158" s="77" t="n">
        <v>21969</v>
      </c>
      <c r="L158" s="77" t="n">
        <v>21571</v>
      </c>
      <c r="M158" s="77" t="n">
        <v>21004</v>
      </c>
      <c r="N158" s="77" t="n">
        <v>21892</v>
      </c>
      <c r="O158" s="78" t="n">
        <v>20968.8980554742</v>
      </c>
      <c r="P158" s="79" t="n">
        <f aca="false">SUM(B158:O158)/COUNTIF(B158:O158,"&gt;0")</f>
        <v>21527.1703684333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1528.2491078692</v>
      </c>
      <c r="C159" s="62" t="n">
        <v>21738.5965721574</v>
      </c>
      <c r="D159" s="62" t="n">
        <v>21397</v>
      </c>
      <c r="E159" s="62" t="n">
        <v>22133</v>
      </c>
      <c r="F159" s="62" t="n">
        <v>22208.9869310374</v>
      </c>
      <c r="G159" s="62" t="n">
        <v>20416</v>
      </c>
      <c r="H159" s="62" t="n">
        <v>21794.7489911174</v>
      </c>
      <c r="I159" s="62" t="n">
        <v>21306.6306761287</v>
      </c>
      <c r="J159" s="62" t="n">
        <v>21425</v>
      </c>
      <c r="K159" s="62" t="n">
        <v>21961</v>
      </c>
      <c r="L159" s="62" t="n">
        <v>21571</v>
      </c>
      <c r="M159" s="62" t="n">
        <v>20997</v>
      </c>
      <c r="N159" s="62" t="n">
        <v>21892</v>
      </c>
      <c r="O159" s="68" t="n">
        <v>20960.1719372779</v>
      </c>
      <c r="P159" s="69" t="n">
        <f aca="false">SUM(B159:O159)/COUNTIF(B159:O159,"&gt;0")</f>
        <v>21523.5274439706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1519.2694976889</v>
      </c>
      <c r="C160" s="62" t="n">
        <v>21733.2714541519</v>
      </c>
      <c r="D160" s="62" t="n">
        <v>21397</v>
      </c>
      <c r="E160" s="62" t="n">
        <v>22133</v>
      </c>
      <c r="F160" s="62" t="n">
        <v>22208.9869310374</v>
      </c>
      <c r="G160" s="62" t="n">
        <v>20416</v>
      </c>
      <c r="H160" s="62" t="n">
        <v>21784.9249139288</v>
      </c>
      <c r="I160" s="62" t="n">
        <v>21306.6306761287</v>
      </c>
      <c r="J160" s="62" t="n">
        <v>21421</v>
      </c>
      <c r="K160" s="62" t="n">
        <v>21955</v>
      </c>
      <c r="L160" s="62" t="n">
        <v>21571</v>
      </c>
      <c r="M160" s="62" t="n">
        <v>20989</v>
      </c>
      <c r="N160" s="62" t="n">
        <v>21892</v>
      </c>
      <c r="O160" s="68" t="n">
        <v>20951.5116941355</v>
      </c>
      <c r="P160" s="69" t="n">
        <f aca="false">SUM(B160:O160)/COUNTIF(B160:O160,"&gt;0")</f>
        <v>21519.8996547908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1510.3574013063</v>
      </c>
      <c r="C161" s="62" t="n">
        <v>21727.9494552426</v>
      </c>
      <c r="D161" s="62" t="n">
        <v>21397</v>
      </c>
      <c r="E161" s="62" t="n">
        <v>22133</v>
      </c>
      <c r="F161" s="62" t="n">
        <v>22208.9869310374</v>
      </c>
      <c r="G161" s="62" t="n">
        <v>20416</v>
      </c>
      <c r="H161" s="62" t="n">
        <v>21775.1742093227</v>
      </c>
      <c r="I161" s="62" t="n">
        <v>21293.502613891</v>
      </c>
      <c r="J161" s="62" t="n">
        <v>21418</v>
      </c>
      <c r="K161" s="62" t="n">
        <v>21948</v>
      </c>
      <c r="L161" s="62" t="n">
        <v>21571</v>
      </c>
      <c r="M161" s="62" t="n">
        <v>20981</v>
      </c>
      <c r="N161" s="62" t="n">
        <v>21892</v>
      </c>
      <c r="O161" s="68" t="n">
        <v>20942.9163987923</v>
      </c>
      <c r="P161" s="69" t="n">
        <f aca="false">SUM(B161:O161)/COUNTIF(B161:O161,"&gt;0")</f>
        <v>21515.3490721137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1501.5118731547</v>
      </c>
      <c r="C162" s="62" t="n">
        <v>21722.6305726898</v>
      </c>
      <c r="D162" s="62" t="n">
        <v>21397</v>
      </c>
      <c r="E162" s="62" t="n">
        <v>22119</v>
      </c>
      <c r="F162" s="62" t="n">
        <v>22208.9869310374</v>
      </c>
      <c r="G162" s="62" t="n">
        <v>20416</v>
      </c>
      <c r="H162" s="62" t="n">
        <v>21765.4958533731</v>
      </c>
      <c r="I162" s="62" t="n">
        <v>21293.502613891</v>
      </c>
      <c r="J162" s="62" t="n">
        <v>21414</v>
      </c>
      <c r="K162" s="62" t="n">
        <v>21942</v>
      </c>
      <c r="L162" s="62" t="n">
        <v>21571</v>
      </c>
      <c r="M162" s="62" t="n">
        <v>20973</v>
      </c>
      <c r="N162" s="62" t="n">
        <v>21892</v>
      </c>
      <c r="O162" s="68" t="n">
        <v>20934.3851429948</v>
      </c>
      <c r="P162" s="69" t="n">
        <f aca="false">SUM(B162:O162)/COUNTIF(B162:O162,"&gt;0")</f>
        <v>21510.7509276529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1492.7319869402</v>
      </c>
      <c r="C163" s="62" t="n">
        <v>21717.3148037571</v>
      </c>
      <c r="D163" s="62" t="n">
        <v>21397</v>
      </c>
      <c r="E163" s="62" t="n">
        <v>22119</v>
      </c>
      <c r="F163" s="62" t="n">
        <v>22208.9869310374</v>
      </c>
      <c r="G163" s="62" t="n">
        <v>20416</v>
      </c>
      <c r="H163" s="62" t="n">
        <v>21755.8888429724</v>
      </c>
      <c r="I163" s="62" t="n">
        <v>21293.502613891</v>
      </c>
      <c r="J163" s="62" t="n">
        <v>21411</v>
      </c>
      <c r="K163" s="62" t="n">
        <v>21936</v>
      </c>
      <c r="L163" s="62" t="n">
        <v>21571</v>
      </c>
      <c r="M163" s="62" t="n">
        <v>20967</v>
      </c>
      <c r="N163" s="62" t="n">
        <v>21892</v>
      </c>
      <c r="O163" s="68" t="n">
        <v>20925.9170369815</v>
      </c>
      <c r="P163" s="69" t="n">
        <f aca="false">SUM(B163:O163)/COUNTIF(B163:O163,"&gt;0")</f>
        <v>21507.3815868271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1484.0168351281</v>
      </c>
      <c r="C164" s="62" t="n">
        <v>21712.0021457114</v>
      </c>
      <c r="D164" s="62" t="n">
        <v>21397</v>
      </c>
      <c r="E164" s="62" t="n">
        <v>22119</v>
      </c>
      <c r="F164" s="62" t="n">
        <v>22208.9869310374</v>
      </c>
      <c r="G164" s="62" t="n">
        <v>20416</v>
      </c>
      <c r="H164" s="62" t="n">
        <v>21746.352195277</v>
      </c>
      <c r="I164" s="62" t="n">
        <v>21280.394145776</v>
      </c>
      <c r="J164" s="62" t="n">
        <v>21408</v>
      </c>
      <c r="K164" s="62" t="n">
        <v>21930</v>
      </c>
      <c r="L164" s="62" t="n">
        <v>21571</v>
      </c>
      <c r="M164" s="62" t="n">
        <v>20959</v>
      </c>
      <c r="N164" s="62" t="n">
        <v>21892</v>
      </c>
      <c r="O164" s="68" t="n">
        <v>20917.5112089904</v>
      </c>
      <c r="P164" s="69" t="n">
        <f aca="false">SUM(B164:O164)/COUNTIF(B164:O164,"&gt;0")</f>
        <v>21502.947390137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1475.3655284452</v>
      </c>
      <c r="C165" s="62" t="n">
        <v>21706.6925958225</v>
      </c>
      <c r="D165" s="62" t="n">
        <v>21397</v>
      </c>
      <c r="E165" s="62" t="n">
        <v>22119</v>
      </c>
      <c r="F165" s="62" t="n">
        <v>22208.9869310374</v>
      </c>
      <c r="G165" s="62" t="n">
        <v>20416</v>
      </c>
      <c r="H165" s="62" t="n">
        <v>21736.8849471716</v>
      </c>
      <c r="I165" s="62" t="n">
        <v>21280.394145776</v>
      </c>
      <c r="J165" s="62" t="n">
        <v>21404</v>
      </c>
      <c r="K165" s="62" t="n">
        <v>21923</v>
      </c>
      <c r="L165" s="62" t="n">
        <v>21571</v>
      </c>
      <c r="M165" s="62" t="n">
        <v>20952</v>
      </c>
      <c r="N165" s="62" t="n">
        <v>21892</v>
      </c>
      <c r="O165" s="68" t="n">
        <v>20909.1668047818</v>
      </c>
      <c r="P165" s="69" t="n">
        <f aca="false">SUM(B165:O165)/COUNTIF(B165:O165,"&gt;0")</f>
        <v>21499.392210931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1466.7771953994</v>
      </c>
      <c r="C166" s="62" t="n">
        <v>21701.3861513637</v>
      </c>
      <c r="D166" s="62" t="n">
        <v>21397</v>
      </c>
      <c r="E166" s="62" t="n">
        <v>22119</v>
      </c>
      <c r="F166" s="62" t="n">
        <v>22208.9869310374</v>
      </c>
      <c r="G166" s="62" t="n">
        <v>20416</v>
      </c>
      <c r="H166" s="62" t="n">
        <v>21727.4861547508</v>
      </c>
      <c r="I166" s="62" t="n">
        <v>21280.394145776</v>
      </c>
      <c r="J166" s="62" t="n">
        <v>21401</v>
      </c>
      <c r="K166" s="62" t="n">
        <v>21917</v>
      </c>
      <c r="L166" s="62" t="n">
        <v>21571</v>
      </c>
      <c r="M166" s="62" t="n">
        <v>20945</v>
      </c>
      <c r="N166" s="62" t="n">
        <v>21892</v>
      </c>
      <c r="O166" s="68" t="n">
        <v>20900.8829871779</v>
      </c>
      <c r="P166" s="69" t="n">
        <f aca="false">SUM(B166:O166)/COUNTIF(B166:O166,"&gt;0")</f>
        <v>21495.9938261075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1458.2509818145</v>
      </c>
      <c r="C167" s="72" t="n">
        <v>21696.0828096112</v>
      </c>
      <c r="D167" s="72" t="n">
        <v>21397</v>
      </c>
      <c r="E167" s="72" t="n">
        <v>22119</v>
      </c>
      <c r="F167" s="72" t="n">
        <v>22208.9869310374</v>
      </c>
      <c r="G167" s="72" t="n">
        <v>20416</v>
      </c>
      <c r="H167" s="72" t="n">
        <v>21718.1548928174</v>
      </c>
      <c r="I167" s="72" t="n">
        <v>21267.305227949</v>
      </c>
      <c r="J167" s="72" t="n">
        <v>21397</v>
      </c>
      <c r="K167" s="72" t="n">
        <v>21911</v>
      </c>
      <c r="L167" s="72" t="n">
        <v>21571</v>
      </c>
      <c r="M167" s="72" t="n">
        <v>20938</v>
      </c>
      <c r="N167" s="72" t="n">
        <v>21892</v>
      </c>
      <c r="O167" s="73" t="n">
        <v>20892.6589356168</v>
      </c>
      <c r="P167" s="74" t="n">
        <f aca="false">SUM(B167:O167)/COUNTIF(B167:O167,"&gt;0")</f>
        <v>21491.6028413462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1449.7860503797</v>
      </c>
      <c r="C168" s="77" t="n">
        <v>21690.7825678448</v>
      </c>
      <c r="D168" s="77" t="n">
        <v>21397</v>
      </c>
      <c r="E168" s="77" t="n">
        <v>22119</v>
      </c>
      <c r="F168" s="77" t="n">
        <v>22208.9869310374</v>
      </c>
      <c r="G168" s="77" t="n">
        <v>20416</v>
      </c>
      <c r="H168" s="77" t="n">
        <v>21708.8902543968</v>
      </c>
      <c r="I168" s="77" t="n">
        <v>21267.305227949</v>
      </c>
      <c r="J168" s="77" t="n">
        <v>21394</v>
      </c>
      <c r="K168" s="77" t="n">
        <v>21906</v>
      </c>
      <c r="L168" s="77" t="n">
        <v>21571</v>
      </c>
      <c r="M168" s="77" t="n">
        <v>20931</v>
      </c>
      <c r="N168" s="77" t="n">
        <v>21892</v>
      </c>
      <c r="O168" s="78" t="n">
        <v>20884.4938457206</v>
      </c>
      <c r="P168" s="79" t="n">
        <f aca="false">SUM(B168:O168)/COUNTIF(B168:O168,"&gt;0")</f>
        <v>21488.3032055235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1441.3815802141</v>
      </c>
      <c r="C169" s="62" t="n">
        <v>21685.485423347</v>
      </c>
      <c r="D169" s="62" t="n">
        <v>21397</v>
      </c>
      <c r="E169" s="62" t="n">
        <v>22104</v>
      </c>
      <c r="F169" s="62" t="n">
        <v>22208.9869310374</v>
      </c>
      <c r="G169" s="62" t="n">
        <v>20416</v>
      </c>
      <c r="H169" s="62" t="n">
        <v>21699.6913502672</v>
      </c>
      <c r="I169" s="62" t="n">
        <v>21267.305227949</v>
      </c>
      <c r="J169" s="62" t="n">
        <v>21391</v>
      </c>
      <c r="K169" s="62" t="n">
        <v>21900</v>
      </c>
      <c r="L169" s="62" t="n">
        <v>21571</v>
      </c>
      <c r="M169" s="62" t="n">
        <v>20923</v>
      </c>
      <c r="N169" s="62" t="n">
        <v>21892</v>
      </c>
      <c r="O169" s="68" t="n">
        <v>20876.3869288777</v>
      </c>
      <c r="P169" s="69" t="n">
        <f aca="false">SUM(B169:O169)/COUNTIF(B169:O169,"&gt;0")</f>
        <v>21483.8026744066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1433.0367664448</v>
      </c>
      <c r="C170" s="62" t="n">
        <v>21680.1913734037</v>
      </c>
      <c r="D170" s="62" t="n">
        <v>21397</v>
      </c>
      <c r="E170" s="62" t="n">
        <v>22104</v>
      </c>
      <c r="F170" s="62" t="n">
        <v>22208.9869310374</v>
      </c>
      <c r="G170" s="62" t="n">
        <v>20416</v>
      </c>
      <c r="H170" s="62" t="n">
        <v>21690.5573085043</v>
      </c>
      <c r="I170" s="62" t="n">
        <v>21267.305227949</v>
      </c>
      <c r="J170" s="62" t="n">
        <v>21387</v>
      </c>
      <c r="K170" s="62" t="n">
        <v>21892</v>
      </c>
      <c r="L170" s="62" t="n">
        <v>21571</v>
      </c>
      <c r="M170" s="62" t="n">
        <v>20917</v>
      </c>
      <c r="N170" s="62" t="n">
        <v>21892</v>
      </c>
      <c r="O170" s="68" t="n">
        <v>20868.3374118382</v>
      </c>
      <c r="P170" s="69" t="n">
        <f aca="false">SUM(B170:O170)/COUNTIF(B170:O170,"&gt;0")</f>
        <v>21480.315358512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1424.7508197979</v>
      </c>
      <c r="C171" s="62" t="n">
        <v>21674.9004153042</v>
      </c>
      <c r="D171" s="62" t="n">
        <v>21397</v>
      </c>
      <c r="E171" s="62" t="n">
        <v>22104</v>
      </c>
      <c r="F171" s="62" t="n">
        <v>22208.9869310374</v>
      </c>
      <c r="G171" s="62" t="n">
        <v>20416</v>
      </c>
      <c r="H171" s="62" t="n">
        <v>21681.487274041</v>
      </c>
      <c r="I171" s="62" t="n">
        <v>21254.235816706</v>
      </c>
      <c r="J171" s="62" t="n">
        <v>21384</v>
      </c>
      <c r="K171" s="62" t="n">
        <v>21887</v>
      </c>
      <c r="L171" s="62" t="n">
        <v>21571</v>
      </c>
      <c r="M171" s="62" t="n">
        <v>20909</v>
      </c>
      <c r="N171" s="62" t="n">
        <v>21892</v>
      </c>
      <c r="O171" s="68" t="n">
        <v>20860.3445363224</v>
      </c>
      <c r="P171" s="69" t="n">
        <f aca="false">SUM(B171:O171)/COUNTIF(B171:O171,"&gt;0")</f>
        <v>21476.0504138006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1416.5229662034</v>
      </c>
      <c r="C172" s="62" t="n">
        <v>21669.6125463404</v>
      </c>
      <c r="D172" s="62" t="n">
        <v>21397</v>
      </c>
      <c r="E172" s="62" t="n">
        <v>22104</v>
      </c>
      <c r="F172" s="62" t="n">
        <v>22208.9869310374</v>
      </c>
      <c r="G172" s="62" t="n">
        <v>20416</v>
      </c>
      <c r="H172" s="62" t="n">
        <v>21672.4804082405</v>
      </c>
      <c r="I172" s="62" t="n">
        <v>21254.235816706</v>
      </c>
      <c r="J172" s="62" t="n">
        <v>21380</v>
      </c>
      <c r="K172" s="62" t="n">
        <v>21881</v>
      </c>
      <c r="L172" s="62" t="n">
        <v>21571</v>
      </c>
      <c r="M172" s="62" t="n">
        <v>20903</v>
      </c>
      <c r="N172" s="62" t="n">
        <v>21892</v>
      </c>
      <c r="O172" s="68" t="n">
        <v>20852.4075586412</v>
      </c>
      <c r="P172" s="69" t="n">
        <f aca="false">SUM(B172:O172)/COUNTIF(B172:O172,"&gt;0")</f>
        <v>21472.73187336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1408.3524464117</v>
      </c>
      <c r="C173" s="62" t="n">
        <v>21664.3277638079</v>
      </c>
      <c r="D173" s="62" t="n">
        <v>21397</v>
      </c>
      <c r="E173" s="62" t="n">
        <v>22104</v>
      </c>
      <c r="F173" s="62" t="n">
        <v>22208.9869310374</v>
      </c>
      <c r="G173" s="62" t="n">
        <v>20416</v>
      </c>
      <c r="H173" s="62" t="n">
        <v>21663.5358884827</v>
      </c>
      <c r="I173" s="62" t="n">
        <v>21254.235816706</v>
      </c>
      <c r="J173" s="62" t="n">
        <v>21377</v>
      </c>
      <c r="K173" s="62" t="n">
        <v>21875</v>
      </c>
      <c r="L173" s="62" t="n">
        <v>21571</v>
      </c>
      <c r="M173" s="62" t="n">
        <v>20895</v>
      </c>
      <c r="N173" s="62" t="n">
        <v>21892</v>
      </c>
      <c r="O173" s="68" t="n">
        <v>20844.5257493286</v>
      </c>
      <c r="P173" s="69" t="n">
        <f aca="false">SUM(B173:O173)/COUNTIF(B173:O173,"&gt;0")</f>
        <v>21469.3546139839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1400.2385156219</v>
      </c>
      <c r="C174" s="62" t="n">
        <v>21659.0460650053</v>
      </c>
      <c r="D174" s="62" t="n">
        <v>21397</v>
      </c>
      <c r="E174" s="62" t="n">
        <v>22104</v>
      </c>
      <c r="F174" s="62" t="n">
        <v>22208.9869310374</v>
      </c>
      <c r="G174" s="62" t="n">
        <v>20416</v>
      </c>
      <c r="H174" s="62" t="n">
        <v>21654.6529077638</v>
      </c>
      <c r="I174" s="62" t="n">
        <v>21254.235816706</v>
      </c>
      <c r="J174" s="62" t="n">
        <v>21374</v>
      </c>
      <c r="K174" s="62" t="n">
        <v>21869</v>
      </c>
      <c r="L174" s="62" t="n">
        <v>21571</v>
      </c>
      <c r="M174" s="62" t="n">
        <v>20889</v>
      </c>
      <c r="N174" s="62" t="n">
        <v>21892</v>
      </c>
      <c r="O174" s="68" t="n">
        <v>20836.6983927855</v>
      </c>
      <c r="P174" s="69" t="n">
        <f aca="false">SUM(B174:O174)/COUNTIF(B174:O174,"&gt;0")</f>
        <v>21466.1327592086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1392.1804431222</v>
      </c>
      <c r="C175" s="62" t="n">
        <v>21653.7674472341</v>
      </c>
      <c r="D175" s="62" t="n">
        <v>21397</v>
      </c>
      <c r="E175" s="62" t="n">
        <v>22104</v>
      </c>
      <c r="F175" s="62" t="n">
        <v>22208.9869310374</v>
      </c>
      <c r="G175" s="62" t="n">
        <v>20416</v>
      </c>
      <c r="H175" s="62" t="n">
        <v>21645.8306743078</v>
      </c>
      <c r="I175" s="62" t="n">
        <v>21241.185868473</v>
      </c>
      <c r="J175" s="62" t="n">
        <v>21370</v>
      </c>
      <c r="K175" s="62" t="n">
        <v>21863</v>
      </c>
      <c r="L175" s="62" t="n">
        <v>21571</v>
      </c>
      <c r="M175" s="62" t="n">
        <v>20883</v>
      </c>
      <c r="N175" s="62" t="n">
        <v>21892</v>
      </c>
      <c r="O175" s="68" t="n">
        <v>20828.924786935</v>
      </c>
      <c r="P175" s="69" t="n">
        <f aca="false">SUM(B175:O175)/COUNTIF(B175:O175,"&gt;0")</f>
        <v>21461.9197250792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1384.1775119408</v>
      </c>
      <c r="C176" s="62" t="n">
        <v>21648.4919077993</v>
      </c>
      <c r="D176" s="62" t="n">
        <v>21397</v>
      </c>
      <c r="E176" s="62" t="n">
        <v>22090</v>
      </c>
      <c r="F176" s="62" t="n">
        <v>22208.9869310374</v>
      </c>
      <c r="G176" s="62" t="n">
        <v>20416</v>
      </c>
      <c r="H176" s="62" t="n">
        <v>21637.0684111902</v>
      </c>
      <c r="I176" s="62" t="n">
        <v>21241.185868473</v>
      </c>
      <c r="J176" s="62" t="n">
        <v>21367</v>
      </c>
      <c r="K176" s="62" t="n">
        <v>21857</v>
      </c>
      <c r="L176" s="62" t="n">
        <v>21571</v>
      </c>
      <c r="M176" s="62" t="n">
        <v>20876</v>
      </c>
      <c r="N176" s="62" t="n">
        <v>21892</v>
      </c>
      <c r="O176" s="68" t="n">
        <v>20821.204242887</v>
      </c>
      <c r="P176" s="69" t="n">
        <f aca="false">SUM(B176:O176)/COUNTIF(B176:O176,"&gt;0")</f>
        <v>21457.6510623806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1376.229018508</v>
      </c>
      <c r="C177" s="72" t="n">
        <v>21643.2194440089</v>
      </c>
      <c r="D177" s="72" t="n">
        <v>21397</v>
      </c>
      <c r="E177" s="72" t="n">
        <v>22090</v>
      </c>
      <c r="F177" s="72" t="n">
        <v>22208.9869310374</v>
      </c>
      <c r="G177" s="72" t="n">
        <v>20416</v>
      </c>
      <c r="H177" s="72" t="n">
        <v>21628.3653559734</v>
      </c>
      <c r="I177" s="72" t="n">
        <v>21241.185868473</v>
      </c>
      <c r="J177" s="72" t="n">
        <v>21363</v>
      </c>
      <c r="K177" s="72" t="n">
        <v>21852</v>
      </c>
      <c r="L177" s="72" t="n">
        <v>21571</v>
      </c>
      <c r="M177" s="72" t="n">
        <v>20869</v>
      </c>
      <c r="N177" s="72" t="n">
        <v>21892</v>
      </c>
      <c r="O177" s="73" t="n">
        <v>20813.5360846149</v>
      </c>
      <c r="P177" s="74" t="n">
        <f aca="false">SUM(B177:O177)/COUNTIF(B177:O177,"&gt;0")</f>
        <v>21454.3944787583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1368.3342723279</v>
      </c>
      <c r="C178" s="77" t="n">
        <v>21637.9500531739</v>
      </c>
      <c r="D178" s="77" t="n">
        <v>21397</v>
      </c>
      <c r="E178" s="77" t="n">
        <v>22090</v>
      </c>
      <c r="F178" s="77" t="n">
        <v>22208.9869310374</v>
      </c>
      <c r="G178" s="77" t="n">
        <v>20416</v>
      </c>
      <c r="H178" s="77" t="n">
        <v>21619.7207603523</v>
      </c>
      <c r="I178" s="77" t="n">
        <v>21241.185868473</v>
      </c>
      <c r="J178" s="77" t="n">
        <v>21360</v>
      </c>
      <c r="K178" s="77" t="n">
        <v>21847</v>
      </c>
      <c r="L178" s="77" t="n">
        <v>21571</v>
      </c>
      <c r="M178" s="77" t="n">
        <v>20862</v>
      </c>
      <c r="N178" s="77" t="n">
        <v>21892</v>
      </c>
      <c r="O178" s="78" t="n">
        <v>20805.9196486401</v>
      </c>
      <c r="P178" s="79" t="n">
        <f aca="false">SUM(B178:O178)/COUNTIF(B178:O178,"&gt;0")</f>
        <v>21451.2212524289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1360.4925956605</v>
      </c>
      <c r="C179" s="62" t="n">
        <v>21632.6837326086</v>
      </c>
      <c r="D179" s="62" t="n">
        <v>21397</v>
      </c>
      <c r="E179" s="62" t="n">
        <v>22090</v>
      </c>
      <c r="F179" s="62" t="n">
        <v>22208.9869310374</v>
      </c>
      <c r="G179" s="62" t="n">
        <v>20416</v>
      </c>
      <c r="H179" s="62" t="n">
        <v>21611.1338898115</v>
      </c>
      <c r="I179" s="62" t="n">
        <v>21241.185868473</v>
      </c>
      <c r="J179" s="62" t="n">
        <v>21357</v>
      </c>
      <c r="K179" s="62" t="n">
        <v>21841</v>
      </c>
      <c r="L179" s="62" t="n">
        <v>21571</v>
      </c>
      <c r="M179" s="62" t="n">
        <v>20856</v>
      </c>
      <c r="N179" s="62" t="n">
        <v>21892</v>
      </c>
      <c r="O179" s="68" t="n">
        <v>20798.3542837279</v>
      </c>
      <c r="P179" s="69" t="n">
        <f aca="false">SUM(B179:O179)/COUNTIF(B179:O179,"&gt;0")</f>
        <v>21448.0598072371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1352.7033232131</v>
      </c>
      <c r="C180" s="62" t="n">
        <v>21627.4204796305</v>
      </c>
      <c r="D180" s="62" t="n">
        <v>21397</v>
      </c>
      <c r="E180" s="62" t="n">
        <v>22090</v>
      </c>
      <c r="F180" s="62" t="n">
        <v>22208.9869310374</v>
      </c>
      <c r="G180" s="62" t="n">
        <v>20416</v>
      </c>
      <c r="H180" s="62" t="n">
        <v>21602.6040232927</v>
      </c>
      <c r="I180" s="62" t="n">
        <v>21241.185868473</v>
      </c>
      <c r="J180" s="62" t="n">
        <v>21353</v>
      </c>
      <c r="K180" s="62" t="n">
        <v>21836</v>
      </c>
      <c r="L180" s="62" t="n">
        <v>21571</v>
      </c>
      <c r="M180" s="62" t="n">
        <v>20850</v>
      </c>
      <c r="N180" s="62" t="n">
        <v>21892</v>
      </c>
      <c r="O180" s="68" t="n">
        <v>20790.8393505908</v>
      </c>
      <c r="P180" s="69" t="n">
        <f aca="false">SUM(B180:O180)/COUNTIF(B180:O180,"&gt;0")</f>
        <v>21444.909998302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1344.9658018412</v>
      </c>
      <c r="C181" s="62" t="n">
        <v>21622.1602915601</v>
      </c>
      <c r="D181" s="62" t="n">
        <v>21397</v>
      </c>
      <c r="E181" s="62" t="n">
        <v>22090</v>
      </c>
      <c r="F181" s="62" t="n">
        <v>22208.9869310374</v>
      </c>
      <c r="G181" s="62" t="n">
        <v>20416</v>
      </c>
      <c r="H181" s="62" t="n">
        <v>21594.130452871</v>
      </c>
      <c r="I181" s="62" t="n">
        <v>21241.185868473</v>
      </c>
      <c r="J181" s="62" t="n">
        <v>21350</v>
      </c>
      <c r="K181" s="62" t="n">
        <v>21830</v>
      </c>
      <c r="L181" s="62" t="n">
        <v>21571</v>
      </c>
      <c r="M181" s="62" t="n">
        <v>20843</v>
      </c>
      <c r="N181" s="62" t="n">
        <v>21892</v>
      </c>
      <c r="O181" s="68" t="n">
        <v>20783.3742216023</v>
      </c>
      <c r="P181" s="69" t="n">
        <f aca="false">SUM(B181:O181)/COUNTIF(B181:O181,"&gt;0")</f>
        <v>21441.7002548132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1337.2793902579</v>
      </c>
      <c r="C182" s="62" t="n">
        <v>21616.9031657209</v>
      </c>
      <c r="D182" s="62" t="n">
        <v>21397</v>
      </c>
      <c r="E182" s="62" t="n">
        <v>22075</v>
      </c>
      <c r="F182" s="62" t="n">
        <v>22208.9869310374</v>
      </c>
      <c r="G182" s="62" t="n">
        <v>20416</v>
      </c>
      <c r="H182" s="62" t="n">
        <v>21585.7124834419</v>
      </c>
      <c r="I182" s="62" t="n">
        <v>21228.1553398058</v>
      </c>
      <c r="J182" s="62" t="n">
        <v>21346</v>
      </c>
      <c r="K182" s="62" t="n">
        <v>21824</v>
      </c>
      <c r="L182" s="62" t="n">
        <v>21571</v>
      </c>
      <c r="M182" s="62" t="n">
        <v>20836</v>
      </c>
      <c r="N182" s="62" t="n">
        <v>21892</v>
      </c>
      <c r="O182" s="68" t="n">
        <v>20775.9582805175</v>
      </c>
      <c r="P182" s="69" t="n">
        <f aca="false">SUM(B182:O182)/COUNTIF(B182:O182,"&gt;0")</f>
        <v>21436.4282564844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1329.6434587519</v>
      </c>
      <c r="C183" s="62" t="n">
        <v>21611.6490994397</v>
      </c>
      <c r="D183" s="62" t="n">
        <v>21397</v>
      </c>
      <c r="E183" s="62" t="n">
        <v>22075</v>
      </c>
      <c r="F183" s="62" t="n">
        <v>22208.9869310374</v>
      </c>
      <c r="G183" s="62" t="n">
        <v>20416</v>
      </c>
      <c r="H183" s="62" t="n">
        <v>21577.3494324174</v>
      </c>
      <c r="I183" s="62" t="n">
        <v>21228.1553398058</v>
      </c>
      <c r="J183" s="62" t="n">
        <v>21343</v>
      </c>
      <c r="K183" s="62" t="n">
        <v>21818</v>
      </c>
      <c r="L183" s="62" t="n">
        <v>21571</v>
      </c>
      <c r="M183" s="62" t="n">
        <v>20830</v>
      </c>
      <c r="N183" s="62" t="n">
        <v>21892</v>
      </c>
      <c r="O183" s="68" t="n">
        <v>20768.5909222034</v>
      </c>
      <c r="P183" s="69" t="n">
        <f aca="false">SUM(B183:O183)/COUNTIF(B183:O183,"&gt;0")</f>
        <v>21433.3125131183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1322.057388914</v>
      </c>
      <c r="C184" s="62" t="n">
        <v>21606.3980900464</v>
      </c>
      <c r="D184" s="62" t="n">
        <v>21397</v>
      </c>
      <c r="E184" s="62" t="n">
        <v>22075</v>
      </c>
      <c r="F184" s="62" t="n">
        <v>22208.9869310374</v>
      </c>
      <c r="G184" s="62" t="n">
        <v>20416</v>
      </c>
      <c r="H184" s="62" t="n">
        <v>21569.0406294301</v>
      </c>
      <c r="I184" s="62" t="n">
        <v>21228.1553398058</v>
      </c>
      <c r="J184" s="62" t="n">
        <v>21340</v>
      </c>
      <c r="K184" s="62" t="n">
        <v>21814</v>
      </c>
      <c r="L184" s="62" t="n">
        <v>21571</v>
      </c>
      <c r="M184" s="62" t="n">
        <v>20823</v>
      </c>
      <c r="N184" s="62" t="n">
        <v>21892</v>
      </c>
      <c r="O184" s="68" t="n">
        <v>20761.2715523763</v>
      </c>
      <c r="P184" s="69" t="n">
        <f aca="false">SUM(B184:O184)/COUNTIF(B184:O184,"&gt;0")</f>
        <v>21430.2792808293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1314.5205733719</v>
      </c>
      <c r="C185" s="62" t="n">
        <v>21601.150134874</v>
      </c>
      <c r="D185" s="62" t="n">
        <v>21397</v>
      </c>
      <c r="E185" s="62" t="n">
        <v>22075</v>
      </c>
      <c r="F185" s="62" t="n">
        <v>22208.9869310374</v>
      </c>
      <c r="G185" s="62" t="n">
        <v>20416</v>
      </c>
      <c r="H185" s="62" t="n">
        <v>21560.785416047</v>
      </c>
      <c r="I185" s="62" t="n">
        <v>21228.1553398058</v>
      </c>
      <c r="J185" s="62" t="n">
        <v>21336</v>
      </c>
      <c r="K185" s="62" t="n">
        <v>21808</v>
      </c>
      <c r="L185" s="62" t="n">
        <v>21571</v>
      </c>
      <c r="M185" s="62" t="n">
        <v>20817</v>
      </c>
      <c r="N185" s="62" t="n">
        <v>21892</v>
      </c>
      <c r="O185" s="68" t="n">
        <v>20753.9995873468</v>
      </c>
      <c r="P185" s="69" t="n">
        <f aca="false">SUM(B185:O185)/COUNTIF(B185:O185,"&gt;0")</f>
        <v>21427.1141416059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1307.0324155313</v>
      </c>
      <c r="C186" s="62" t="n">
        <v>21595.9052312585</v>
      </c>
      <c r="D186" s="62" t="n">
        <v>21397</v>
      </c>
      <c r="E186" s="62" t="n">
        <v>22075</v>
      </c>
      <c r="F186" s="62" t="n">
        <v>22208.9869310374</v>
      </c>
      <c r="G186" s="62" t="n">
        <v>20416</v>
      </c>
      <c r="H186" s="62" t="n">
        <v>21552.5831454908</v>
      </c>
      <c r="I186" s="62" t="n">
        <v>21228.1553398058</v>
      </c>
      <c r="J186" s="62" t="n">
        <v>21333</v>
      </c>
      <c r="K186" s="62" t="n">
        <v>21802</v>
      </c>
      <c r="L186" s="62" t="n">
        <v>21571</v>
      </c>
      <c r="M186" s="62" t="n">
        <v>20811</v>
      </c>
      <c r="N186" s="62" t="n">
        <v>21892</v>
      </c>
      <c r="O186" s="68" t="n">
        <v>20746.7744537729</v>
      </c>
      <c r="P186" s="69" t="n">
        <f aca="false">SUM(B186:O186)/COUNTIF(B186:O186,"&gt;0")</f>
        <v>21424.0312512069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1299.5923293264</v>
      </c>
      <c r="C187" s="72" t="n">
        <v>21590.6633765391</v>
      </c>
      <c r="D187" s="72" t="n">
        <v>21397</v>
      </c>
      <c r="E187" s="72" t="n">
        <v>22075</v>
      </c>
      <c r="F187" s="72" t="n">
        <v>22208.9869310374</v>
      </c>
      <c r="G187" s="72" t="n">
        <v>20416</v>
      </c>
      <c r="H187" s="72" t="n">
        <v>21544.4331823698</v>
      </c>
      <c r="I187" s="72" t="n">
        <v>21228.1553398058</v>
      </c>
      <c r="J187" s="72" t="n">
        <v>21330</v>
      </c>
      <c r="K187" s="72" t="n">
        <v>21798</v>
      </c>
      <c r="L187" s="72" t="n">
        <v>21571</v>
      </c>
      <c r="M187" s="72" t="n">
        <v>20804</v>
      </c>
      <c r="N187" s="72" t="n">
        <v>21892</v>
      </c>
      <c r="O187" s="73" t="n">
        <v>20743.4050486682</v>
      </c>
      <c r="P187" s="74" t="n">
        <f aca="false">SUM(B187:O187)/COUNTIF(B187:O187,"&gt;0")</f>
        <v>21421.3025862676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1292.1997389761</v>
      </c>
      <c r="C188" s="77" t="n">
        <v>21585.424568058</v>
      </c>
      <c r="D188" s="77" t="n">
        <v>21397</v>
      </c>
      <c r="E188" s="77" t="n">
        <v>22075</v>
      </c>
      <c r="F188" s="77" t="n">
        <v>22208.9869310374</v>
      </c>
      <c r="G188" s="77" t="n">
        <v>20416</v>
      </c>
      <c r="H188" s="77" t="n">
        <v>21536.334902415</v>
      </c>
      <c r="I188" s="77" t="n">
        <v>21228.1553398058</v>
      </c>
      <c r="J188" s="77" t="n">
        <v>21326</v>
      </c>
      <c r="K188" s="77" t="n">
        <v>21792</v>
      </c>
      <c r="L188" s="77" t="n">
        <v>21571</v>
      </c>
      <c r="M188" s="77" t="n">
        <v>20798</v>
      </c>
      <c r="N188" s="77" t="n">
        <v>21892</v>
      </c>
      <c r="O188" s="78" t="n">
        <v>20743.4050486682</v>
      </c>
      <c r="P188" s="79" t="n">
        <f aca="false">SUM(B188:O188)/COUNTIF(B188:O188,"&gt;0")</f>
        <v>21418.6790377829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1284.8540787475</v>
      </c>
      <c r="C189" s="62" t="n">
        <v>21580.1888031607</v>
      </c>
      <c r="D189" s="62" t="n">
        <v>21397</v>
      </c>
      <c r="E189" s="62" t="n">
        <v>22061</v>
      </c>
      <c r="F189" s="62" t="n">
        <v>22208.9869310374</v>
      </c>
      <c r="G189" s="62" t="n">
        <v>20416</v>
      </c>
      <c r="H189" s="62" t="n">
        <v>21528.2876922253</v>
      </c>
      <c r="I189" s="62" t="n">
        <v>21228.1553398058</v>
      </c>
      <c r="J189" s="62" t="n">
        <v>21323</v>
      </c>
      <c r="K189" s="62" t="n">
        <v>21787</v>
      </c>
      <c r="L189" s="62" t="n">
        <v>21571</v>
      </c>
      <c r="M189" s="62" t="n">
        <v>20793</v>
      </c>
      <c r="N189" s="62" t="n">
        <v>21892</v>
      </c>
      <c r="O189" s="68" t="n">
        <v>20743.4050486682</v>
      </c>
      <c r="P189" s="69" t="n">
        <f aca="false">SUM(B189:O189)/COUNTIF(B189:O189,"&gt;0")</f>
        <v>21415.2769924032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1277.5547927265</v>
      </c>
      <c r="C190" s="62" t="n">
        <v>21574.9560791954</v>
      </c>
      <c r="D190" s="62" t="n">
        <v>21397</v>
      </c>
      <c r="E190" s="62" t="n">
        <v>22061</v>
      </c>
      <c r="F190" s="62" t="n">
        <v>22208.9869310374</v>
      </c>
      <c r="G190" s="62" t="n">
        <v>20416</v>
      </c>
      <c r="H190" s="62" t="n">
        <v>21520.290949019</v>
      </c>
      <c r="I190" s="62" t="n">
        <v>21228.1553398058</v>
      </c>
      <c r="J190" s="62" t="n">
        <v>21319</v>
      </c>
      <c r="K190" s="62" t="n">
        <v>21782</v>
      </c>
      <c r="L190" s="62" t="n">
        <v>21571</v>
      </c>
      <c r="M190" s="62" t="n">
        <v>20787</v>
      </c>
      <c r="N190" s="62" t="n">
        <v>21892</v>
      </c>
      <c r="O190" s="68" t="n">
        <v>20743.4050486682</v>
      </c>
      <c r="P190" s="69" t="n">
        <f aca="false">SUM(B190:O190)/COUNTIF(B190:O190,"&gt;0")</f>
        <v>21412.739224318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1270.3013345945</v>
      </c>
      <c r="C191" s="62" t="n">
        <v>21569.7263935138</v>
      </c>
      <c r="D191" s="62" t="n">
        <v>21397</v>
      </c>
      <c r="E191" s="62" t="n">
        <v>22061</v>
      </c>
      <c r="F191" s="62" t="n">
        <v>22208.9869310374</v>
      </c>
      <c r="G191" s="62" t="n">
        <v>20416</v>
      </c>
      <c r="H191" s="62" t="n">
        <v>21512.3440803936</v>
      </c>
      <c r="I191" s="62" t="n">
        <v>21228.1553398058</v>
      </c>
      <c r="J191" s="62" t="n">
        <v>21316</v>
      </c>
      <c r="K191" s="62" t="n">
        <v>21776</v>
      </c>
      <c r="L191" s="62" t="n">
        <v>21571</v>
      </c>
      <c r="M191" s="62" t="n">
        <v>20780</v>
      </c>
      <c r="N191" s="62" t="n">
        <v>21892</v>
      </c>
      <c r="O191" s="68" t="n">
        <v>20743.4050486682</v>
      </c>
      <c r="P191" s="69" t="n">
        <f aca="false">SUM(B191:O191)/COUNTIF(B191:O191,"&gt;0")</f>
        <v>21410.1370805724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1263.0931674116</v>
      </c>
      <c r="C192" s="62" t="n">
        <v>21564.4997434705</v>
      </c>
      <c r="D192" s="62" t="n">
        <v>21397</v>
      </c>
      <c r="E192" s="62" t="n">
        <v>22061</v>
      </c>
      <c r="F192" s="62" t="n">
        <v>22208.9869310374</v>
      </c>
      <c r="G192" s="62" t="n">
        <v>20416</v>
      </c>
      <c r="H192" s="62" t="n">
        <v>21504.4465040908</v>
      </c>
      <c r="I192" s="62" t="n">
        <v>21228.1553398058</v>
      </c>
      <c r="J192" s="62" t="n">
        <v>21313</v>
      </c>
      <c r="K192" s="62" t="n">
        <v>21771</v>
      </c>
      <c r="L192" s="62" t="n">
        <v>21571</v>
      </c>
      <c r="M192" s="62" t="n">
        <v>20774</v>
      </c>
      <c r="N192" s="62" t="n">
        <v>21892</v>
      </c>
      <c r="O192" s="68" t="n">
        <v>20743.4050486682</v>
      </c>
      <c r="P192" s="69" t="n">
        <f aca="false">SUM(B192:O192)/COUNTIF(B192:O192,"&gt;0")</f>
        <v>21407.684766748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1255.9297634054</v>
      </c>
      <c r="C193" s="62" t="n">
        <v>21559.2761264229</v>
      </c>
      <c r="D193" s="62" t="n">
        <v>21397</v>
      </c>
      <c r="E193" s="62" t="n">
        <v>22061</v>
      </c>
      <c r="F193" s="62" t="n">
        <v>22208.9869310374</v>
      </c>
      <c r="G193" s="62" t="n">
        <v>20416</v>
      </c>
      <c r="H193" s="62" t="n">
        <v>21496.5976477694</v>
      </c>
      <c r="I193" s="62" t="n">
        <v>21228.1553398058</v>
      </c>
      <c r="J193" s="62" t="n">
        <v>21309</v>
      </c>
      <c r="K193" s="62" t="n">
        <v>21766</v>
      </c>
      <c r="L193" s="62" t="n">
        <v>21571</v>
      </c>
      <c r="M193" s="62" t="n">
        <v>20768</v>
      </c>
      <c r="N193" s="62" t="n">
        <v>21892</v>
      </c>
      <c r="O193" s="68" t="n">
        <v>20743.4050486682</v>
      </c>
      <c r="P193" s="69" t="n">
        <f aca="false">SUM(B193:O193)/COUNTIF(B193:O193,"&gt;0")</f>
        <v>21405.1679183649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1248.8106037663</v>
      </c>
      <c r="C194" s="62" t="n">
        <v>21554.055539732</v>
      </c>
      <c r="D194" s="62" t="n">
        <v>21397</v>
      </c>
      <c r="E194" s="62" t="n">
        <v>22061</v>
      </c>
      <c r="F194" s="62" t="n">
        <v>22208.9869310374</v>
      </c>
      <c r="G194" s="62" t="n">
        <v>20416</v>
      </c>
      <c r="H194" s="62" t="n">
        <v>21488.7969487839</v>
      </c>
      <c r="I194" s="62" t="n">
        <v>21228.1553398058</v>
      </c>
      <c r="J194" s="62" t="n">
        <v>21306</v>
      </c>
      <c r="K194" s="62" t="n">
        <v>21761</v>
      </c>
      <c r="L194" s="62" t="n">
        <v>21571</v>
      </c>
      <c r="M194" s="62" t="n">
        <v>20762</v>
      </c>
      <c r="N194" s="62" t="n">
        <v>21892</v>
      </c>
      <c r="O194" s="68" t="n">
        <v>20743.4050486682</v>
      </c>
      <c r="P194" s="69" t="n">
        <f aca="false">SUM(B194:O194)/COUNTIF(B194:O194,"&gt;0")</f>
        <v>21402.72931512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1241.7351784478</v>
      </c>
      <c r="C195" s="62" t="n">
        <v>21548.8379807615</v>
      </c>
      <c r="D195" s="62" t="n">
        <v>21397</v>
      </c>
      <c r="E195" s="62" t="n">
        <v>22061</v>
      </c>
      <c r="F195" s="62" t="n">
        <v>22208.9869310374</v>
      </c>
      <c r="G195" s="62" t="n">
        <v>20416</v>
      </c>
      <c r="H195" s="62" t="n">
        <v>21481.0438539686</v>
      </c>
      <c r="I195" s="62" t="n">
        <v>21228.1553398058</v>
      </c>
      <c r="J195" s="62" t="n">
        <v>21303</v>
      </c>
      <c r="K195" s="62" t="n">
        <v>21756</v>
      </c>
      <c r="L195" s="62" t="n">
        <v>21571</v>
      </c>
      <c r="M195" s="62" t="n">
        <v>20757</v>
      </c>
      <c r="N195" s="62" t="n">
        <v>21892</v>
      </c>
      <c r="O195" s="68" t="n">
        <v>20743.4050486682</v>
      </c>
      <c r="P195" s="69" t="n">
        <f aca="false">SUM(B195:O195)/COUNTIF(B195:O195,"&gt;0")</f>
        <v>21400.36888090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234.7029859728</v>
      </c>
      <c r="C196" s="62" t="n">
        <v>21543.6234468781</v>
      </c>
      <c r="D196" s="62" t="n">
        <v>21397</v>
      </c>
      <c r="E196" s="62" t="n">
        <v>22047</v>
      </c>
      <c r="F196" s="62" t="n">
        <v>22208.9869310374</v>
      </c>
      <c r="G196" s="62" t="n">
        <v>20416</v>
      </c>
      <c r="H196" s="62" t="n">
        <v>21473.3378194292</v>
      </c>
      <c r="I196" s="62" t="n">
        <v>21228.1553398058</v>
      </c>
      <c r="J196" s="62" t="n">
        <v>21299</v>
      </c>
      <c r="K196" s="62" t="n">
        <v>21751</v>
      </c>
      <c r="L196" s="62" t="n">
        <v>21571</v>
      </c>
      <c r="M196" s="62" t="n">
        <v>20750</v>
      </c>
      <c r="N196" s="62" t="n">
        <v>21892</v>
      </c>
      <c r="O196" s="68" t="n">
        <v>20743.4050486682</v>
      </c>
      <c r="P196" s="69" t="n">
        <f aca="false">SUM(B196:O196)/COUNTIF(B196:O196,"&gt;0")</f>
        <v>21396.8008265565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227.7135332451</v>
      </c>
      <c r="C197" s="72" t="n">
        <v>21538.4119354519</v>
      </c>
      <c r="D197" s="72" t="n">
        <v>21397</v>
      </c>
      <c r="E197" s="72" t="n">
        <v>22047</v>
      </c>
      <c r="F197" s="72" t="n">
        <v>22208.9869310374</v>
      </c>
      <c r="G197" s="72" t="n">
        <v>20416</v>
      </c>
      <c r="H197" s="72" t="n">
        <v>21465.6783103381</v>
      </c>
      <c r="I197" s="72" t="n">
        <v>21228.1553398058</v>
      </c>
      <c r="J197" s="72" t="n">
        <v>21296</v>
      </c>
      <c r="K197" s="72" t="n">
        <v>21746</v>
      </c>
      <c r="L197" s="72" t="n">
        <v>21571</v>
      </c>
      <c r="M197" s="72" t="n">
        <v>20744</v>
      </c>
      <c r="N197" s="72" t="n">
        <v>21892</v>
      </c>
      <c r="O197" s="73" t="n">
        <v>20743.4050486682</v>
      </c>
      <c r="P197" s="74" t="n">
        <f aca="false">SUM(B197:O197)/COUNTIF(B197:O197,"&gt;0")</f>
        <v>21394.3822213248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220.7663353657</v>
      </c>
      <c r="C198" s="77" t="n">
        <v>21533.2034438557</v>
      </c>
      <c r="D198" s="77" t="n">
        <v>21397</v>
      </c>
      <c r="E198" s="77" t="n">
        <v>22047</v>
      </c>
      <c r="F198" s="77" t="n">
        <v>22208.9869310374</v>
      </c>
      <c r="G198" s="77" t="n">
        <v>20416</v>
      </c>
      <c r="H198" s="77" t="n">
        <v>21458.064800737</v>
      </c>
      <c r="I198" s="77" t="n">
        <v>21228.1553398058</v>
      </c>
      <c r="J198" s="77" t="n">
        <v>21292</v>
      </c>
      <c r="K198" s="77" t="n">
        <v>21740</v>
      </c>
      <c r="L198" s="77" t="n">
        <v>21571</v>
      </c>
      <c r="M198" s="77" t="n">
        <v>20739</v>
      </c>
      <c r="N198" s="77" t="n">
        <v>21892</v>
      </c>
      <c r="O198" s="78" t="n">
        <v>20743.4050486682</v>
      </c>
      <c r="P198" s="79" t="n">
        <f aca="false">SUM(B198:O198)/COUNTIF(B198:O198,"&gt;0")</f>
        <v>21391.898707105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213.8609154541</v>
      </c>
      <c r="C199" s="62" t="n">
        <v>21527.9979694655</v>
      </c>
      <c r="D199" s="62" t="n">
        <v>21397</v>
      </c>
      <c r="E199" s="62" t="n">
        <v>22047</v>
      </c>
      <c r="F199" s="62" t="n">
        <v>22208.9869310374</v>
      </c>
      <c r="G199" s="62" t="n">
        <v>20416</v>
      </c>
      <c r="H199" s="62" t="n">
        <v>21450.4967733441</v>
      </c>
      <c r="I199" s="62" t="n">
        <v>21228.1553398058</v>
      </c>
      <c r="J199" s="62" t="n">
        <v>21289</v>
      </c>
      <c r="K199" s="62" t="n">
        <v>21736</v>
      </c>
      <c r="L199" s="62" t="n">
        <v>21571</v>
      </c>
      <c r="M199" s="62" t="n">
        <v>20733</v>
      </c>
      <c r="N199" s="62" t="n">
        <v>21892</v>
      </c>
      <c r="O199" s="68" t="n">
        <v>20743.4050486682</v>
      </c>
      <c r="P199" s="69" t="n">
        <f aca="false">SUM(B199:O199)/COUNTIF(B199:O199,"&gt;0")</f>
        <v>21389.5644984125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206.996804475</v>
      </c>
      <c r="C200" s="62" t="n">
        <v>21522.7955096604</v>
      </c>
      <c r="D200" s="62" t="n">
        <v>21397</v>
      </c>
      <c r="E200" s="62" t="n">
        <v>22047</v>
      </c>
      <c r="F200" s="62" t="n">
        <v>22208.9869310374</v>
      </c>
      <c r="G200" s="62" t="n">
        <v>20416</v>
      </c>
      <c r="H200" s="62" t="n">
        <v>21442.9737193658</v>
      </c>
      <c r="I200" s="62" t="n">
        <v>21228.1553398058</v>
      </c>
      <c r="J200" s="62" t="n">
        <v>21286</v>
      </c>
      <c r="K200" s="62" t="n">
        <v>21732</v>
      </c>
      <c r="L200" s="62" t="n">
        <v>21571</v>
      </c>
      <c r="M200" s="62" t="n">
        <v>20727</v>
      </c>
      <c r="N200" s="62" t="n">
        <v>21892</v>
      </c>
      <c r="O200" s="68" t="n">
        <v>20743.4050486682</v>
      </c>
      <c r="P200" s="69" t="n">
        <f aca="false">SUM(B200:O200)/COUNTIF(B200:O200,"&gt;0")</f>
        <v>21387.2366680723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200.1735410691</v>
      </c>
      <c r="C201" s="62" t="n">
        <v>21517.5960618223</v>
      </c>
      <c r="D201" s="62" t="n">
        <v>21397</v>
      </c>
      <c r="E201" s="62" t="n">
        <v>22047</v>
      </c>
      <c r="F201" s="62" t="n">
        <v>22208.9869310374</v>
      </c>
      <c r="G201" s="62" t="n">
        <v>20416</v>
      </c>
      <c r="H201" s="62" t="n">
        <v>21435.4951383148</v>
      </c>
      <c r="I201" s="62" t="n">
        <v>21228.1553398058</v>
      </c>
      <c r="J201" s="62" t="n">
        <v>21282</v>
      </c>
      <c r="K201" s="62" t="n">
        <v>21726</v>
      </c>
      <c r="L201" s="62" t="n">
        <v>21571</v>
      </c>
      <c r="M201" s="62" t="n">
        <v>20722</v>
      </c>
      <c r="N201" s="62" t="n">
        <v>21892</v>
      </c>
      <c r="O201" s="68" t="n">
        <v>20743.4050486682</v>
      </c>
      <c r="P201" s="69" t="n">
        <f aca="false">SUM(B201:O201)/COUNTIF(B201:O201,"&gt;0")</f>
        <v>21384.7722900513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193.3906713882</v>
      </c>
      <c r="C202" s="62" t="n">
        <v>21512.3996233365</v>
      </c>
      <c r="D202" s="62" t="n">
        <v>21397</v>
      </c>
      <c r="E202" s="62" t="n">
        <v>22032</v>
      </c>
      <c r="F202" s="62" t="n">
        <v>22208.9869310374</v>
      </c>
      <c r="G202" s="62" t="n">
        <v>20416</v>
      </c>
      <c r="H202" s="62" t="n">
        <v>21428.0605378319</v>
      </c>
      <c r="I202" s="62" t="n">
        <v>21228.1553398058</v>
      </c>
      <c r="J202" s="62" t="n">
        <v>21279</v>
      </c>
      <c r="K202" s="62" t="n">
        <v>21722</v>
      </c>
      <c r="L202" s="62" t="n">
        <v>21571</v>
      </c>
      <c r="M202" s="62" t="n">
        <v>20715</v>
      </c>
      <c r="N202" s="62" t="n">
        <v>21892</v>
      </c>
      <c r="O202" s="68" t="n">
        <v>20743.4050486682</v>
      </c>
      <c r="P202" s="69" t="n">
        <f aca="false">SUM(B202:O202)/COUNTIF(B202:O202,"&gt;0")</f>
        <v>21381.3141537191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186.6477489352</v>
      </c>
      <c r="C203" s="62" t="n">
        <v>21507.2061915909</v>
      </c>
      <c r="D203" s="62" t="n">
        <v>21397</v>
      </c>
      <c r="E203" s="62" t="n">
        <v>22032</v>
      </c>
      <c r="F203" s="62" t="n">
        <v>22208.9869310374</v>
      </c>
      <c r="G203" s="62" t="n">
        <v>20416</v>
      </c>
      <c r="H203" s="62" t="n">
        <v>21420.6694335133</v>
      </c>
      <c r="I203" s="62" t="n">
        <v>21228.1553398058</v>
      </c>
      <c r="J203" s="62" t="n">
        <v>21276</v>
      </c>
      <c r="K203" s="62" t="n">
        <v>21716</v>
      </c>
      <c r="L203" s="62" t="n">
        <v>21571</v>
      </c>
      <c r="M203" s="62" t="n">
        <v>20710</v>
      </c>
      <c r="N203" s="62" t="n">
        <v>21892</v>
      </c>
      <c r="O203" s="68" t="n">
        <v>20743.4050486682</v>
      </c>
      <c r="P203" s="69" t="n">
        <f aca="false">SUM(B203:O203)/COUNTIF(B203:O203,"&gt;0")</f>
        <v>21378.9336209679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179.9443344082</v>
      </c>
      <c r="C204" s="62" t="n">
        <v>21502.0157639768</v>
      </c>
      <c r="D204" s="62" t="n">
        <v>21397</v>
      </c>
      <c r="E204" s="62" t="n">
        <v>22032</v>
      </c>
      <c r="F204" s="62" t="n">
        <v>22208.9869310374</v>
      </c>
      <c r="G204" s="62" t="n">
        <v>20416</v>
      </c>
      <c r="H204" s="62" t="n">
        <v>21413.3213487415</v>
      </c>
      <c r="I204" s="62" t="n">
        <v>21228.1553398058</v>
      </c>
      <c r="J204" s="62" t="n">
        <v>21272</v>
      </c>
      <c r="K204" s="62" t="n">
        <v>21712</v>
      </c>
      <c r="L204" s="62" t="n">
        <v>21571</v>
      </c>
      <c r="M204" s="62" t="n">
        <v>20704</v>
      </c>
      <c r="N204" s="62" t="n">
        <v>21892</v>
      </c>
      <c r="O204" s="68" t="n">
        <v>20743.4050486682</v>
      </c>
      <c r="P204" s="69" t="n">
        <f aca="false">SUM(B204:O204)/COUNTIF(B204:O204,"&gt;0")</f>
        <v>21376.559197617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173.2799955483</v>
      </c>
      <c r="C205" s="62" t="n">
        <v>21496.8283378883</v>
      </c>
      <c r="D205" s="62" t="n">
        <v>21397</v>
      </c>
      <c r="E205" s="62" t="n">
        <v>22032</v>
      </c>
      <c r="F205" s="62" t="n">
        <v>22208.9869310374</v>
      </c>
      <c r="G205" s="62" t="n">
        <v>20416</v>
      </c>
      <c r="H205" s="62" t="n">
        <v>21406.0158145219</v>
      </c>
      <c r="I205" s="62" t="n">
        <v>21228.1553398058</v>
      </c>
      <c r="J205" s="62" t="n">
        <v>21269</v>
      </c>
      <c r="K205" s="62" t="n">
        <v>21708</v>
      </c>
      <c r="L205" s="62" t="n">
        <v>21571</v>
      </c>
      <c r="M205" s="62" t="n">
        <v>20699</v>
      </c>
      <c r="N205" s="62" t="n">
        <v>21892</v>
      </c>
      <c r="O205" s="68" t="n">
        <v>20743.4050486682</v>
      </c>
      <c r="P205" s="69" t="n">
        <f aca="false">SUM(B205:O205)/COUNTIF(B205:O205,"&gt;0")</f>
        <v>21374.3336762479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166.6543069919</v>
      </c>
      <c r="C206" s="62" t="n">
        <v>21491.6439107225</v>
      </c>
      <c r="D206" s="62" t="n">
        <v>21397</v>
      </c>
      <c r="E206" s="62" t="n">
        <v>22032</v>
      </c>
      <c r="F206" s="62" t="n">
        <v>22208.9869310374</v>
      </c>
      <c r="G206" s="62" t="n">
        <v>20416</v>
      </c>
      <c r="H206" s="62" t="n">
        <v>21398.7523693225</v>
      </c>
      <c r="I206" s="62" t="n">
        <v>21228.1553398058</v>
      </c>
      <c r="J206" s="62" t="n">
        <v>21266</v>
      </c>
      <c r="K206" s="62" t="n">
        <v>21702</v>
      </c>
      <c r="L206" s="62" t="n">
        <v>21571</v>
      </c>
      <c r="M206" s="62" t="n">
        <v>20693</v>
      </c>
      <c r="N206" s="62" t="n">
        <v>21892</v>
      </c>
      <c r="O206" s="68" t="n">
        <v>20743.4050486682</v>
      </c>
      <c r="P206" s="69" t="n">
        <f aca="false">SUM(B206:O206)/COUNTIF(B206:O206,"&gt;0")</f>
        <v>21371.8998504677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160.0668501262</v>
      </c>
      <c r="C207" s="72" t="n">
        <v>21486.4624798797</v>
      </c>
      <c r="D207" s="72" t="n">
        <v>21397</v>
      </c>
      <c r="E207" s="72" t="n">
        <v>22032</v>
      </c>
      <c r="F207" s="72" t="n">
        <v>22208.9869310374</v>
      </c>
      <c r="G207" s="72" t="n">
        <v>20416</v>
      </c>
      <c r="H207" s="72" t="n">
        <v>21391.5305589182</v>
      </c>
      <c r="I207" s="72" t="n">
        <v>21228.1553398058</v>
      </c>
      <c r="J207" s="72" t="n">
        <v>21262</v>
      </c>
      <c r="K207" s="72" t="n">
        <v>21698</v>
      </c>
      <c r="L207" s="72" t="n">
        <v>21571</v>
      </c>
      <c r="M207" s="72" t="n">
        <v>20688</v>
      </c>
      <c r="N207" s="72" t="n">
        <v>21892</v>
      </c>
      <c r="O207" s="73" t="n">
        <v>20743.4050486682</v>
      </c>
      <c r="P207" s="74" t="n">
        <f aca="false">SUM(B207:O207)/COUNTIF(B207:O207,"&gt;0")</f>
        <v>21369.614800602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1-03-15T11:43:18Z</cp:lastPrinted>
  <dcterms:modified xsi:type="dcterms:W3CDTF">2011-09-21T10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