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7.xml.rels" ContentType="application/vnd.openxmlformats-package.relationships+xml"/>
  <Override PartName="/xl/charts/_rels/chart11.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31.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2"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specCelkem" sheetId="22" state="visible" r:id="rId23"/>
    <sheet name="SŠcelkem vč.spec." sheetId="23" state="visible" r:id="rId24"/>
    <sheet name="VOŠ" sheetId="24" state="visible" r:id="rId25"/>
    <sheet name="StravMŠ,ZŠ" sheetId="25" state="visible" r:id="rId26"/>
    <sheet name="StravSŠ" sheetId="26" state="visible" r:id="rId27"/>
    <sheet name="Internáty" sheetId="27" state="visible" r:id="rId28"/>
    <sheet name="DM" sheetId="28" state="visible" r:id="rId29"/>
    <sheet name="PPP,SPC" sheetId="29" state="visible" r:id="rId30"/>
    <sheet name="ZUŠ" sheetId="30" state="visible" r:id="rId31"/>
    <sheet name="SVČ" sheetId="31" state="visible" r:id="rId32"/>
    <sheet name="DD" sheetId="32" state="visible" r:id="rId33"/>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25">
  <si>
    <t xml:space="preserve">Vyhodnocení podrobných rozpočtů neinvestičních výdajů státního rozpočtu pro krajské a obecní školství 
za rok 2007, zpracovaných krajskými úřady,  materiál MŠMT č.j. 6 135 /2008-26</t>
  </si>
  <si>
    <t xml:space="preserve">PŘÍLOHA Č. 2</t>
  </si>
  <si>
    <t xml:space="preserve">Tabulková část</t>
  </si>
  <si>
    <t xml:space="preserve">Tabulka č. 1: 
</t>
  </si>
  <si>
    <t xml:space="preserve">Skutečné neinvestiční výdaje krajského a obecního školství do jednotlivých typů a druhů škol a školských zařízení v roce 2007</t>
  </si>
  <si>
    <t xml:space="preserve">Tabulka č. 2: 
</t>
  </si>
  <si>
    <t xml:space="preserve">Skutečné neinvestiční výdaje krajského a obecního školství do jednotlivých typů a druhů škol a školských zařízení v letech 2007 až 2005</t>
  </si>
  <si>
    <t xml:space="preserve">Tabulka č. 3: 
</t>
  </si>
  <si>
    <t xml:space="preserve">Přepočtené výkony za kalendářní rok 2007 odpovídající vybraným paragrafům rozpočtové skladby</t>
  </si>
  <si>
    <t xml:space="preserve">Tabulka č. 4: 
</t>
  </si>
  <si>
    <t xml:space="preserve">Jednotkové neinvestiční výdaje krajského a obecního školství na vybrané paragrafy rozpočtové skladby v roce 2007</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7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Internáty</t>
  </si>
  <si>
    <t xml:space="preserve">Tabulka č. 27: </t>
  </si>
  <si>
    <t xml:space="preserve">Domovy mládeže</t>
  </si>
  <si>
    <t xml:space="preserve">Tabulka č. 28:</t>
  </si>
  <si>
    <t xml:space="preserve">Zařízení výchovného poradenství a preventivně výchovné péče</t>
  </si>
  <si>
    <t xml:space="preserve">Tabulka č. 29:</t>
  </si>
  <si>
    <t xml:space="preserve">Základní umělecké školy</t>
  </si>
  <si>
    <t xml:space="preserve">Tabulka č. 30:</t>
  </si>
  <si>
    <t xml:space="preserve">Využití volného času dětí a mládeže</t>
  </si>
  <si>
    <t xml:space="preserve">Tabulka č. 31:</t>
  </si>
  <si>
    <t xml:space="preserve">Dětské domovy</t>
  </si>
  <si>
    <t xml:space="preserve">Materiál MŠMT č.j. 6 135/2008-26,  Příloha č. 2</t>
  </si>
  <si>
    <t xml:space="preserve">Tabulka č. 1 </t>
  </si>
  <si>
    <t xml:space="preserve">Skutečné neinvestiční výdaje krajského a obecního školství do jednotlivých typů a druhů škol a školských zařízení v roce 2007</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ízení                         </t>
  </si>
  <si>
    <t xml:space="preserve">Základní školy                                     </t>
  </si>
  <si>
    <t xml:space="preserve">Speciální základní školy                           </t>
  </si>
  <si>
    <t xml:space="preserve">První stupeň základních škol                            </t>
  </si>
  <si>
    <t xml:space="preserve">Druhý stupeň základních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ování při předškolním a základním vzdělávání                </t>
  </si>
  <si>
    <t xml:space="preserve">Ostatní školní stravování                          </t>
  </si>
  <si>
    <t xml:space="preserve">Školní družiny a kluby                             </t>
  </si>
  <si>
    <t xml:space="preserve">Internáty                                          </t>
  </si>
  <si>
    <t xml:space="preserve">Zařízení vých. poradenství a prev. výchovné péče     </t>
  </si>
  <si>
    <t xml:space="preserve">Domovy mládeže                                     </t>
  </si>
  <si>
    <t xml:space="preserve">Vyšší odborné školy                                </t>
  </si>
  <si>
    <t xml:space="preserve">Základní umělecké školy                            </t>
  </si>
  <si>
    <t xml:space="preserve">Jinde nezařazené záležitosti zájmového studia                           </t>
  </si>
  <si>
    <t xml:space="preserve">Ostatní záležitosti 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7 - krajské a obecní školství, úprava k 20.11.2007)</t>
  </si>
  <si>
    <t xml:space="preserve">Tabulka č. 2 </t>
  </si>
  <si>
    <t xml:space="preserve">Skutečné neinvestiční výdaje krajského a obecního školství do jednotlivých typů a druhů škol a školských zařízení 
v letech 2007 až 2005</t>
  </si>
  <si>
    <t xml:space="preserve">POPIS POLOŽKY / NIV V JEDNOTLIVÝCH LETECH</t>
  </si>
  <si>
    <t xml:space="preserve">NEINVESTIČNÍ VÝDAJE
(v tis. Kč)</t>
  </si>
  <si>
    <t xml:space="preserve">ZMĚNA 2007/2006</t>
  </si>
  <si>
    <t xml:space="preserve">ZMĚNA 2006/2005</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 113  Základní školy</t>
  </si>
  <si>
    <r>
      <rPr>
        <b val="true"/>
        <i val="true"/>
        <sz val="12"/>
        <color rgb="FFFFFFFF"/>
        <rFont val="Arial"/>
        <family val="2"/>
        <charset val="238"/>
      </rPr>
      <t xml:space="preserve">      - z toho orientačně: </t>
    </r>
    <r>
      <rPr>
        <b val="true"/>
        <i val="true"/>
        <sz val="12"/>
        <rFont val="Arial"/>
        <family val="2"/>
        <charset val="238"/>
      </rPr>
      <t xml:space="preserve">3 117  První stupeň základních škol</t>
    </r>
  </si>
  <si>
    <r>
      <rPr>
        <b val="true"/>
        <i val="true"/>
        <sz val="12"/>
        <color rgb="FFFFFFCC"/>
        <rFont val="Arial"/>
        <family val="2"/>
        <charset val="238"/>
      </rPr>
      <t xml:space="preserve">      - z toho orientačně: </t>
    </r>
    <r>
      <rPr>
        <b val="true"/>
        <i val="true"/>
        <sz val="12"/>
        <rFont val="Arial"/>
        <family val="2"/>
        <charset val="238"/>
      </rPr>
      <t xml:space="preserve">3 118  Druhý stupeň základních škol</t>
    </r>
  </si>
  <si>
    <t xml:space="preserve">Zdroj: Ústav pro informace ve vzdělávání (ÚIV)</t>
  </si>
  <si>
    <t xml:space="preserve">Metodika stanovení výkonů za kalendářní rok 2007: 2/3 výkonů školního roku 2006/2007 + 1/3 výkonů školního roku 2007/2008.</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7</t>
  </si>
  <si>
    <t xml:space="preserve">(v Kč)</t>
  </si>
  <si>
    <t xml:space="preserve">Celkem za ČR</t>
  </si>
  <si>
    <t xml:space="preserve">Speciální předškolní zařízení                       </t>
  </si>
  <si>
    <t xml:space="preserve">§ 3111</t>
  </si>
  <si>
    <t xml:space="preserve">Předškolní zařízení  -  mateřské školy</t>
  </si>
  <si>
    <t xml:space="preserve">Neinvestiční výdaje krajského a obecního školství na jednotku výkonu v roce 2007</t>
  </si>
  <si>
    <t xml:space="preserve">(přepočtené výkony za kalendářní rok 2007)</t>
  </si>
  <si>
    <t xml:space="preserve">Tabulka č. 5</t>
  </si>
  <si>
    <t xml:space="preserve">Pořadí</t>
  </si>
  <si>
    <t xml:space="preserve">Kraj</t>
  </si>
  <si>
    <t xml:space="preserve">Celkové NIV 2007</t>
  </si>
  <si>
    <t xml:space="preserve">Výkony rok 2007</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 - </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 -  </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5</t>
  </si>
  <si>
    <t xml:space="preserve">Tabulka č. 26</t>
  </si>
  <si>
    <t xml:space="preserve">(počet ubytovaných)</t>
  </si>
  <si>
    <t xml:space="preserve">10.</t>
  </si>
  <si>
    <t xml:space="preserve">3.</t>
  </si>
  <si>
    <t xml:space="preserve">7.</t>
  </si>
  <si>
    <t xml:space="preserve">9.</t>
  </si>
  <si>
    <t xml:space="preserve">4.</t>
  </si>
  <si>
    <t xml:space="preserve">6.</t>
  </si>
  <si>
    <t xml:space="preserve">11.</t>
  </si>
  <si>
    <t xml:space="preserve">12.</t>
  </si>
  <si>
    <t xml:space="preserve">13.</t>
  </si>
  <si>
    <t xml:space="preserve">2.</t>
  </si>
  <si>
    <t xml:space="preserve">5.</t>
  </si>
  <si>
    <t xml:space="preserve">8.</t>
  </si>
  <si>
    <t xml:space="preserve">1.</t>
  </si>
  <si>
    <t xml:space="preserve">Ubytovaní v internátech speciálních mateřských škol, speciálních základních škol a speciálních středních škol (včetně ubytovaných z vyšších odborných škol). </t>
  </si>
  <si>
    <t xml:space="preserve">Graf k tabulce č. 26</t>
  </si>
  <si>
    <t xml:space="preserve">§ 3147</t>
  </si>
  <si>
    <t xml:space="preserve">Tabulka č. 27</t>
  </si>
  <si>
    <t xml:space="preserve">Domovy mládeže - počet ubytovaných žáků středních škol včetně konzervatoří a studentů VOŠ</t>
  </si>
  <si>
    <t xml:space="preserve">Graf k tabulce č. 27</t>
  </si>
  <si>
    <t xml:space="preserve">§ 3146</t>
  </si>
  <si>
    <t xml:space="preserve">Tabulka č. 28</t>
  </si>
  <si>
    <t xml:space="preserve">(počet klientů)</t>
  </si>
  <si>
    <t xml:space="preserve">14.</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8</t>
  </si>
  <si>
    <t xml:space="preserve">§ 3231</t>
  </si>
  <si>
    <t xml:space="preserve">Tabulka č. 29</t>
  </si>
  <si>
    <t xml:space="preserve">Bez studia pro dospělé</t>
  </si>
  <si>
    <t xml:space="preserve">Graf k tabulce č. 29</t>
  </si>
  <si>
    <t xml:space="preserve">§ 3421</t>
  </si>
  <si>
    <t xml:space="preserve">Tabulka č. 30</t>
  </si>
  <si>
    <t xml:space="preserve">Členové zájmových útvarů střediska pro volný čas dětí a mládeže.</t>
  </si>
  <si>
    <t xml:space="preserve">Graf k tabulce č. 30</t>
  </si>
  <si>
    <t xml:space="preserve">§ 4322</t>
  </si>
  <si>
    <t xml:space="preserve">Tabulka č. 31</t>
  </si>
  <si>
    <t xml:space="preserve">(lůžková kapacita)</t>
  </si>
  <si>
    <t xml:space="preserve">Lůžková kapacita v dětských domovech.</t>
  </si>
  <si>
    <t xml:space="preserve">Graf k tabulce č. 31</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8">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0"/>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name val="Arial"/>
      <family val="0"/>
      <charset val="238"/>
    </font>
    <font>
      <b val="true"/>
      <sz val="12"/>
      <name val="Arial"/>
      <family val="2"/>
      <charset val="238"/>
    </font>
    <font>
      <b val="true"/>
      <i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sz val="12"/>
      <color rgb="FFFF00FF"/>
      <name val="Arial"/>
      <family val="0"/>
      <charset val="238"/>
    </font>
    <font>
      <b val="true"/>
      <sz val="12"/>
      <color rgb="FFFF00FF"/>
      <name val="Arial"/>
      <family val="2"/>
      <charset val="238"/>
    </font>
    <font>
      <b val="true"/>
      <sz val="12"/>
      <color rgb="FFFF00FF"/>
      <name val="Arial CE"/>
      <family val="2"/>
      <charset val="238"/>
    </font>
    <font>
      <sz val="12"/>
      <color rgb="FF808080"/>
      <name val="Arial"/>
      <family val="0"/>
      <charset val="238"/>
    </font>
    <font>
      <b val="true"/>
      <vertAlign val="superscript"/>
      <sz val="12"/>
      <name val="Arial"/>
      <family val="2"/>
      <charset val="238"/>
    </font>
    <font>
      <b val="true"/>
      <sz val="12"/>
      <name val="Arial CE"/>
      <family val="2"/>
      <charset val="238"/>
    </font>
    <font>
      <sz val="11"/>
      <name val="Arial"/>
      <family val="2"/>
      <charset val="238"/>
    </font>
    <font>
      <sz val="12"/>
      <color rgb="FF808080"/>
      <name val="Arial"/>
      <family val="2"/>
      <charset val="238"/>
    </font>
    <font>
      <vertAlign val="superscript"/>
      <sz val="11"/>
      <name val="Arial"/>
      <family val="2"/>
      <charset val="238"/>
    </font>
    <font>
      <sz val="10"/>
      <name val="Arial"/>
      <family val="2"/>
      <charset val="238"/>
    </font>
    <font>
      <b val="true"/>
      <i val="true"/>
      <sz val="12"/>
      <color rgb="FFFFFFFF"/>
      <name val="Arial"/>
      <family val="2"/>
      <charset val="238"/>
    </font>
    <font>
      <b val="true"/>
      <i val="true"/>
      <sz val="12"/>
      <color rgb="FFFFFFCC"/>
      <name val="Arial"/>
      <family val="2"/>
      <charset val="238"/>
    </font>
    <font>
      <sz val="12"/>
      <color rgb="FFFF00FF"/>
      <name val="Arial"/>
      <family val="2"/>
      <charset val="238"/>
    </font>
    <font>
      <sz val="10"/>
      <color rgb="FFFF00FF"/>
      <name val="Arial"/>
      <family val="0"/>
      <charset val="238"/>
    </font>
    <font>
      <b val="true"/>
      <sz val="14"/>
      <name val="Arial"/>
      <family val="0"/>
      <charset val="238"/>
    </font>
    <font>
      <b val="true"/>
      <u val="single"/>
      <sz val="14"/>
      <name val="Arial"/>
      <family val="0"/>
      <charset val="238"/>
    </font>
    <font>
      <b val="true"/>
      <sz val="12"/>
      <name val="Arial"/>
      <family val="0"/>
      <charset val="238"/>
    </font>
    <font>
      <i val="true"/>
      <sz val="10"/>
      <name val="Arial"/>
      <family val="0"/>
      <charset val="238"/>
    </font>
    <font>
      <i val="true"/>
      <sz val="10"/>
      <name val="Arial"/>
      <family val="2"/>
      <charset val="238"/>
    </font>
    <font>
      <b val="true"/>
      <sz val="12"/>
      <color rgb="FFFF00FF"/>
      <name val="Arial"/>
      <family val="0"/>
      <charset val="238"/>
    </font>
    <font>
      <b val="true"/>
      <u val="single"/>
      <sz val="12"/>
      <color rgb="FF000000"/>
      <name val="Arial"/>
      <family val="2"/>
    </font>
    <font>
      <b val="true"/>
      <sz val="10"/>
      <color rgb="FF000000"/>
      <name val="Arial"/>
      <family val="2"/>
    </font>
    <font>
      <sz val="10"/>
      <color rgb="FF000000"/>
      <name val="Arial"/>
      <family val="2"/>
    </font>
    <font>
      <sz val="10"/>
      <color rgb="FFFF0000"/>
      <name val="Arial"/>
      <family val="0"/>
      <charset val="238"/>
    </font>
    <font>
      <i val="true"/>
      <sz val="10"/>
      <color rgb="FFFF0000"/>
      <name val="Arial"/>
      <family val="0"/>
      <charset val="238"/>
    </font>
    <font>
      <b val="true"/>
      <sz val="12"/>
      <color rgb="FFFF0000"/>
      <name val="Arial"/>
      <family val="0"/>
      <charset val="238"/>
    </font>
    <font>
      <b val="true"/>
      <u val="single"/>
      <sz val="14"/>
      <color rgb="FFFF00FF"/>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bottom" textRotation="90" wrapText="false" indent="0" shrinkToFit="false"/>
      <protection locked="true" hidden="false"/>
    </xf>
    <xf numFmtId="165" fontId="15" fillId="3" borderId="4" xfId="0" applyFont="true" applyBorder="true" applyAlignment="true" applyProtection="false">
      <alignment horizontal="center" vertical="bottom" textRotation="90" wrapText="false" indent="0" shrinkToFit="false"/>
      <protection locked="true" hidden="false"/>
    </xf>
    <xf numFmtId="165" fontId="15" fillId="3" borderId="5" xfId="0" applyFont="true" applyBorder="true" applyAlignment="true" applyProtection="false">
      <alignment horizontal="center" vertical="bottom" textRotation="90" wrapText="false" indent="0" shrinkToFit="false"/>
      <protection locked="true" hidden="false"/>
    </xf>
    <xf numFmtId="165" fontId="15" fillId="3" borderId="2" xfId="0" applyFont="true" applyBorder="true" applyAlignment="true" applyProtection="false">
      <alignment horizontal="center" vertical="bottom" textRotation="9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15" fillId="3"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false" applyProtection="false">
      <alignment horizontal="general" vertical="bottom" textRotation="0" wrapText="false" indent="0" shrinkToFit="false"/>
      <protection locked="true" hidden="false"/>
    </xf>
    <xf numFmtId="165" fontId="20" fillId="4" borderId="15" xfId="0" applyFont="true" applyBorder="true" applyAlignment="false" applyProtection="false">
      <alignment horizontal="general" vertical="bottom" textRotation="0" wrapText="false" indent="0" shrinkToFit="false"/>
      <protection locked="true" hidden="false"/>
    </xf>
    <xf numFmtId="165" fontId="20" fillId="4" borderId="16" xfId="0" applyFont="true" applyBorder="true" applyAlignment="false" applyProtection="false">
      <alignment horizontal="general" vertical="bottom" textRotation="0" wrapText="false" indent="0" shrinkToFit="false"/>
      <protection locked="true" hidden="false"/>
    </xf>
    <xf numFmtId="165" fontId="15" fillId="3"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0" fillId="0" borderId="20"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5" fontId="15" fillId="3" borderId="23" xfId="0" applyFont="true" applyBorder="true" applyAlignment="false" applyProtection="false">
      <alignment horizontal="general" vertical="bottom" textRotation="0" wrapText="false" indent="0" shrinkToFit="false"/>
      <protection locked="true" hidden="false"/>
    </xf>
    <xf numFmtId="165" fontId="15" fillId="3" borderId="24"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20" fillId="0" borderId="9"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8" fontId="20" fillId="0" borderId="6" xfId="0" applyFont="true" applyBorder="true" applyAlignment="true" applyProtection="false">
      <alignment horizontal="right" vertical="bottom" textRotation="0" wrapText="fals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5" fontId="15" fillId="4" borderId="12" xfId="0" applyFont="true" applyBorder="true" applyAlignment="true" applyProtection="false">
      <alignment horizontal="right" vertical="bottom" textRotation="0" wrapText="false" indent="0" shrinkToFit="false"/>
      <protection locked="true" hidden="false"/>
    </xf>
    <xf numFmtId="165" fontId="15" fillId="4" borderId="16" xfId="0" applyFont="true" applyBorder="true" applyAlignment="false" applyProtection="false">
      <alignment horizontal="general" vertical="bottom" textRotation="0" wrapText="false" indent="0" shrinkToFit="false"/>
      <protection locked="true" hidden="false"/>
    </xf>
    <xf numFmtId="165" fontId="20" fillId="4" borderId="12" xfId="0" applyFont="true" applyBorder="true" applyAlignment="true" applyProtection="false">
      <alignment horizontal="right" vertical="bottom" textRotation="0" wrapText="false" indent="1" shrinkToFit="false"/>
      <protection locked="true" hidden="false"/>
    </xf>
    <xf numFmtId="165" fontId="20" fillId="4" borderId="15" xfId="0" applyFont="true" applyBorder="true" applyAlignment="true" applyProtection="false">
      <alignment horizontal="right" vertical="bottom" textRotation="0" wrapText="false" indent="1" shrinkToFit="false"/>
      <protection locked="true" hidden="false"/>
    </xf>
    <xf numFmtId="165" fontId="20" fillId="4" borderId="13" xfId="0" applyFont="true" applyBorder="true" applyAlignment="true" applyProtection="false">
      <alignment horizontal="right" vertical="bottom" textRotation="0" wrapText="false" indent="1" shrinkToFit="false"/>
      <protection locked="true" hidden="false"/>
    </xf>
    <xf numFmtId="168" fontId="20" fillId="4" borderId="12" xfId="0" applyFont="true" applyBorder="true" applyAlignment="true" applyProtection="false">
      <alignment horizontal="right" vertical="bottom" textRotation="0" wrapText="false" indent="1" shrinkToFit="false"/>
      <protection locked="true" hidden="false"/>
    </xf>
    <xf numFmtId="169" fontId="20" fillId="4" borderId="13" xfId="0" applyFont="true" applyBorder="true" applyAlignment="true" applyProtection="false">
      <alignment horizontal="right" vertical="bottom" textRotation="0" wrapText="false" indent="1" shrinkToFit="false"/>
      <protection locked="true" hidden="false"/>
    </xf>
    <xf numFmtId="168" fontId="20" fillId="4" borderId="14" xfId="0" applyFont="true" applyBorder="true" applyAlignment="true" applyProtection="false">
      <alignment horizontal="right" vertical="bottom" textRotation="0" wrapText="false" indent="1"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1" shrinkToFit="false"/>
      <protection locked="true" hidden="false"/>
    </xf>
    <xf numFmtId="165" fontId="20" fillId="0" borderId="15" xfId="0" applyFont="true" applyBorder="true" applyAlignment="true" applyProtection="false">
      <alignment horizontal="right" vertical="bottom" textRotation="0" wrapText="false" indent="1" shrinkToFit="false"/>
      <protection locked="true" hidden="false"/>
    </xf>
    <xf numFmtId="165" fontId="20" fillId="0" borderId="13" xfId="0" applyFont="true" applyBorder="true" applyAlignment="true" applyProtection="false">
      <alignment horizontal="right" vertical="bottom" textRotation="0" wrapText="false" indent="1" shrinkToFit="false"/>
      <protection locked="true" hidden="false"/>
    </xf>
    <xf numFmtId="168" fontId="20" fillId="0" borderId="12" xfId="0" applyFont="true" applyBorder="true" applyAlignment="true" applyProtection="false">
      <alignment horizontal="right" vertical="bottom" textRotation="0" wrapText="false" indent="1" shrinkToFit="false"/>
      <protection locked="true" hidden="false"/>
    </xf>
    <xf numFmtId="168" fontId="20" fillId="0" borderId="14" xfId="0" applyFont="true" applyBorder="true" applyAlignment="true" applyProtection="false">
      <alignment horizontal="right" vertical="bottom" textRotation="0" wrapText="false" indent="1" shrinkToFit="false"/>
      <protection locked="true" hidden="false"/>
    </xf>
    <xf numFmtId="168" fontId="20" fillId="4" borderId="35" xfId="0" applyFont="true" applyBorder="true" applyAlignment="true" applyProtection="false">
      <alignment horizontal="right" vertical="bottom" textRotation="0" wrapText="false" indent="1" shrinkToFit="false"/>
      <protection locked="true" hidden="false"/>
    </xf>
    <xf numFmtId="168" fontId="20" fillId="4" borderId="36" xfId="0" applyFont="true" applyBorder="true" applyAlignment="true" applyProtection="false">
      <alignment horizontal="right" vertical="bottom" textRotation="0" wrapText="false" indent="1" shrinkToFit="false"/>
      <protection locked="true" hidden="false"/>
    </xf>
    <xf numFmtId="165" fontId="15" fillId="4" borderId="18" xfId="0" applyFont="true" applyBorder="true" applyAlignment="true" applyProtection="false">
      <alignment horizontal="right" vertical="bottom" textRotation="0" wrapText="false" indent="0" shrinkToFit="false"/>
      <protection locked="true" hidden="false"/>
    </xf>
    <xf numFmtId="165" fontId="15" fillId="4" borderId="22" xfId="0" applyFont="true" applyBorder="true" applyAlignment="false" applyProtection="false">
      <alignment horizontal="general" vertical="bottom" textRotation="0" wrapText="false" indent="0" shrinkToFit="false"/>
      <protection locked="true" hidden="false"/>
    </xf>
    <xf numFmtId="165" fontId="20" fillId="4" borderId="18" xfId="0" applyFont="true" applyBorder="true" applyAlignment="true" applyProtection="false">
      <alignment horizontal="right" vertical="bottom" textRotation="0" wrapText="false" indent="1" shrinkToFit="false"/>
      <protection locked="true" hidden="false"/>
    </xf>
    <xf numFmtId="165" fontId="20" fillId="4" borderId="21" xfId="0" applyFont="true" applyBorder="true" applyAlignment="true" applyProtection="false">
      <alignment horizontal="right" vertical="bottom" textRotation="0" wrapText="false" indent="1" shrinkToFit="false"/>
      <protection locked="true" hidden="false"/>
    </xf>
    <xf numFmtId="165" fontId="20" fillId="4" borderId="19" xfId="0" applyFont="true" applyBorder="true" applyAlignment="true" applyProtection="false">
      <alignment horizontal="right" vertical="bottom" textRotation="0" wrapText="false" indent="1" shrinkToFit="false"/>
      <protection locked="true" hidden="false"/>
    </xf>
    <xf numFmtId="168" fontId="20" fillId="4" borderId="18" xfId="0" applyFont="true" applyBorder="true" applyAlignment="true" applyProtection="false">
      <alignment horizontal="right" vertical="bottom" textRotation="0" wrapText="false" indent="1" shrinkToFit="false"/>
      <protection locked="true" hidden="false"/>
    </xf>
    <xf numFmtId="168" fontId="20" fillId="4" borderId="20" xfId="0" applyFont="true" applyBorder="true" applyAlignment="true" applyProtection="false">
      <alignment horizontal="right" vertical="bottom" textRotation="0" wrapText="false" indent="1" shrinkToFit="false"/>
      <protection locked="true" hidden="false"/>
    </xf>
    <xf numFmtId="165" fontId="15" fillId="3" borderId="24" xfId="0" applyFont="true" applyBorder="true" applyAlignment="true" applyProtection="false">
      <alignment horizontal="right" vertical="bottom" textRotation="0" wrapText="false" indent="0" shrinkToFit="false"/>
      <protection locked="true" hidden="false"/>
    </xf>
    <xf numFmtId="165" fontId="15" fillId="3" borderId="37" xfId="0" applyFont="true" applyBorder="true" applyAlignment="false" applyProtection="false">
      <alignment horizontal="general" vertical="bottom" textRotation="0" wrapText="false" indent="0" shrinkToFit="false"/>
      <protection locked="true" hidden="false"/>
    </xf>
    <xf numFmtId="165" fontId="20" fillId="3" borderId="38" xfId="0" applyFont="true" applyBorder="true" applyAlignment="true" applyProtection="false">
      <alignment horizontal="right" vertical="bottom" textRotation="0" wrapText="false" indent="1" shrinkToFit="false"/>
      <protection locked="true" hidden="false"/>
    </xf>
    <xf numFmtId="165" fontId="20" fillId="3" borderId="4" xfId="0" applyFont="true" applyBorder="true" applyAlignment="true" applyProtection="false">
      <alignment horizontal="right" vertical="bottom" textRotation="0" wrapText="false" indent="1" shrinkToFit="false"/>
      <protection locked="true" hidden="false"/>
    </xf>
    <xf numFmtId="165" fontId="20" fillId="3" borderId="39" xfId="0" applyFont="true" applyBorder="true" applyAlignment="true" applyProtection="false">
      <alignment horizontal="right" vertical="bottom" textRotation="0" wrapText="false" indent="1" shrinkToFit="false"/>
      <protection locked="true" hidden="false"/>
    </xf>
    <xf numFmtId="168" fontId="20" fillId="3" borderId="38" xfId="0" applyFont="true" applyBorder="true" applyAlignment="true" applyProtection="false">
      <alignment horizontal="right" vertical="bottom" textRotation="0" wrapText="false" indent="1" shrinkToFit="false"/>
      <protection locked="true" hidden="false"/>
    </xf>
    <xf numFmtId="170" fontId="20" fillId="3" borderId="39" xfId="0" applyFont="true" applyBorder="true" applyAlignment="true" applyProtection="false">
      <alignment horizontal="right" vertical="bottom" textRotation="0" wrapText="false" indent="1" shrinkToFit="false"/>
      <protection locked="true" hidden="false"/>
    </xf>
    <xf numFmtId="168" fontId="20" fillId="3" borderId="3"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7"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5" fontId="32" fillId="4" borderId="17"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7" fontId="15" fillId="4" borderId="28" xfId="0" applyFont="true" applyBorder="true" applyAlignment="false" applyProtection="false">
      <alignment horizontal="general" vertical="bottom" textRotation="0" wrapText="false" indent="0" shrinkToFit="false"/>
      <protection locked="true" hidden="false"/>
    </xf>
    <xf numFmtId="165" fontId="15" fillId="4" borderId="30" xfId="0" applyFont="true" applyBorder="true" applyAlignment="false" applyProtection="false">
      <alignment horizontal="general" vertical="bottom" textRotation="0" wrapText="false" indent="0" shrinkToFit="false"/>
      <protection locked="true" hidden="false"/>
    </xf>
    <xf numFmtId="165" fontId="20" fillId="4" borderId="40" xfId="0" applyFont="true" applyBorder="true" applyAlignment="false" applyProtection="false">
      <alignment horizontal="general" vertical="bottom" textRotation="0" wrapText="false" indent="0" shrinkToFit="false"/>
      <protection locked="true" hidden="false"/>
    </xf>
    <xf numFmtId="165" fontId="20" fillId="4" borderId="29" xfId="0" applyFont="true" applyBorder="true" applyAlignment="false" applyProtection="false">
      <alignment horizontal="general" vertical="bottom" textRotation="0" wrapText="false" indent="0" shrinkToFit="false"/>
      <protection locked="true" hidden="false"/>
    </xf>
    <xf numFmtId="165" fontId="20" fillId="4" borderId="41" xfId="0" applyFont="true" applyBorder="true" applyAlignment="false" applyProtection="false">
      <alignment horizontal="general"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5" fillId="4"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3" borderId="2" xfId="0" applyFont="true" applyBorder="true" applyAlignment="true" applyProtection="false">
      <alignment horizontal="center" vertical="center" textRotation="90" wrapText="false" indent="0" shrinkToFit="false"/>
      <protection locked="true" hidden="false"/>
    </xf>
    <xf numFmtId="164" fontId="37" fillId="3" borderId="2"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false" indent="0" shrinkToFit="false"/>
      <protection locked="true" hidden="false"/>
    </xf>
    <xf numFmtId="164" fontId="37" fillId="3" borderId="44" xfId="0" applyFont="true" applyBorder="true" applyAlignment="true" applyProtection="false">
      <alignment horizontal="center"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71" fontId="0" fillId="3" borderId="2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73" fontId="14" fillId="0" borderId="8" xfId="0" applyFont="true" applyBorder="true" applyAlignment="true" applyProtection="false">
      <alignment horizontal="right" vertical="bottom" textRotation="0" wrapText="false" indent="2"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2" fontId="37" fillId="4" borderId="17" xfId="0" applyFont="true" applyBorder="true" applyAlignment="true" applyProtection="false">
      <alignment horizontal="center"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73" fontId="14" fillId="4" borderId="8" xfId="0" applyFont="true" applyBorder="true" applyAlignment="true" applyProtection="false">
      <alignment horizontal="right" vertical="bottom" textRotation="0" wrapText="false" indent="2" shrinkToFit="false"/>
      <protection locked="true" hidden="false"/>
    </xf>
    <xf numFmtId="173" fontId="37" fillId="4" borderId="11" xfId="0" applyFont="true" applyBorder="true" applyAlignment="true" applyProtection="false">
      <alignment horizontal="right" vertical="bottom" textRotation="0" wrapText="false" indent="2" shrinkToFit="false"/>
      <protection locked="true" hidden="false"/>
    </xf>
    <xf numFmtId="174" fontId="14" fillId="4" borderId="1" xfId="0" applyFont="true" applyBorder="true" applyAlignment="true" applyProtection="false">
      <alignment horizontal="right" vertical="bottom" textRotation="0" wrapText="false" indent="2" shrinkToFit="false"/>
      <protection locked="true" hidden="false"/>
    </xf>
    <xf numFmtId="173" fontId="14" fillId="4" borderId="17" xfId="0" applyFont="true" applyBorder="true" applyAlignment="true" applyProtection="false">
      <alignment horizontal="right" vertical="bottom" textRotation="0" wrapText="false" indent="2"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67" fontId="14" fillId="0" borderId="15" xfId="0" applyFont="true" applyBorder="true" applyAlignment="true" applyProtection="false">
      <alignment horizontal="right" vertical="bottom" textRotation="0" wrapText="false" indent="2" shrinkToFit="false"/>
      <protection locked="true" hidden="false"/>
    </xf>
    <xf numFmtId="175" fontId="14" fillId="0" borderId="1" xfId="0" applyFont="true" applyBorder="true" applyAlignment="true" applyProtection="false">
      <alignment horizontal="right" vertical="bottom" textRotation="0" wrapText="false" indent="2" shrinkToFit="false"/>
      <protection locked="true" hidden="false"/>
    </xf>
    <xf numFmtId="164" fontId="37" fillId="0" borderId="23" xfId="0" applyFont="true" applyBorder="true" applyAlignment="true" applyProtection="false">
      <alignment horizontal="left" vertical="bottom" textRotation="0" wrapText="true" indent="0" shrinkToFit="false"/>
      <protection locked="true" hidden="false"/>
    </xf>
    <xf numFmtId="173" fontId="37" fillId="4" borderId="42" xfId="0" applyFont="true" applyBorder="true" applyAlignment="true" applyProtection="false">
      <alignment horizontal="right" vertical="bottom" textRotation="0" wrapText="false" indent="2" shrinkToFit="false"/>
      <protection locked="true" hidden="false"/>
    </xf>
    <xf numFmtId="173" fontId="14" fillId="4" borderId="42" xfId="0" applyFont="true" applyBorder="true" applyAlignment="true" applyProtection="false">
      <alignment horizontal="right" vertical="bottom" textRotation="0" wrapText="false" indent="2"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left" vertical="bottom" textRotation="0" wrapText="true" indent="0" shrinkToFit="false"/>
      <protection locked="true" hidden="false"/>
    </xf>
    <xf numFmtId="173" fontId="37" fillId="3" borderId="3" xfId="0" applyFont="true" applyBorder="true" applyAlignment="true" applyProtection="false">
      <alignment horizontal="right" vertical="bottom" textRotation="0" wrapText="false" indent="2" shrinkToFit="false"/>
      <protection locked="true" hidden="false"/>
    </xf>
    <xf numFmtId="173" fontId="37" fillId="3" borderId="45" xfId="0" applyFont="true" applyBorder="true" applyAlignment="true" applyProtection="false">
      <alignment horizontal="right" vertical="bottom" textRotation="0" wrapText="false" indent="2" shrinkToFit="false"/>
      <protection locked="true" hidden="false"/>
    </xf>
    <xf numFmtId="176" fontId="37" fillId="3" borderId="25" xfId="0" applyFont="true" applyBorder="true" applyAlignment="true" applyProtection="false">
      <alignment horizontal="right" vertical="bottom" textRotation="0" wrapText="false" indent="2" shrinkToFit="false"/>
      <protection locked="true" hidden="false"/>
    </xf>
    <xf numFmtId="176" fontId="37" fillId="3" borderId="46"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2" shrinkToFit="false"/>
      <protection locked="true" hidden="false"/>
    </xf>
    <xf numFmtId="165" fontId="14" fillId="4" borderId="8" xfId="0" applyFont="true" applyBorder="true" applyAlignment="true" applyProtection="false">
      <alignment horizontal="right" vertical="bottom" textRotation="0" wrapText="false" indent="2" shrinkToFit="false"/>
      <protection locked="true" hidden="false"/>
    </xf>
    <xf numFmtId="164" fontId="37" fillId="3" borderId="34" xfId="0" applyFont="true" applyBorder="true" applyAlignment="true" applyProtection="false">
      <alignment horizontal="center" vertical="center" textRotation="0" wrapText="false" indent="0"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3" fontId="14" fillId="4" borderId="14" xfId="0" applyFont="true" applyBorder="true" applyAlignment="true" applyProtection="false">
      <alignment horizontal="right" vertical="bottom" textRotation="0" wrapText="false" indent="2" shrinkToFit="false"/>
      <protection locked="true" hidden="false"/>
    </xf>
    <xf numFmtId="174" fontId="14" fillId="4" borderId="36" xfId="0" applyFont="true" applyBorder="true" applyAlignment="true" applyProtection="false">
      <alignment horizontal="right" vertical="bottom" textRotation="0" wrapText="false" indent="2" shrinkToFit="false"/>
      <protection locked="true" hidden="false"/>
    </xf>
    <xf numFmtId="173" fontId="14" fillId="0" borderId="14" xfId="0" applyFont="true" applyBorder="true" applyAlignment="true" applyProtection="false">
      <alignment horizontal="right" vertical="bottom" textRotation="0" wrapText="false" indent="2" shrinkToFit="false"/>
      <protection locked="true" hidden="false"/>
    </xf>
    <xf numFmtId="174" fontId="14" fillId="0" borderId="36" xfId="0" applyFont="true" applyBorder="true" applyAlignment="true" applyProtection="false">
      <alignment horizontal="right" vertical="bottom" textRotation="0" wrapText="false" indent="2"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73" fontId="14" fillId="4" borderId="20" xfId="0" applyFont="true" applyBorder="true" applyAlignment="true" applyProtection="false">
      <alignment horizontal="right" vertical="bottom" textRotation="0" wrapText="false" indent="2" shrinkToFit="false"/>
      <protection locked="true" hidden="false"/>
    </xf>
    <xf numFmtId="173" fontId="37" fillId="4" borderId="47" xfId="0" applyFont="true" applyBorder="true" applyAlignment="true" applyProtection="false">
      <alignment horizontal="right" vertical="bottom" textRotation="0" wrapText="false" indent="2" shrinkToFit="false"/>
      <protection locked="true" hidden="false"/>
    </xf>
    <xf numFmtId="174" fontId="14" fillId="4" borderId="48" xfId="0" applyFont="true" applyBorder="true" applyAlignment="true" applyProtection="false">
      <alignment horizontal="right" vertical="bottom" textRotation="0" wrapText="false" indent="2" shrinkToFit="false"/>
      <protection locked="true" hidden="false"/>
    </xf>
    <xf numFmtId="173" fontId="14" fillId="4" borderId="23" xfId="0" applyFont="true" applyBorder="true" applyAlignment="true" applyProtection="false">
      <alignment horizontal="right" vertical="bottom" textRotation="0" wrapText="false" indent="2" shrinkToFit="false"/>
      <protection locked="true" hidden="false"/>
    </xf>
    <xf numFmtId="173" fontId="37" fillId="3" borderId="2" xfId="0" applyFont="true" applyBorder="true" applyAlignment="true" applyProtection="false">
      <alignment horizontal="right" vertical="bottom" textRotation="0" wrapText="false" indent="2" shrinkToFit="false"/>
      <protection locked="true" hidden="false"/>
    </xf>
    <xf numFmtId="176" fontId="37" fillId="3" borderId="2" xfId="0" applyFont="true" applyBorder="true" applyAlignment="true" applyProtection="false">
      <alignment horizontal="right" vertical="bottom" textRotation="0" wrapText="false" indent="2"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54552047"/>
        <c:axId val="83676775"/>
      </c:barChart>
      <c:catAx>
        <c:axId val="54552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3676775"/>
        <c:crossesAt val="0"/>
        <c:auto val="1"/>
        <c:lblAlgn val="ctr"/>
        <c:lblOffset val="100"/>
        <c:noMultiLvlLbl val="0"/>
      </c:catAx>
      <c:valAx>
        <c:axId val="8367677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204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4491.2497368606</c:v>
                </c:pt>
                <c:pt idx="1">
                  <c:v>39335.6949269527</c:v>
                </c:pt>
                <c:pt idx="2">
                  <c:v>34054.7850759725</c:v>
                </c:pt>
                <c:pt idx="3">
                  <c:v>25297.4834437086</c:v>
                </c:pt>
                <c:pt idx="4">
                  <c:v>45371.424219345</c:v>
                </c:pt>
                <c:pt idx="5">
                  <c:v>39537.5103007494</c:v>
                </c:pt>
                <c:pt idx="6">
                  <c:v>35489.2183823321</c:v>
                </c:pt>
                <c:pt idx="8">
                  <c:v>36655.936662953</c:v>
                </c:pt>
                <c:pt idx="9">
                  <c:v>38099.3459581926</c:v>
                </c:pt>
                <c:pt idx="10">
                  <c:v>32485.1526441154</c:v>
                </c:pt>
                <c:pt idx="11">
                  <c:v>34649.3216677804</c:v>
                </c:pt>
                <c:pt idx="12">
                  <c:v>31315.5470424591</c:v>
                </c:pt>
                <c:pt idx="13">
                  <c:v>37844.2261582489</c:v>
                </c:pt>
                <c:pt idx="14">
                  <c:v>32682.3729318341</c:v>
                </c:pt>
              </c:numCache>
            </c:numRef>
          </c:val>
        </c:ser>
        <c:gapWidth val="150"/>
        <c:overlap val="0"/>
        <c:axId val="22284026"/>
        <c:axId val="51774679"/>
      </c:barChart>
      <c:catAx>
        <c:axId val="222840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1774679"/>
        <c:crossesAt val="0"/>
        <c:auto val="1"/>
        <c:lblAlgn val="ctr"/>
        <c:lblOffset val="100"/>
        <c:noMultiLvlLbl val="0"/>
      </c:catAx>
      <c:valAx>
        <c:axId val="51774679"/>
        <c:scaling>
          <c:orientation val="minMax"/>
          <c:max val="4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4026"/>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47195703"/>
        <c:axId val="60700480"/>
      </c:barChart>
      <c:catAx>
        <c:axId val="471957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700480"/>
        <c:crossesAt val="0"/>
        <c:auto val="1"/>
        <c:lblAlgn val="ctr"/>
        <c:lblOffset val="100"/>
        <c:noMultiLvlLbl val="0"/>
      </c:catAx>
      <c:valAx>
        <c:axId val="60700480"/>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570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44572.1875</c:v>
                </c:pt>
                <c:pt idx="3">
                  <c:v>2856.31482611348</c:v>
                </c:pt>
                <c:pt idx="14">
                  <c:v>1956.64000295579</c:v>
                </c:pt>
              </c:numCache>
            </c:numRef>
          </c:val>
        </c:ser>
        <c:gapWidth val="150"/>
        <c:overlap val="0"/>
        <c:axId val="5940161"/>
        <c:axId val="54569154"/>
      </c:barChart>
      <c:catAx>
        <c:axId val="59401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4569154"/>
        <c:crossesAt val="0"/>
        <c:auto val="1"/>
        <c:lblAlgn val="ctr"/>
        <c:lblOffset val="100"/>
        <c:noMultiLvlLbl val="0"/>
      </c:catAx>
      <c:valAx>
        <c:axId val="54569154"/>
        <c:scaling>
          <c:orientation val="minMax"/>
          <c:max val="4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161"/>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29891.6036763157</c:v>
                </c:pt>
                <c:pt idx="1">
                  <c:v>31102.6392924491</c:v>
                </c:pt>
                <c:pt idx="2">
                  <c:v>31088.7372480266</c:v>
                </c:pt>
                <c:pt idx="3">
                  <c:v>31213.5728504395</c:v>
                </c:pt>
                <c:pt idx="4">
                  <c:v>29763.1904864721</c:v>
                </c:pt>
                <c:pt idx="5">
                  <c:v>31307.0849821711</c:v>
                </c:pt>
                <c:pt idx="6">
                  <c:v>30706.3403480037</c:v>
                </c:pt>
                <c:pt idx="7">
                  <c:v>31796.6645048732</c:v>
                </c:pt>
                <c:pt idx="8">
                  <c:v>29584.1162301957</c:v>
                </c:pt>
                <c:pt idx="9">
                  <c:v>31842.7834672857</c:v>
                </c:pt>
                <c:pt idx="10">
                  <c:v>31571.2061697113</c:v>
                </c:pt>
                <c:pt idx="11">
                  <c:v>30824.2275091077</c:v>
                </c:pt>
                <c:pt idx="12">
                  <c:v>30978.7522882942</c:v>
                </c:pt>
                <c:pt idx="13">
                  <c:v>31724.4290814303</c:v>
                </c:pt>
                <c:pt idx="14">
                  <c:v>31062.0391313917</c:v>
                </c:pt>
              </c:numCache>
            </c:numRef>
          </c:val>
        </c:ser>
        <c:gapWidth val="150"/>
        <c:overlap val="0"/>
        <c:axId val="44797810"/>
        <c:axId val="75155309"/>
      </c:barChart>
      <c:catAx>
        <c:axId val="447978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5155309"/>
        <c:crossesAt val="0"/>
        <c:auto val="1"/>
        <c:lblAlgn val="ctr"/>
        <c:lblOffset val="100"/>
        <c:noMultiLvlLbl val="0"/>
      </c:catAx>
      <c:valAx>
        <c:axId val="75155309"/>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781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31518567"/>
        <c:axId val="24368796"/>
      </c:barChart>
      <c:catAx>
        <c:axId val="31518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4368796"/>
        <c:crossesAt val="0"/>
        <c:auto val="1"/>
        <c:lblAlgn val="ctr"/>
        <c:lblOffset val="100"/>
        <c:noMultiLvlLbl val="0"/>
      </c:catAx>
      <c:valAx>
        <c:axId val="24368796"/>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856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78764.2680556841</c:v>
                </c:pt>
                <c:pt idx="1">
                  <c:v>77541.0465373227</c:v>
                </c:pt>
                <c:pt idx="2">
                  <c:v>82074.873524452</c:v>
                </c:pt>
                <c:pt idx="3">
                  <c:v>89475.2450364413</c:v>
                </c:pt>
                <c:pt idx="4">
                  <c:v>75362.6400780319</c:v>
                </c:pt>
                <c:pt idx="5">
                  <c:v>71672.7749073639</c:v>
                </c:pt>
                <c:pt idx="6">
                  <c:v>78785.4649747958</c:v>
                </c:pt>
                <c:pt idx="7">
                  <c:v>65809.4613996981</c:v>
                </c:pt>
                <c:pt idx="8">
                  <c:v>83947.1025805859</c:v>
                </c:pt>
                <c:pt idx="9">
                  <c:v>85266.5852665853</c:v>
                </c:pt>
                <c:pt idx="10">
                  <c:v>81582.8071186143</c:v>
                </c:pt>
                <c:pt idx="11">
                  <c:v>79227.3480662984</c:v>
                </c:pt>
                <c:pt idx="12">
                  <c:v>92275.7448415884</c:v>
                </c:pt>
                <c:pt idx="13">
                  <c:v>87990.338273305</c:v>
                </c:pt>
                <c:pt idx="14">
                  <c:v>79894.5126812912</c:v>
                </c:pt>
              </c:numCache>
            </c:numRef>
          </c:val>
        </c:ser>
        <c:gapWidth val="150"/>
        <c:overlap val="0"/>
        <c:axId val="57436466"/>
        <c:axId val="74476154"/>
      </c:barChart>
      <c:catAx>
        <c:axId val="574364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4476154"/>
        <c:crossesAt val="0"/>
        <c:auto val="1"/>
        <c:lblAlgn val="ctr"/>
        <c:lblOffset val="100"/>
        <c:noMultiLvlLbl val="0"/>
      </c:catAx>
      <c:valAx>
        <c:axId val="74476154"/>
        <c:scaling>
          <c:orientation val="minMax"/>
          <c:max val="94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646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1858.3710226689</c:v>
                </c:pt>
                <c:pt idx="1">
                  <c:v>32891.4989308673</c:v>
                </c:pt>
                <c:pt idx="2">
                  <c:v>32849.4258139156</c:v>
                </c:pt>
                <c:pt idx="3">
                  <c:v>33779.6185076989</c:v>
                </c:pt>
                <c:pt idx="4">
                  <c:v>32396.9772675345</c:v>
                </c:pt>
                <c:pt idx="5">
                  <c:v>33898.3505221415</c:v>
                </c:pt>
                <c:pt idx="6">
                  <c:v>33123.5316787556</c:v>
                </c:pt>
                <c:pt idx="7">
                  <c:v>33404.6930804737</c:v>
                </c:pt>
                <c:pt idx="8">
                  <c:v>31765.1935381061</c:v>
                </c:pt>
                <c:pt idx="9">
                  <c:v>33251.1417811428</c:v>
                </c:pt>
                <c:pt idx="10">
                  <c:v>33346.867683907</c:v>
                </c:pt>
                <c:pt idx="11">
                  <c:v>32985.3359593912</c:v>
                </c:pt>
                <c:pt idx="12">
                  <c:v>33126.0323231054</c:v>
                </c:pt>
                <c:pt idx="13">
                  <c:v>33620.0322082011</c:v>
                </c:pt>
                <c:pt idx="14">
                  <c:v>33074.2801886199</c:v>
                </c:pt>
              </c:numCache>
            </c:numRef>
          </c:val>
        </c:ser>
        <c:gapWidth val="150"/>
        <c:overlap val="0"/>
        <c:axId val="21169425"/>
        <c:axId val="59288986"/>
      </c:barChart>
      <c:catAx>
        <c:axId val="211694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9288986"/>
        <c:crossesAt val="0"/>
        <c:auto val="1"/>
        <c:lblAlgn val="ctr"/>
        <c:lblOffset val="100"/>
        <c:noMultiLvlLbl val="0"/>
      </c:catAx>
      <c:valAx>
        <c:axId val="59288986"/>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942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8770.16626520181</c:v>
                </c:pt>
                <c:pt idx="1">
                  <c:v>7949.02907073394</c:v>
                </c:pt>
                <c:pt idx="2">
                  <c:v>8232.9338592233</c:v>
                </c:pt>
                <c:pt idx="3">
                  <c:v>8856.9565710398</c:v>
                </c:pt>
                <c:pt idx="4">
                  <c:v>9714.28012300811</c:v>
                </c:pt>
                <c:pt idx="5">
                  <c:v>8777.0415736004</c:v>
                </c:pt>
                <c:pt idx="6">
                  <c:v>9338.19514388489</c:v>
                </c:pt>
                <c:pt idx="7">
                  <c:v>8732.0057483063</c:v>
                </c:pt>
                <c:pt idx="8">
                  <c:v>9157.37432488575</c:v>
                </c:pt>
                <c:pt idx="9">
                  <c:v>7725.08258092931</c:v>
                </c:pt>
                <c:pt idx="10">
                  <c:v>7374.9038570941</c:v>
                </c:pt>
                <c:pt idx="11">
                  <c:v>8692.21543146785</c:v>
                </c:pt>
                <c:pt idx="12">
                  <c:v>7109.86830236334</c:v>
                </c:pt>
                <c:pt idx="13">
                  <c:v>9148.07438603613</c:v>
                </c:pt>
                <c:pt idx="14">
                  <c:v>8401.20057961177</c:v>
                </c:pt>
              </c:numCache>
            </c:numRef>
          </c:val>
        </c:ser>
        <c:gapWidth val="150"/>
        <c:overlap val="0"/>
        <c:axId val="74112123"/>
        <c:axId val="18793098"/>
      </c:barChart>
      <c:catAx>
        <c:axId val="741121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8793098"/>
        <c:crossesAt val="0"/>
        <c:auto val="1"/>
        <c:lblAlgn val="ctr"/>
        <c:lblOffset val="100"/>
        <c:noMultiLvlLbl val="0"/>
      </c:catAx>
      <c:valAx>
        <c:axId val="18793098"/>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212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4155845"/>
        <c:axId val="36043024"/>
      </c:barChart>
      <c:catAx>
        <c:axId val="841558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6043024"/>
        <c:crossesAt val="0"/>
        <c:auto val="1"/>
        <c:lblAlgn val="ctr"/>
        <c:lblOffset val="100"/>
        <c:noMultiLvlLbl val="0"/>
      </c:catAx>
      <c:valAx>
        <c:axId val="36043024"/>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584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025.6053692947</c:v>
                </c:pt>
                <c:pt idx="1">
                  <c:v>40678.4613322036</c:v>
                </c:pt>
                <c:pt idx="2">
                  <c:v>41948.2246764042</c:v>
                </c:pt>
                <c:pt idx="3">
                  <c:v>39756.0853825989</c:v>
                </c:pt>
                <c:pt idx="4">
                  <c:v>40662.4875187219</c:v>
                </c:pt>
                <c:pt idx="5">
                  <c:v>43348.7395507616</c:v>
                </c:pt>
                <c:pt idx="6">
                  <c:v>42884.1576311567</c:v>
                </c:pt>
                <c:pt idx="7">
                  <c:v>39906.246408653</c:v>
                </c:pt>
                <c:pt idx="8">
                  <c:v>41617.4460277775</c:v>
                </c:pt>
                <c:pt idx="9">
                  <c:v>41544.2481203008</c:v>
                </c:pt>
                <c:pt idx="10">
                  <c:v>39232.0371393438</c:v>
                </c:pt>
                <c:pt idx="11">
                  <c:v>41974.9806087307</c:v>
                </c:pt>
                <c:pt idx="12">
                  <c:v>40934.9047878774</c:v>
                </c:pt>
                <c:pt idx="13">
                  <c:v>39624.4013901957</c:v>
                </c:pt>
                <c:pt idx="14">
                  <c:v>41050.6777162201</c:v>
                </c:pt>
              </c:numCache>
            </c:numRef>
          </c:val>
        </c:ser>
        <c:gapWidth val="150"/>
        <c:overlap val="0"/>
        <c:axId val="14271391"/>
        <c:axId val="3140698"/>
      </c:barChart>
      <c:catAx>
        <c:axId val="142713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140698"/>
        <c:crossesAt val="0"/>
        <c:auto val="1"/>
        <c:lblAlgn val="ctr"/>
        <c:lblOffset val="100"/>
        <c:noMultiLvlLbl val="0"/>
      </c:catAx>
      <c:valAx>
        <c:axId val="3140698"/>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1391"/>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30121.0903034391</c:v>
                </c:pt>
                <c:pt idx="1">
                  <c:v>30753.8754209292</c:v>
                </c:pt>
                <c:pt idx="2">
                  <c:v>28740.0284765069</c:v>
                </c:pt>
                <c:pt idx="3">
                  <c:v>30702.5929685337</c:v>
                </c:pt>
                <c:pt idx="4">
                  <c:v>30568.3638955485</c:v>
                </c:pt>
                <c:pt idx="5">
                  <c:v>32171.478158391</c:v>
                </c:pt>
                <c:pt idx="6">
                  <c:v>30646.4035148508</c:v>
                </c:pt>
                <c:pt idx="7">
                  <c:v>30121.2465828321</c:v>
                </c:pt>
                <c:pt idx="8">
                  <c:v>30445.7478005865</c:v>
                </c:pt>
                <c:pt idx="9">
                  <c:v>30773.3384144526</c:v>
                </c:pt>
                <c:pt idx="10">
                  <c:v>30321.7123519459</c:v>
                </c:pt>
                <c:pt idx="11">
                  <c:v>30855.2553301733</c:v>
                </c:pt>
                <c:pt idx="12">
                  <c:v>31470.156611626</c:v>
                </c:pt>
                <c:pt idx="13">
                  <c:v>31565.8712588871</c:v>
                </c:pt>
                <c:pt idx="14">
                  <c:v>30700.362771423</c:v>
                </c:pt>
              </c:numCache>
            </c:numRef>
          </c:val>
        </c:ser>
        <c:gapWidth val="150"/>
        <c:overlap val="0"/>
        <c:axId val="20983856"/>
        <c:axId val="39696805"/>
      </c:barChart>
      <c:catAx>
        <c:axId val="209838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9696805"/>
        <c:crossesAt val="0"/>
        <c:auto val="1"/>
        <c:lblAlgn val="ctr"/>
        <c:lblOffset val="100"/>
        <c:noMultiLvlLbl val="0"/>
      </c:catAx>
      <c:valAx>
        <c:axId val="39696805"/>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85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853.2865907099</c:v>
                </c:pt>
                <c:pt idx="1">
                  <c:v>54456.6270409535</c:v>
                </c:pt>
                <c:pt idx="2">
                  <c:v>43801.3721590274</c:v>
                </c:pt>
                <c:pt idx="3">
                  <c:v>45020.370337367</c:v>
                </c:pt>
                <c:pt idx="4">
                  <c:v>40141.4861562802</c:v>
                </c:pt>
                <c:pt idx="5">
                  <c:v>41988.6275782396</c:v>
                </c:pt>
                <c:pt idx="6">
                  <c:v>46818.2620702352</c:v>
                </c:pt>
                <c:pt idx="7">
                  <c:v>45098.8110149731</c:v>
                </c:pt>
                <c:pt idx="8">
                  <c:v>45161.229231125</c:v>
                </c:pt>
                <c:pt idx="9">
                  <c:v>44299.218608762</c:v>
                </c:pt>
                <c:pt idx="10">
                  <c:v>42713.5082952931</c:v>
                </c:pt>
                <c:pt idx="11">
                  <c:v>43709.5522044434</c:v>
                </c:pt>
                <c:pt idx="12">
                  <c:v>43555.4466364416</c:v>
                </c:pt>
                <c:pt idx="13">
                  <c:v>41029.465988056</c:v>
                </c:pt>
                <c:pt idx="14">
                  <c:v>44800.5793920251</c:v>
                </c:pt>
              </c:numCache>
            </c:numRef>
          </c:val>
        </c:ser>
        <c:gapWidth val="150"/>
        <c:overlap val="0"/>
        <c:axId val="51213648"/>
        <c:axId val="65106693"/>
      </c:barChart>
      <c:catAx>
        <c:axId val="512136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106693"/>
        <c:crossesAt val="0"/>
        <c:auto val="1"/>
        <c:lblAlgn val="ctr"/>
        <c:lblOffset val="100"/>
        <c:noMultiLvlLbl val="0"/>
      </c:catAx>
      <c:valAx>
        <c:axId val="65106693"/>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364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1542.106851796</c:v>
                </c:pt>
                <c:pt idx="2">
                  <c:v>121375.253549696</c:v>
                </c:pt>
                <c:pt idx="3">
                  <c:v>128786.561264822</c:v>
                </c:pt>
                <c:pt idx="5">
                  <c:v>126595.225464191</c:v>
                </c:pt>
                <c:pt idx="8">
                  <c:v>117939.278937381</c:v>
                </c:pt>
                <c:pt idx="10">
                  <c:v>124403.617325083</c:v>
                </c:pt>
                <c:pt idx="12">
                  <c:v>111674.721189591</c:v>
                </c:pt>
                <c:pt idx="13">
                  <c:v>150831.942789035</c:v>
                </c:pt>
                <c:pt idx="14">
                  <c:v>137492.64818982</c:v>
                </c:pt>
              </c:numCache>
            </c:numRef>
          </c:val>
        </c:ser>
        <c:gapWidth val="150"/>
        <c:overlap val="0"/>
        <c:axId val="83335612"/>
        <c:axId val="70777390"/>
      </c:barChart>
      <c:catAx>
        <c:axId val="833356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0777390"/>
        <c:crossesAt val="0"/>
        <c:auto val="1"/>
        <c:lblAlgn val="ctr"/>
        <c:lblOffset val="100"/>
        <c:noMultiLvlLbl val="0"/>
      </c:catAx>
      <c:valAx>
        <c:axId val="70777390"/>
        <c:scaling>
          <c:orientation val="minMax"/>
          <c:max val="160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612"/>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4975.7776677614</c:v>
                </c:pt>
                <c:pt idx="1">
                  <c:v>47039.3067849163</c:v>
                </c:pt>
                <c:pt idx="2">
                  <c:v>42818.594984938</c:v>
                </c:pt>
                <c:pt idx="3">
                  <c:v>42389.0255642315</c:v>
                </c:pt>
                <c:pt idx="4">
                  <c:v>40417.5138244848</c:v>
                </c:pt>
                <c:pt idx="5">
                  <c:v>42710.5526946491</c:v>
                </c:pt>
                <c:pt idx="6">
                  <c:v>44905.1603064264</c:v>
                </c:pt>
                <c:pt idx="7">
                  <c:v>42332.4167364469</c:v>
                </c:pt>
                <c:pt idx="8">
                  <c:v>43259.4202454927</c:v>
                </c:pt>
                <c:pt idx="9">
                  <c:v>42876.0280823048</c:v>
                </c:pt>
                <c:pt idx="10">
                  <c:v>40945.5225856081</c:v>
                </c:pt>
                <c:pt idx="11">
                  <c:v>42846.886729494</c:v>
                </c:pt>
                <c:pt idx="12">
                  <c:v>42223.636319811</c:v>
                </c:pt>
                <c:pt idx="13">
                  <c:v>40317.9950490718</c:v>
                </c:pt>
                <c:pt idx="14">
                  <c:v>42808.6115033647</c:v>
                </c:pt>
              </c:numCache>
            </c:numRef>
          </c:val>
        </c:ser>
        <c:gapWidth val="150"/>
        <c:overlap val="0"/>
        <c:axId val="7913110"/>
        <c:axId val="54062026"/>
      </c:barChart>
      <c:catAx>
        <c:axId val="7913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4062026"/>
        <c:crossesAt val="0"/>
        <c:auto val="1"/>
        <c:lblAlgn val="ctr"/>
        <c:lblOffset val="100"/>
        <c:noMultiLvlLbl val="0"/>
      </c:catAx>
      <c:valAx>
        <c:axId val="54062026"/>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110"/>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4 + § 3126
Střední odborné školy + střední odborná učiliště a učiliště + konzervatoře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8514.6985488143</c:v>
                </c:pt>
                <c:pt idx="1">
                  <c:v>47039.3067849163</c:v>
                </c:pt>
                <c:pt idx="2">
                  <c:v>43356.8805139841</c:v>
                </c:pt>
                <c:pt idx="3">
                  <c:v>43161.4134275618</c:v>
                </c:pt>
                <c:pt idx="4">
                  <c:v>40417.5138244848</c:v>
                </c:pt>
                <c:pt idx="5">
                  <c:v>43284.4396993664</c:v>
                </c:pt>
                <c:pt idx="6">
                  <c:v>44905.1603064264</c:v>
                </c:pt>
                <c:pt idx="7">
                  <c:v>42332.4167364469</c:v>
                </c:pt>
                <c:pt idx="8">
                  <c:v>44054.0071269218</c:v>
                </c:pt>
                <c:pt idx="9">
                  <c:v>42876.0280823048</c:v>
                </c:pt>
                <c:pt idx="10">
                  <c:v>42118.9565636377</c:v>
                </c:pt>
                <c:pt idx="11">
                  <c:v>42846.886729494</c:v>
                </c:pt>
                <c:pt idx="12">
                  <c:v>42818.9139456893</c:v>
                </c:pt>
                <c:pt idx="13">
                  <c:v>41389.3364093814</c:v>
                </c:pt>
                <c:pt idx="14">
                  <c:v>43642.8606693725</c:v>
                </c:pt>
              </c:numCache>
            </c:numRef>
          </c:val>
        </c:ser>
        <c:gapWidth val="150"/>
        <c:overlap val="0"/>
        <c:axId val="55854987"/>
        <c:axId val="61457692"/>
      </c:barChart>
      <c:catAx>
        <c:axId val="558549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1457692"/>
        <c:crossesAt val="0"/>
        <c:auto val="1"/>
        <c:lblAlgn val="ctr"/>
        <c:lblOffset val="100"/>
        <c:noMultiLvlLbl val="0"/>
      </c:catAx>
      <c:valAx>
        <c:axId val="61457692"/>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4987"/>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spec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specCelkem!$F$11:$F$25</c:f>
              <c:numCache>
                <c:formatCode>General</c:formatCode>
                <c:ptCount val="15"/>
                <c:pt idx="0">
                  <c:v>44795.5787683712</c:v>
                </c:pt>
                <c:pt idx="1">
                  <c:v>5700.4862745098</c:v>
                </c:pt>
                <c:pt idx="2">
                  <c:v>77113.6363636364</c:v>
                </c:pt>
                <c:pt idx="3">
                  <c:v>4746.79651460789</c:v>
                </c:pt>
                <c:pt idx="4">
                  <c:v>97068.6787330317</c:v>
                </c:pt>
                <c:pt idx="5">
                  <c:v>100487.465203426</c:v>
                </c:pt>
                <c:pt idx="6">
                  <c:v>45108.1105047749</c:v>
                </c:pt>
                <c:pt idx="7">
                  <c:v>69943.3936022253</c:v>
                </c:pt>
                <c:pt idx="8">
                  <c:v>74800.8109477952</c:v>
                </c:pt>
                <c:pt idx="9">
                  <c:v>94394.9730700179</c:v>
                </c:pt>
                <c:pt idx="10">
                  <c:v>86949.4593915011</c:v>
                </c:pt>
                <c:pt idx="11">
                  <c:v>85802.1072088725</c:v>
                </c:pt>
                <c:pt idx="12">
                  <c:v>79700.1620745543</c:v>
                </c:pt>
                <c:pt idx="13">
                  <c:v>126139.729555699</c:v>
                </c:pt>
                <c:pt idx="14">
                  <c:v>71834.450377754</c:v>
                </c:pt>
              </c:numCache>
            </c:numRef>
          </c:val>
        </c:ser>
        <c:gapWidth val="150"/>
        <c:overlap val="0"/>
        <c:axId val="91761418"/>
        <c:axId val="49091132"/>
      </c:barChart>
      <c:catAx>
        <c:axId val="917614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9091132"/>
        <c:crossesAt val="0"/>
        <c:auto val="1"/>
        <c:lblAlgn val="ctr"/>
        <c:lblOffset val="100"/>
        <c:noMultiLvlLbl val="0"/>
      </c:catAx>
      <c:valAx>
        <c:axId val="49091132"/>
        <c:scaling>
          <c:orientation val="minMax"/>
          <c:max val="1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1418"/>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3077.1101694123</c:v>
                </c:pt>
                <c:pt idx="1">
                  <c:v>42571.1549399932</c:v>
                </c:pt>
                <c:pt idx="2">
                  <c:v>42244.1594410764</c:v>
                </c:pt>
                <c:pt idx="3">
                  <c:v>40525.3098372715</c:v>
                </c:pt>
                <c:pt idx="4">
                  <c:v>40814.7958177155</c:v>
                </c:pt>
                <c:pt idx="5">
                  <c:v>44171.3181891907</c:v>
                </c:pt>
                <c:pt idx="6">
                  <c:v>43050.1231797067</c:v>
                </c:pt>
                <c:pt idx="7">
                  <c:v>41966.4073644369</c:v>
                </c:pt>
                <c:pt idx="8">
                  <c:v>42494.4592245009</c:v>
                </c:pt>
                <c:pt idx="9">
                  <c:v>42090.7081676894</c:v>
                </c:pt>
                <c:pt idx="10">
                  <c:v>41552.4721343576</c:v>
                </c:pt>
                <c:pt idx="11">
                  <c:v>42306.8060404551</c:v>
                </c:pt>
                <c:pt idx="12">
                  <c:v>41582.7038471053</c:v>
                </c:pt>
                <c:pt idx="13">
                  <c:v>42309.4511355247</c:v>
                </c:pt>
                <c:pt idx="14">
                  <c:v>42301.1402806277</c:v>
                </c:pt>
              </c:numCache>
            </c:numRef>
          </c:val>
        </c:ser>
        <c:gapWidth val="150"/>
        <c:overlap val="0"/>
        <c:axId val="64097357"/>
        <c:axId val="82185435"/>
      </c:barChart>
      <c:catAx>
        <c:axId val="640973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2185435"/>
        <c:crossesAt val="0"/>
        <c:auto val="1"/>
        <c:lblAlgn val="ctr"/>
        <c:lblOffset val="100"/>
        <c:noMultiLvlLbl val="0"/>
      </c:catAx>
      <c:valAx>
        <c:axId val="82185435"/>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7357"/>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0634.6888646288</c:v>
                </c:pt>
                <c:pt idx="1">
                  <c:v>40484.8215330603</c:v>
                </c:pt>
                <c:pt idx="2">
                  <c:v>32416.961130742</c:v>
                </c:pt>
                <c:pt idx="3">
                  <c:v>32495.6949569496</c:v>
                </c:pt>
                <c:pt idx="4">
                  <c:v>43176.5786901271</c:v>
                </c:pt>
                <c:pt idx="5">
                  <c:v>30528.4995286098</c:v>
                </c:pt>
                <c:pt idx="6">
                  <c:v>43546.9521912351</c:v>
                </c:pt>
                <c:pt idx="7">
                  <c:v>38231.4541213064</c:v>
                </c:pt>
                <c:pt idx="8">
                  <c:v>28446.5401102266</c:v>
                </c:pt>
                <c:pt idx="9">
                  <c:v>36852.2312901545</c:v>
                </c:pt>
                <c:pt idx="10">
                  <c:v>37998.3374896093</c:v>
                </c:pt>
                <c:pt idx="11">
                  <c:v>36939.5732298739</c:v>
                </c:pt>
                <c:pt idx="12">
                  <c:v>34182.1320673284</c:v>
                </c:pt>
                <c:pt idx="13">
                  <c:v>38225.0042294028</c:v>
                </c:pt>
                <c:pt idx="14">
                  <c:v>36293.1231308919</c:v>
                </c:pt>
              </c:numCache>
            </c:numRef>
          </c:val>
        </c:ser>
        <c:gapWidth val="150"/>
        <c:overlap val="0"/>
        <c:axId val="99811688"/>
        <c:axId val="50537650"/>
      </c:barChart>
      <c:catAx>
        <c:axId val="99811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0537650"/>
        <c:crossesAt val="0"/>
        <c:auto val="1"/>
        <c:lblAlgn val="ctr"/>
        <c:lblOffset val="100"/>
        <c:noMultiLvlLbl val="0"/>
      </c:catAx>
      <c:valAx>
        <c:axId val="50537650"/>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168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3777.08839370578</c:v>
                </c:pt>
                <c:pt idx="1">
                  <c:v>4138.14146680147</c:v>
                </c:pt>
                <c:pt idx="2">
                  <c:v>3808.27410787761</c:v>
                </c:pt>
                <c:pt idx="3">
                  <c:v>3686.37999843493</c:v>
                </c:pt>
                <c:pt idx="4">
                  <c:v>3698.75361469573</c:v>
                </c:pt>
                <c:pt idx="5">
                  <c:v>4414.28579672232</c:v>
                </c:pt>
                <c:pt idx="6">
                  <c:v>4223.2957873951</c:v>
                </c:pt>
                <c:pt idx="7">
                  <c:v>3569.17795346623</c:v>
                </c:pt>
                <c:pt idx="8">
                  <c:v>4191.75462469199</c:v>
                </c:pt>
                <c:pt idx="9">
                  <c:v>3830.60636424175</c:v>
                </c:pt>
                <c:pt idx="10">
                  <c:v>4119.34107631265</c:v>
                </c:pt>
                <c:pt idx="11">
                  <c:v>3660.79607647265</c:v>
                </c:pt>
                <c:pt idx="12">
                  <c:v>3922.80192819938</c:v>
                </c:pt>
                <c:pt idx="13">
                  <c:v>4453.67159843878</c:v>
                </c:pt>
                <c:pt idx="14">
                  <c:v>4008.70851016383</c:v>
                </c:pt>
              </c:numCache>
            </c:numRef>
          </c:val>
        </c:ser>
        <c:gapWidth val="150"/>
        <c:overlap val="0"/>
        <c:axId val="41301869"/>
        <c:axId val="67570720"/>
      </c:barChart>
      <c:catAx>
        <c:axId val="413018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570720"/>
        <c:crossesAt val="0"/>
        <c:auto val="1"/>
        <c:lblAlgn val="ctr"/>
        <c:lblOffset val="100"/>
        <c:noMultiLvlLbl val="0"/>
      </c:catAx>
      <c:valAx>
        <c:axId val="67570720"/>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186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3664.19928825623</c:v>
                </c:pt>
                <c:pt idx="1">
                  <c:v>3478.28391692493</c:v>
                </c:pt>
                <c:pt idx="2">
                  <c:v>3395.04457894513</c:v>
                </c:pt>
                <c:pt idx="3">
                  <c:v>3427.30428075588</c:v>
                </c:pt>
                <c:pt idx="4">
                  <c:v>4217.42607302583</c:v>
                </c:pt>
                <c:pt idx="5">
                  <c:v>3037.2571942446</c:v>
                </c:pt>
                <c:pt idx="6">
                  <c:v>4485.04095128314</c:v>
                </c:pt>
                <c:pt idx="7">
                  <c:v>2666.13588110403</c:v>
                </c:pt>
                <c:pt idx="8">
                  <c:v>4023.92899308484</c:v>
                </c:pt>
                <c:pt idx="9">
                  <c:v>3343.55537101845</c:v>
                </c:pt>
                <c:pt idx="10">
                  <c:v>2550.14058106842</c:v>
                </c:pt>
                <c:pt idx="11">
                  <c:v>2994.18341171441</c:v>
                </c:pt>
                <c:pt idx="12">
                  <c:v>3322.85368802902</c:v>
                </c:pt>
                <c:pt idx="13">
                  <c:v>3704.873822765</c:v>
                </c:pt>
                <c:pt idx="14">
                  <c:v>3355.02554287209</c:v>
                </c:pt>
              </c:numCache>
            </c:numRef>
          </c:val>
        </c:ser>
        <c:gapWidth val="150"/>
        <c:overlap val="0"/>
        <c:axId val="30306124"/>
        <c:axId val="32613959"/>
      </c:barChart>
      <c:catAx>
        <c:axId val="30306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613959"/>
        <c:crossesAt val="0"/>
        <c:auto val="1"/>
        <c:lblAlgn val="ctr"/>
        <c:lblOffset val="100"/>
        <c:noMultiLvlLbl val="0"/>
      </c:catAx>
      <c:valAx>
        <c:axId val="32613959"/>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6124"/>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46125</c:v>
                </c:pt>
                <c:pt idx="1">
                  <c:v>65512.3176661264</c:v>
                </c:pt>
                <c:pt idx="2">
                  <c:v>60677.6061776062</c:v>
                </c:pt>
                <c:pt idx="3">
                  <c:v>52278.2608695652</c:v>
                </c:pt>
                <c:pt idx="5">
                  <c:v>64575.6637168142</c:v>
                </c:pt>
                <c:pt idx="6">
                  <c:v>63979.7902097902</c:v>
                </c:pt>
                <c:pt idx="7">
                  <c:v>45806.8965517241</c:v>
                </c:pt>
                <c:pt idx="8">
                  <c:v>42154.1218637993</c:v>
                </c:pt>
                <c:pt idx="9">
                  <c:v>42098.6547085202</c:v>
                </c:pt>
                <c:pt idx="10">
                  <c:v>70620.6336311941</c:v>
                </c:pt>
                <c:pt idx="11">
                  <c:v>64558.501783591</c:v>
                </c:pt>
                <c:pt idx="12">
                  <c:v>56865.7718120805</c:v>
                </c:pt>
                <c:pt idx="13">
                  <c:v>98757.1428571429</c:v>
                </c:pt>
                <c:pt idx="14">
                  <c:v>57345.1802169602</c:v>
                </c:pt>
              </c:numCache>
            </c:numRef>
          </c:val>
        </c:ser>
        <c:gapWidth val="150"/>
        <c:overlap val="0"/>
        <c:axId val="25534653"/>
        <c:axId val="2292682"/>
      </c:barChart>
      <c:catAx>
        <c:axId val="255346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292682"/>
        <c:crossesAt val="30000"/>
        <c:auto val="1"/>
        <c:lblAlgn val="ctr"/>
        <c:lblOffset val="100"/>
        <c:noMultiLvlLbl val="0"/>
      </c:catAx>
      <c:valAx>
        <c:axId val="2292682"/>
        <c:scaling>
          <c:orientation val="minMax"/>
          <c:max val="12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4653"/>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9793681"/>
        <c:axId val="45695261"/>
      </c:barChart>
      <c:catAx>
        <c:axId val="697936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5695261"/>
        <c:crossesAt val="0"/>
        <c:auto val="1"/>
        <c:lblAlgn val="ctr"/>
        <c:lblOffset val="100"/>
        <c:noMultiLvlLbl val="0"/>
      </c:catAx>
      <c:valAx>
        <c:axId val="45695261"/>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368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5378.6481173446</c:v>
                </c:pt>
                <c:pt idx="1">
                  <c:v>25389.3957446809</c:v>
                </c:pt>
                <c:pt idx="2">
                  <c:v>21656.8234549673</c:v>
                </c:pt>
                <c:pt idx="3">
                  <c:v>19954.8806941432</c:v>
                </c:pt>
                <c:pt idx="4">
                  <c:v>33717.4184894759</c:v>
                </c:pt>
                <c:pt idx="5">
                  <c:v>25279.2665173572</c:v>
                </c:pt>
                <c:pt idx="6">
                  <c:v>24037.203567681</c:v>
                </c:pt>
                <c:pt idx="7">
                  <c:v>23203.6636363636</c:v>
                </c:pt>
                <c:pt idx="8">
                  <c:v>22230.1683603822</c:v>
                </c:pt>
                <c:pt idx="9">
                  <c:v>20731.3432835821</c:v>
                </c:pt>
                <c:pt idx="10">
                  <c:v>23320.8621639826</c:v>
                </c:pt>
                <c:pt idx="11">
                  <c:v>23881.0843373494</c:v>
                </c:pt>
                <c:pt idx="12">
                  <c:v>23412.7541017439</c:v>
                </c:pt>
                <c:pt idx="13">
                  <c:v>25198.9696622782</c:v>
                </c:pt>
                <c:pt idx="14">
                  <c:v>23496.5224498921</c:v>
                </c:pt>
              </c:numCache>
            </c:numRef>
          </c:val>
        </c:ser>
        <c:gapWidth val="150"/>
        <c:overlap val="0"/>
        <c:axId val="1101786"/>
        <c:axId val="305691"/>
      </c:barChart>
      <c:catAx>
        <c:axId val="11017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05691"/>
        <c:crossesAt val="0"/>
        <c:auto val="1"/>
        <c:lblAlgn val="ctr"/>
        <c:lblOffset val="100"/>
        <c:noMultiLvlLbl val="0"/>
      </c:catAx>
      <c:valAx>
        <c:axId val="305691"/>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78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374.78179627763</c:v>
                </c:pt>
                <c:pt idx="1">
                  <c:v>2461.75625900817</c:v>
                </c:pt>
                <c:pt idx="2">
                  <c:v>3376.42006636736</c:v>
                </c:pt>
                <c:pt idx="3">
                  <c:v>2337.04993450688</c:v>
                </c:pt>
                <c:pt idx="4">
                  <c:v>1859.73555755651</c:v>
                </c:pt>
                <c:pt idx="5">
                  <c:v>2451.3956880873</c:v>
                </c:pt>
                <c:pt idx="6">
                  <c:v>2143.65472312704</c:v>
                </c:pt>
                <c:pt idx="7">
                  <c:v>1830.44585110775</c:v>
                </c:pt>
                <c:pt idx="8">
                  <c:v>1583.69915501535</c:v>
                </c:pt>
                <c:pt idx="9">
                  <c:v>2648.3440073193</c:v>
                </c:pt>
                <c:pt idx="10">
                  <c:v>2426.72680895217</c:v>
                </c:pt>
                <c:pt idx="11">
                  <c:v>1957.51793470304</c:v>
                </c:pt>
                <c:pt idx="12">
                  <c:v>3018.09789870035</c:v>
                </c:pt>
                <c:pt idx="13">
                  <c:v>2950.14105751236</c:v>
                </c:pt>
                <c:pt idx="14">
                  <c:v>2394.86263960351</c:v>
                </c:pt>
              </c:numCache>
            </c:numRef>
          </c:val>
        </c:ser>
        <c:gapWidth val="150"/>
        <c:overlap val="0"/>
        <c:axId val="82518552"/>
        <c:axId val="68408747"/>
      </c:barChart>
      <c:catAx>
        <c:axId val="825185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8408747"/>
        <c:crossesAt val="0"/>
        <c:auto val="1"/>
        <c:lblAlgn val="ctr"/>
        <c:lblOffset val="100"/>
        <c:noMultiLvlLbl val="0"/>
      </c:catAx>
      <c:valAx>
        <c:axId val="68408747"/>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8552"/>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4738.6588577879</c:v>
                </c:pt>
                <c:pt idx="1">
                  <c:v>13784.9920407514</c:v>
                </c:pt>
                <c:pt idx="2">
                  <c:v>14711.1849877737</c:v>
                </c:pt>
                <c:pt idx="3">
                  <c:v>13667.7848831114</c:v>
                </c:pt>
                <c:pt idx="4">
                  <c:v>13530.6096919609</c:v>
                </c:pt>
                <c:pt idx="5">
                  <c:v>13970.2318025939</c:v>
                </c:pt>
                <c:pt idx="6">
                  <c:v>13456.8800690898</c:v>
                </c:pt>
                <c:pt idx="7">
                  <c:v>12413.7413652232</c:v>
                </c:pt>
                <c:pt idx="8">
                  <c:v>13663.9133070627</c:v>
                </c:pt>
                <c:pt idx="9">
                  <c:v>13957.991902834</c:v>
                </c:pt>
                <c:pt idx="10">
                  <c:v>13823.3190955117</c:v>
                </c:pt>
                <c:pt idx="11">
                  <c:v>14927.5662251656</c:v>
                </c:pt>
                <c:pt idx="12">
                  <c:v>12917.0098194488</c:v>
                </c:pt>
                <c:pt idx="13">
                  <c:v>16115.7730717473</c:v>
                </c:pt>
                <c:pt idx="14">
                  <c:v>14100.6570739496</c:v>
                </c:pt>
              </c:numCache>
            </c:numRef>
          </c:val>
        </c:ser>
        <c:gapWidth val="150"/>
        <c:overlap val="0"/>
        <c:axId val="60107060"/>
        <c:axId val="27951759"/>
      </c:barChart>
      <c:catAx>
        <c:axId val="60107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7951759"/>
        <c:crossesAt val="0"/>
        <c:auto val="1"/>
        <c:lblAlgn val="ctr"/>
        <c:lblOffset val="100"/>
        <c:noMultiLvlLbl val="0"/>
      </c:catAx>
      <c:valAx>
        <c:axId val="27951759"/>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060"/>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4655.5869740267</c:v>
                </c:pt>
                <c:pt idx="1">
                  <c:v>4774.02524745374</c:v>
                </c:pt>
                <c:pt idx="2">
                  <c:v>3930.7285599068</c:v>
                </c:pt>
                <c:pt idx="3">
                  <c:v>2896.20640904807</c:v>
                </c:pt>
                <c:pt idx="4">
                  <c:v>4004.24907543823</c:v>
                </c:pt>
                <c:pt idx="5">
                  <c:v>4486.37266623747</c:v>
                </c:pt>
                <c:pt idx="6">
                  <c:v>4267.21280194284</c:v>
                </c:pt>
                <c:pt idx="7">
                  <c:v>3351.38100643208</c:v>
                </c:pt>
                <c:pt idx="8">
                  <c:v>2802.40509313841</c:v>
                </c:pt>
                <c:pt idx="9">
                  <c:v>2779.34115286305</c:v>
                </c:pt>
                <c:pt idx="10">
                  <c:v>3547.33810069286</c:v>
                </c:pt>
                <c:pt idx="11">
                  <c:v>3866.80739847205</c:v>
                </c:pt>
                <c:pt idx="12">
                  <c:v>2926.7249512548</c:v>
                </c:pt>
                <c:pt idx="13">
                  <c:v>4711.88276801007</c:v>
                </c:pt>
                <c:pt idx="14">
                  <c:v>3791.56037340375</c:v>
                </c:pt>
              </c:numCache>
            </c:numRef>
          </c:val>
        </c:ser>
        <c:gapWidth val="150"/>
        <c:overlap val="0"/>
        <c:axId val="79347055"/>
        <c:axId val="32902135"/>
      </c:barChart>
      <c:catAx>
        <c:axId val="793470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902135"/>
        <c:crossesAt val="0"/>
        <c:auto val="1"/>
        <c:lblAlgn val="ctr"/>
        <c:lblOffset val="100"/>
        <c:noMultiLvlLbl val="0"/>
      </c:catAx>
      <c:valAx>
        <c:axId val="32902135"/>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7055"/>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236885698509"/>
          <c:w val="0.945570137933599"/>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85971.962616822</c:v>
                </c:pt>
                <c:pt idx="1">
                  <c:v>187240.57312253</c:v>
                </c:pt>
                <c:pt idx="2">
                  <c:v>176548.172757475</c:v>
                </c:pt>
                <c:pt idx="3">
                  <c:v>240639.86013986</c:v>
                </c:pt>
                <c:pt idx="4">
                  <c:v>226185.142517815</c:v>
                </c:pt>
                <c:pt idx="5">
                  <c:v>197924.968969797</c:v>
                </c:pt>
                <c:pt idx="6">
                  <c:v>178873.006993007</c:v>
                </c:pt>
                <c:pt idx="7">
                  <c:v>190172.274143302</c:v>
                </c:pt>
                <c:pt idx="8">
                  <c:v>198410.112359551</c:v>
                </c:pt>
                <c:pt idx="9">
                  <c:v>204366.666666667</c:v>
                </c:pt>
                <c:pt idx="10">
                  <c:v>206661.24893071</c:v>
                </c:pt>
                <c:pt idx="11">
                  <c:v>214477.043478261</c:v>
                </c:pt>
                <c:pt idx="12">
                  <c:v>238839.04109589</c:v>
                </c:pt>
                <c:pt idx="13">
                  <c:v>217675.107296137</c:v>
                </c:pt>
                <c:pt idx="14">
                  <c:v>205247.364460737</c:v>
                </c:pt>
              </c:numCache>
            </c:numRef>
          </c:val>
        </c:ser>
        <c:gapWidth val="150"/>
        <c:overlap val="0"/>
        <c:axId val="16520766"/>
        <c:axId val="95473615"/>
      </c:barChart>
      <c:catAx>
        <c:axId val="165207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5473615"/>
        <c:crossesAt val="0"/>
        <c:auto val="1"/>
        <c:lblAlgn val="ctr"/>
        <c:lblOffset val="100"/>
        <c:noMultiLvlLbl val="0"/>
      </c:catAx>
      <c:valAx>
        <c:axId val="95473615"/>
        <c:scaling>
          <c:orientation val="minMax"/>
          <c:max val="25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0766"/>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3810.3683492497</c:v>
                </c:pt>
                <c:pt idx="1">
                  <c:v>90168.2674772036</c:v>
                </c:pt>
                <c:pt idx="2">
                  <c:v>132225</c:v>
                </c:pt>
                <c:pt idx="3">
                  <c:v>69620.253164557</c:v>
                </c:pt>
                <c:pt idx="4">
                  <c:v>87168.9539748954</c:v>
                </c:pt>
                <c:pt idx="5">
                  <c:v>62597.0569620253</c:v>
                </c:pt>
                <c:pt idx="6">
                  <c:v>57864.6369554332</c:v>
                </c:pt>
                <c:pt idx="7">
                  <c:v>75117.2387778197</c:v>
                </c:pt>
                <c:pt idx="8">
                  <c:v>63829.4360385145</c:v>
                </c:pt>
                <c:pt idx="9">
                  <c:v>49774.8344370861</c:v>
                </c:pt>
                <c:pt idx="10">
                  <c:v>61040.140491721</c:v>
                </c:pt>
                <c:pt idx="11">
                  <c:v>63037.3897707231</c:v>
                </c:pt>
                <c:pt idx="12">
                  <c:v>69943.7609841828</c:v>
                </c:pt>
                <c:pt idx="13">
                  <c:v>64189.5861148198</c:v>
                </c:pt>
                <c:pt idx="14">
                  <c:v>68743.257284843</c:v>
                </c:pt>
              </c:numCache>
            </c:numRef>
          </c:val>
        </c:ser>
        <c:gapWidth val="150"/>
        <c:overlap val="0"/>
        <c:axId val="50137683"/>
        <c:axId val="97137803"/>
      </c:barChart>
      <c:catAx>
        <c:axId val="501376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7137803"/>
        <c:crossesAt val="0"/>
        <c:auto val="1"/>
        <c:lblAlgn val="ctr"/>
        <c:lblOffset val="100"/>
        <c:noMultiLvlLbl val="0"/>
      </c:catAx>
      <c:valAx>
        <c:axId val="97137803"/>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683"/>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91671774"/>
        <c:axId val="63904141"/>
      </c:barChart>
      <c:catAx>
        <c:axId val="916717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3904141"/>
        <c:crossesAt val="0"/>
        <c:auto val="1"/>
        <c:lblAlgn val="ctr"/>
        <c:lblOffset val="100"/>
        <c:noMultiLvlLbl val="0"/>
      </c:catAx>
      <c:valAx>
        <c:axId val="63904141"/>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177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982.9632775099</c:v>
                </c:pt>
                <c:pt idx="1">
                  <c:v>31371.3189190897</c:v>
                </c:pt>
                <c:pt idx="2">
                  <c:v>29519.9434762129</c:v>
                </c:pt>
                <c:pt idx="3">
                  <c:v>31123.5452512437</c:v>
                </c:pt>
                <c:pt idx="4">
                  <c:v>31431.5301174068</c:v>
                </c:pt>
                <c:pt idx="5">
                  <c:v>32618.0541277017</c:v>
                </c:pt>
                <c:pt idx="6">
                  <c:v>31379.4618870367</c:v>
                </c:pt>
                <c:pt idx="7">
                  <c:v>31388.8672809003</c:v>
                </c:pt>
                <c:pt idx="8">
                  <c:v>30713.1822238873</c:v>
                </c:pt>
                <c:pt idx="9">
                  <c:v>30875.2961243248</c:v>
                </c:pt>
                <c:pt idx="10">
                  <c:v>30997.1293977472</c:v>
                </c:pt>
                <c:pt idx="11">
                  <c:v>31372.0824403554</c:v>
                </c:pt>
                <c:pt idx="12">
                  <c:v>31696.0236066115</c:v>
                </c:pt>
                <c:pt idx="13">
                  <c:v>32203.3424294443</c:v>
                </c:pt>
                <c:pt idx="14">
                  <c:v>31312.3925051603</c:v>
                </c:pt>
              </c:numCache>
            </c:numRef>
          </c:val>
        </c:ser>
        <c:gapWidth val="150"/>
        <c:overlap val="0"/>
        <c:axId val="49896769"/>
        <c:axId val="55422832"/>
      </c:barChart>
      <c:catAx>
        <c:axId val="498967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5422832"/>
        <c:crossesAt val="0"/>
        <c:auto val="1"/>
        <c:lblAlgn val="ctr"/>
        <c:lblOffset val="100"/>
        <c:noMultiLvlLbl val="0"/>
      </c:catAx>
      <c:valAx>
        <c:axId val="55422832"/>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676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25198158"/>
        <c:axId val="1256113"/>
      </c:barChart>
      <c:catAx>
        <c:axId val="251981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256113"/>
        <c:crossesAt val="0"/>
        <c:auto val="1"/>
        <c:lblAlgn val="ctr"/>
        <c:lblOffset val="100"/>
        <c:noMultiLvlLbl val="0"/>
      </c:catAx>
      <c:valAx>
        <c:axId val="125611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815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103.8670765506</c:v>
                </c:pt>
                <c:pt idx="1">
                  <c:v>30395.2968501456</c:v>
                </c:pt>
                <c:pt idx="2">
                  <c:v>30986.9872723417</c:v>
                </c:pt>
                <c:pt idx="3">
                  <c:v>32605.1815094303</c:v>
                </c:pt>
                <c:pt idx="4">
                  <c:v>29343.7651577429</c:v>
                </c:pt>
                <c:pt idx="5">
                  <c:v>31085.2131058316</c:v>
                </c:pt>
                <c:pt idx="6">
                  <c:v>30611.214555945</c:v>
                </c:pt>
                <c:pt idx="7">
                  <c:v>34443.3504906763</c:v>
                </c:pt>
                <c:pt idx="8">
                  <c:v>29012.2781656182</c:v>
                </c:pt>
                <c:pt idx="9">
                  <c:v>31500.4556482153</c:v>
                </c:pt>
                <c:pt idx="10">
                  <c:v>31522.096397166</c:v>
                </c:pt>
                <c:pt idx="11">
                  <c:v>30948.8914998941</c:v>
                </c:pt>
                <c:pt idx="12">
                  <c:v>31367.9076190756</c:v>
                </c:pt>
                <c:pt idx="13">
                  <c:v>31420.5943613618</c:v>
                </c:pt>
                <c:pt idx="14">
                  <c:v>31103.5333018355</c:v>
                </c:pt>
              </c:numCache>
            </c:numRef>
          </c:val>
        </c:ser>
        <c:gapWidth val="150"/>
        <c:overlap val="0"/>
        <c:axId val="68391843"/>
        <c:axId val="52746217"/>
      </c:barChart>
      <c:catAx>
        <c:axId val="683918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2746217"/>
        <c:crossesAt val="0"/>
        <c:auto val="1"/>
        <c:lblAlgn val="ctr"/>
        <c:lblOffset val="100"/>
        <c:noMultiLvlLbl val="0"/>
      </c:catAx>
      <c:valAx>
        <c:axId val="52746217"/>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184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1677175"/>
        <c:axId val="76526047"/>
      </c:barChart>
      <c:catAx>
        <c:axId val="616771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6526047"/>
        <c:crossesAt val="0"/>
        <c:auto val="1"/>
        <c:lblAlgn val="ctr"/>
        <c:lblOffset val="100"/>
        <c:noMultiLvlLbl val="0"/>
      </c:catAx>
      <c:valAx>
        <c:axId val="7652604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717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8"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9"/>
    </row>
    <row r="11" customFormat="false" ht="30" hidden="false" customHeight="true" outlineLevel="0" collapsed="false">
      <c r="A11" s="10" t="s">
        <v>11</v>
      </c>
      <c r="B11" s="10"/>
    </row>
    <row r="13" customFormat="false" ht="18" hidden="false" customHeight="true" outlineLevel="0" collapsed="false">
      <c r="A13" s="11" t="s">
        <v>12</v>
      </c>
      <c r="B13" s="12" t="s">
        <v>13</v>
      </c>
    </row>
    <row r="14" customFormat="false" ht="18" hidden="false" customHeight="true" outlineLevel="0" collapsed="false">
      <c r="A14" s="11" t="s">
        <v>14</v>
      </c>
      <c r="B14" s="12" t="s">
        <v>15</v>
      </c>
    </row>
    <row r="15" customFormat="false" ht="18" hidden="false" customHeight="true" outlineLevel="0" collapsed="false">
      <c r="A15" s="11" t="s">
        <v>16</v>
      </c>
      <c r="B15" s="12" t="s">
        <v>17</v>
      </c>
    </row>
    <row r="16" customFormat="false" ht="18" hidden="false" customHeight="true" outlineLevel="0" collapsed="false">
      <c r="A16" s="11" t="s">
        <v>18</v>
      </c>
      <c r="B16" s="12" t="s">
        <v>19</v>
      </c>
    </row>
    <row r="17" customFormat="false" ht="18" hidden="false" customHeight="true" outlineLevel="0" collapsed="false">
      <c r="A17" s="11" t="s">
        <v>20</v>
      </c>
      <c r="B17" s="12" t="s">
        <v>21</v>
      </c>
    </row>
    <row r="18" customFormat="false" ht="18" hidden="false" customHeight="true" outlineLevel="0" collapsed="false">
      <c r="A18" s="11" t="s">
        <v>22</v>
      </c>
      <c r="B18" s="12" t="s">
        <v>23</v>
      </c>
    </row>
    <row r="19" customFormat="false" ht="18" hidden="false" customHeight="true" outlineLevel="0" collapsed="false">
      <c r="A19" s="11" t="s">
        <v>24</v>
      </c>
      <c r="B19" s="12" t="s">
        <v>25</v>
      </c>
    </row>
    <row r="20" customFormat="false" ht="18" hidden="false" customHeight="true" outlineLevel="0" collapsed="false">
      <c r="A20" s="11" t="s">
        <v>26</v>
      </c>
      <c r="B20" s="12" t="s">
        <v>27</v>
      </c>
    </row>
    <row r="21" customFormat="false" ht="18" hidden="false" customHeight="true" outlineLevel="0" collapsed="false">
      <c r="A21" s="11" t="s">
        <v>28</v>
      </c>
      <c r="B21" s="12" t="s">
        <v>29</v>
      </c>
    </row>
    <row r="22" customFormat="false" ht="18" hidden="false" customHeight="true" outlineLevel="0" collapsed="false">
      <c r="A22" s="11" t="s">
        <v>30</v>
      </c>
      <c r="B22" s="12" t="s">
        <v>31</v>
      </c>
    </row>
    <row r="23" customFormat="false" ht="18" hidden="false" customHeight="true" outlineLevel="0" collapsed="false">
      <c r="A23" s="11" t="s">
        <v>32</v>
      </c>
      <c r="B23" s="12" t="s">
        <v>33</v>
      </c>
    </row>
    <row r="24" customFormat="false" ht="18" hidden="false" customHeight="true" outlineLevel="0" collapsed="false">
      <c r="A24" s="11" t="s">
        <v>34</v>
      </c>
      <c r="B24" s="12" t="s">
        <v>35</v>
      </c>
    </row>
    <row r="25" customFormat="false" ht="18" hidden="false" customHeight="true" outlineLevel="0" collapsed="false">
      <c r="A25" s="11" t="s">
        <v>36</v>
      </c>
      <c r="B25" s="12" t="s">
        <v>37</v>
      </c>
    </row>
    <row r="26" customFormat="false" ht="18" hidden="false" customHeight="true" outlineLevel="0" collapsed="false">
      <c r="A26" s="11" t="s">
        <v>38</v>
      </c>
      <c r="B26" s="12" t="s">
        <v>39</v>
      </c>
    </row>
    <row r="27" customFormat="false" ht="18" hidden="false" customHeight="true" outlineLevel="0" collapsed="false">
      <c r="A27" s="11" t="s">
        <v>40</v>
      </c>
      <c r="B27" s="12" t="s">
        <v>41</v>
      </c>
    </row>
    <row r="28" customFormat="false" ht="18" hidden="false" customHeight="true" outlineLevel="0" collapsed="false">
      <c r="A28" s="13" t="s">
        <v>42</v>
      </c>
      <c r="B28" s="14" t="s">
        <v>43</v>
      </c>
    </row>
    <row r="29" customFormat="false" ht="18" hidden="false" customHeight="true" outlineLevel="0" collapsed="false">
      <c r="A29" s="11" t="s">
        <v>44</v>
      </c>
      <c r="B29" s="12" t="s">
        <v>45</v>
      </c>
    </row>
    <row r="30" customFormat="false" ht="18" hidden="false" customHeight="true" outlineLevel="0" collapsed="false">
      <c r="A30" s="11" t="s">
        <v>46</v>
      </c>
      <c r="B30" s="12" t="s">
        <v>47</v>
      </c>
    </row>
    <row r="31" customFormat="false" ht="18" hidden="false" customHeight="true" outlineLevel="0" collapsed="false">
      <c r="A31" s="11" t="s">
        <v>48</v>
      </c>
      <c r="B31" s="12" t="s">
        <v>49</v>
      </c>
    </row>
    <row r="32" customFormat="false" ht="18" hidden="false" customHeight="true" outlineLevel="0" collapsed="false">
      <c r="A32" s="11" t="s">
        <v>50</v>
      </c>
      <c r="B32" s="12" t="s">
        <v>51</v>
      </c>
    </row>
    <row r="33" customFormat="false" ht="18" hidden="false" customHeight="true" outlineLevel="0" collapsed="false">
      <c r="A33" s="11" t="s">
        <v>52</v>
      </c>
      <c r="B33" s="12" t="s">
        <v>53</v>
      </c>
    </row>
    <row r="34" customFormat="false" ht="18" hidden="false" customHeight="true" outlineLevel="0" collapsed="false">
      <c r="A34" s="11" t="s">
        <v>54</v>
      </c>
      <c r="B34" s="12" t="s">
        <v>55</v>
      </c>
    </row>
    <row r="35" customFormat="false" ht="18" hidden="false" customHeight="true" outlineLevel="0" collapsed="false">
      <c r="A35" s="11" t="s">
        <v>56</v>
      </c>
      <c r="B35" s="12" t="s">
        <v>57</v>
      </c>
    </row>
    <row r="36" customFormat="false" ht="18" hidden="false" customHeight="true" outlineLevel="0" collapsed="false">
      <c r="A36" s="11" t="s">
        <v>58</v>
      </c>
      <c r="B36" s="12" t="s">
        <v>59</v>
      </c>
    </row>
    <row r="37" customFormat="false" ht="18" hidden="false" customHeight="true" outlineLevel="0" collapsed="false">
      <c r="A37" s="11" t="s">
        <v>60</v>
      </c>
      <c r="B37" s="12" t="s">
        <v>61</v>
      </c>
    </row>
    <row r="38" customFormat="false" ht="18" hidden="false" customHeight="true" outlineLevel="0" collapsed="false">
      <c r="A38" s="11" t="s">
        <v>62</v>
      </c>
      <c r="B38" s="12" t="s">
        <v>63</v>
      </c>
    </row>
    <row r="39" customFormat="false" ht="18" hidden="false" customHeight="true" outlineLevel="0" collapsed="false">
      <c r="A39" s="11" t="s">
        <v>64</v>
      </c>
      <c r="B39" s="12" t="s">
        <v>65</v>
      </c>
    </row>
    <row r="40" customFormat="false" ht="15" hidden="false" customHeight="false" outlineLevel="0" collapsed="false">
      <c r="A40" s="15"/>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Internáty!A1" display="Tabulka č. 26:"/>
    <hyperlink ref="A35" location="DM!A1" display="Tabulka č. 27: "/>
    <hyperlink ref="A36" location="PPP,SPC!A1" display="Tabulka č. 28:"/>
    <hyperlink ref="A37" location="ZUŠ!A1" display="Tabulka č. 29:"/>
    <hyperlink ref="A38" location="SVČ!A1" display="Tabulka č. 30:"/>
    <hyperlink ref="A39" location="DD!A1" display="Tabulka č. 31:"/>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9</v>
      </c>
      <c r="B2" s="158"/>
      <c r="C2" s="158"/>
      <c r="D2" s="158"/>
      <c r="E2" s="158"/>
      <c r="F2" s="158"/>
      <c r="G2" s="158"/>
      <c r="H2" s="158"/>
    </row>
    <row r="3" s="157" customFormat="true" ht="18" hidden="false" customHeight="false" outlineLevel="0" collapsed="false">
      <c r="A3" s="159" t="s">
        <v>20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212" t="n">
        <v>58170.8</v>
      </c>
      <c r="D11" s="212" t="n">
        <v>2375.16666666667</v>
      </c>
      <c r="E11" s="212" t="n">
        <v>13.1666666666667</v>
      </c>
      <c r="F11" s="179" t="n">
        <f aca="false">IF((OR(D11=0,C11=0)),"-",(C11/D11*1000))</f>
        <v>24491.2497368606</v>
      </c>
      <c r="G11" s="180" t="n">
        <f aca="false">IF(F11="-","-",(F11*100/$F$25))</f>
        <v>74.9371833799895</v>
      </c>
      <c r="H11" s="181" t="n">
        <f aca="false">IF(F11="-","-",(F11-$F$25))</f>
        <v>-8191.12319497355</v>
      </c>
    </row>
    <row r="12" s="157" customFormat="true" ht="15.75" hidden="false" customHeight="false" outlineLevel="0" collapsed="false">
      <c r="A12" s="182" t="n">
        <v>3</v>
      </c>
      <c r="B12" s="183" t="s">
        <v>72</v>
      </c>
      <c r="C12" s="213" t="n">
        <v>284954.33</v>
      </c>
      <c r="D12" s="213" t="n">
        <v>7244.16666666667</v>
      </c>
      <c r="E12" s="213" t="n">
        <v>10.8333333333333</v>
      </c>
      <c r="F12" s="185" t="n">
        <f aca="false">IF((OR(D12=0,C12=0)),"-",(C12/D12*1000))</f>
        <v>39335.6949269527</v>
      </c>
      <c r="G12" s="186" t="n">
        <f aca="false">IF(F12="-","-",(F12*100/$F$25))</f>
        <v>120.357524250138</v>
      </c>
      <c r="H12" s="187" t="n">
        <f aca="false">IF(F12="-","-",(F12-$F$25))</f>
        <v>6653.32199511861</v>
      </c>
    </row>
    <row r="13" s="157" customFormat="true" ht="15.75" hidden="false" customHeight="false" outlineLevel="0" collapsed="false">
      <c r="A13" s="176" t="n">
        <v>9</v>
      </c>
      <c r="B13" s="188" t="s">
        <v>73</v>
      </c>
      <c r="C13" s="212" t="n">
        <v>107020</v>
      </c>
      <c r="D13" s="212" t="n">
        <v>3142.58333333333</v>
      </c>
      <c r="E13" s="212" t="n">
        <v>1.25</v>
      </c>
      <c r="F13" s="179" t="n">
        <f aca="false">IF((OR(D13=0,C13=0)),"-",(C13/D13*1000))</f>
        <v>34054.7850759725</v>
      </c>
      <c r="G13" s="180" t="n">
        <f aca="false">IF(F13="-","-",(F13*100/$F$25))</f>
        <v>104.199242652915</v>
      </c>
      <c r="H13" s="189" t="n">
        <f aca="false">IF(F13="-","-",(F13-$F$25))</f>
        <v>1372.41214413842</v>
      </c>
    </row>
    <row r="14" s="157" customFormat="true" ht="15.75" hidden="false" customHeight="false" outlineLevel="0" collapsed="false">
      <c r="A14" s="182" t="n">
        <v>12</v>
      </c>
      <c r="B14" s="183" t="s">
        <v>74</v>
      </c>
      <c r="C14" s="213" t="n">
        <v>95498</v>
      </c>
      <c r="D14" s="213" t="n">
        <v>3775</v>
      </c>
      <c r="E14" s="213" t="n">
        <v>1.33333333333333</v>
      </c>
      <c r="F14" s="185" t="n">
        <f aca="false">IF((OR(D14=0,C14=0)),"-",(C14/D14*1000))</f>
        <v>25297.4834437086</v>
      </c>
      <c r="G14" s="186" t="n">
        <f aca="false">IF(F14="-","-",(F14*100/$F$25))</f>
        <v>77.4040596638187</v>
      </c>
      <c r="H14" s="187" t="n">
        <f aca="false">IF(F14="-","-",(F14-$F$25))</f>
        <v>-7384.88948812551</v>
      </c>
    </row>
    <row r="15" s="157" customFormat="true" ht="15.75" hidden="false" customHeight="false" outlineLevel="0" collapsed="false">
      <c r="A15" s="176" t="n">
        <v>1</v>
      </c>
      <c r="B15" s="188" t="s">
        <v>75</v>
      </c>
      <c r="C15" s="212" t="n">
        <v>29786.34</v>
      </c>
      <c r="D15" s="212" t="n">
        <v>656.5</v>
      </c>
      <c r="E15" s="212" t="n">
        <v>0.166666666666667</v>
      </c>
      <c r="F15" s="179" t="n">
        <f aca="false">IF((OR(D15=0,C15=0)),"-",(C15/D15*1000))</f>
        <v>45371.424219345</v>
      </c>
      <c r="G15" s="180" t="n">
        <f aca="false">IF(F15="-","-",(F15*100/$F$25))</f>
        <v>138.825367160385</v>
      </c>
      <c r="H15" s="189" t="n">
        <f aca="false">IF(F15="-","-",(F15-$F$25))</f>
        <v>12689.0512875109</v>
      </c>
    </row>
    <row r="16" s="157" customFormat="true" ht="15.75" hidden="false" customHeight="false" outlineLevel="0" collapsed="false">
      <c r="A16" s="182" t="n">
        <v>2</v>
      </c>
      <c r="B16" s="183" t="s">
        <v>174</v>
      </c>
      <c r="C16" s="213" t="n">
        <v>101555.39</v>
      </c>
      <c r="D16" s="213" t="n">
        <v>2568.58333333333</v>
      </c>
      <c r="E16" s="213" t="n">
        <v>1.58333333333333</v>
      </c>
      <c r="F16" s="185" t="n">
        <f aca="false">IF((OR(D16=0,C16=0)),"-",(C16/D16*1000))</f>
        <v>39537.5103007494</v>
      </c>
      <c r="G16" s="186" t="n">
        <f aca="false">IF(F16="-","-",(F16*100/$F$25))</f>
        <v>120.975029515798</v>
      </c>
      <c r="H16" s="187" t="n">
        <f aca="false">IF(F16="-","-",(F16-$F$25))</f>
        <v>6855.13736891532</v>
      </c>
    </row>
    <row r="17" s="157" customFormat="true" ht="15.75" hidden="false" customHeight="false" outlineLevel="0" collapsed="false">
      <c r="A17" s="176" t="n">
        <v>7</v>
      </c>
      <c r="B17" s="188" t="s">
        <v>77</v>
      </c>
      <c r="C17" s="212" t="n">
        <v>104317.6</v>
      </c>
      <c r="D17" s="212" t="n">
        <v>2939.41666666667</v>
      </c>
      <c r="E17" s="212" t="n">
        <v>3.75</v>
      </c>
      <c r="F17" s="179" t="n">
        <f aca="false">IF((OR(D17=0,C17=0)),"-",(C17/D17*1000))</f>
        <v>35489.2183823321</v>
      </c>
      <c r="G17" s="191" t="n">
        <f aca="false">IF(F17="-","-",(F17*100/$F$25))</f>
        <v>108.588254764586</v>
      </c>
      <c r="H17" s="189" t="n">
        <f aca="false">IF(F17="-","-",(F17-$F$25))</f>
        <v>2806.84545049797</v>
      </c>
    </row>
    <row r="18" s="157" customFormat="true" ht="15.75" hidden="false" customHeight="false" outlineLevel="0" collapsed="false">
      <c r="A18" s="182" t="s">
        <v>202</v>
      </c>
      <c r="B18" s="183" t="s">
        <v>78</v>
      </c>
      <c r="C18" s="213" t="n">
        <v>0</v>
      </c>
      <c r="D18" s="213" t="n">
        <v>3505.16666666667</v>
      </c>
      <c r="E18" s="213" t="n">
        <v>1.5</v>
      </c>
      <c r="F18" s="185" t="str">
        <f aca="false">IF((OR(D18=0,C18=0)),"-",(C18/D18*1000))</f>
        <v>-</v>
      </c>
      <c r="G18" s="186" t="str">
        <f aca="false">IF(F18="-","-",(F18*100/$F$25))</f>
        <v>-</v>
      </c>
      <c r="H18" s="187" t="str">
        <f aca="false">IF(F18="-","-",(F18-$F$25))</f>
        <v>-</v>
      </c>
    </row>
    <row r="19" s="157" customFormat="true" ht="15.75" hidden="false" customHeight="false" outlineLevel="0" collapsed="false">
      <c r="A19" s="176" t="n">
        <v>6</v>
      </c>
      <c r="B19" s="188" t="s">
        <v>79</v>
      </c>
      <c r="C19" s="212" t="n">
        <v>128867</v>
      </c>
      <c r="D19" s="212" t="n">
        <v>3515.58333333333</v>
      </c>
      <c r="E19" s="212" t="n">
        <v>0.25</v>
      </c>
      <c r="F19" s="179" t="n">
        <f aca="false">IF((OR(D19=0,C19=0)),"-",(C19/D19*1000))</f>
        <v>36655.936662953</v>
      </c>
      <c r="G19" s="180" t="n">
        <f aca="false">IF(F19="-","-",(F19*100/$F$25))</f>
        <v>112.158124929933</v>
      </c>
      <c r="H19" s="189" t="n">
        <f aca="false">IF(F19="-","-",(F19-$F$25))</f>
        <v>3973.56373111892</v>
      </c>
    </row>
    <row r="20" s="157" customFormat="true" ht="15.75" hidden="false" customHeight="false" outlineLevel="0" collapsed="false">
      <c r="A20" s="182" t="n">
        <v>4</v>
      </c>
      <c r="B20" s="183" t="s">
        <v>80</v>
      </c>
      <c r="C20" s="213" t="n">
        <v>148543</v>
      </c>
      <c r="D20" s="213" t="n">
        <v>3898.83333333333</v>
      </c>
      <c r="E20" s="213" t="n">
        <v>1.16666666666667</v>
      </c>
      <c r="F20" s="185" t="n">
        <f aca="false">IF((OR(D20=0,C20=0)),"-",(C20/D20*1000))</f>
        <v>38099.3459581926</v>
      </c>
      <c r="G20" s="186" t="n">
        <f aca="false">IF(F20="-","-",(F20*100/$F$25))</f>
        <v>116.574601353631</v>
      </c>
      <c r="H20" s="187" t="n">
        <f aca="false">IF(F20="-","-",(F20-$F$25))</f>
        <v>5416.9730263585</v>
      </c>
    </row>
    <row r="21" s="157" customFormat="true" ht="15.75" hidden="false" customHeight="false" outlineLevel="0" collapsed="false">
      <c r="A21" s="176" t="n">
        <v>10</v>
      </c>
      <c r="B21" s="188" t="s">
        <v>81</v>
      </c>
      <c r="C21" s="212" t="n">
        <v>310268.4</v>
      </c>
      <c r="D21" s="212" t="n">
        <v>9551.08333333333</v>
      </c>
      <c r="E21" s="212" t="n">
        <v>5.08333333333333</v>
      </c>
      <c r="F21" s="179" t="n">
        <f aca="false">IF((OR(D21=0,C21=0)),"-",(C21/D21*1000))</f>
        <v>32485.1526441154</v>
      </c>
      <c r="G21" s="180" t="n">
        <f aca="false">IF(F21="-","-",(F21*100/$F$25))</f>
        <v>99.3965545643518</v>
      </c>
      <c r="H21" s="189" t="n">
        <f aca="false">IF(F21="-","-",(F21-$F$25))</f>
        <v>-197.220287718694</v>
      </c>
    </row>
    <row r="22" s="157" customFormat="true" ht="15.75" hidden="false" customHeight="false" outlineLevel="0" collapsed="false">
      <c r="A22" s="182" t="n">
        <v>8</v>
      </c>
      <c r="B22" s="183" t="s">
        <v>82</v>
      </c>
      <c r="C22" s="213" t="n">
        <v>185804.1</v>
      </c>
      <c r="D22" s="213" t="n">
        <v>5362.41666666667</v>
      </c>
      <c r="E22" s="213" t="n">
        <v>3.08333333333333</v>
      </c>
      <c r="F22" s="185" t="n">
        <f aca="false">IF((OR(D22=0,C22=0)),"-",(C22/D22*1000))</f>
        <v>34649.3216677804</v>
      </c>
      <c r="G22" s="186" t="n">
        <f aca="false">IF(F22="-","-",(F22*100/$F$25))</f>
        <v>106.01837798023</v>
      </c>
      <c r="H22" s="187" t="n">
        <f aca="false">IF(F22="-","-",(F22-$F$25))</f>
        <v>1966.94873594627</v>
      </c>
    </row>
    <row r="23" s="157" customFormat="true" ht="15.75" hidden="false" customHeight="false" outlineLevel="0" collapsed="false">
      <c r="A23" s="176" t="n">
        <v>11</v>
      </c>
      <c r="B23" s="192" t="s">
        <v>83</v>
      </c>
      <c r="C23" s="212" t="n">
        <v>171664</v>
      </c>
      <c r="D23" s="212" t="n">
        <v>5481.75</v>
      </c>
      <c r="E23" s="212" t="n">
        <v>1.75</v>
      </c>
      <c r="F23" s="179" t="n">
        <f aca="false">IF((OR(D23=0,C23=0)),"-",(C23/D23*1000))</f>
        <v>31315.5470424591</v>
      </c>
      <c r="G23" s="180" t="n">
        <f aca="false">IF(F23="-","-",(F23*100/$F$25))</f>
        <v>95.8178499087999</v>
      </c>
      <c r="H23" s="189" t="n">
        <f aca="false">IF(F23="-","-",(F23-$F$25))</f>
        <v>-1366.82588937505</v>
      </c>
    </row>
    <row r="24" s="157" customFormat="true" ht="16.5" hidden="false" customHeight="false" outlineLevel="0" collapsed="false">
      <c r="A24" s="182" t="n">
        <v>5</v>
      </c>
      <c r="B24" s="183" t="s">
        <v>84</v>
      </c>
      <c r="C24" s="213" t="n">
        <v>285418</v>
      </c>
      <c r="D24" s="213" t="n">
        <v>7541.91666666667</v>
      </c>
      <c r="E24" s="213" t="n">
        <v>3.91666666666667</v>
      </c>
      <c r="F24" s="193" t="n">
        <f aca="false">IF((OR(D24=0,C24=0)),"-",(C24/D24*1000))</f>
        <v>37844.2261582489</v>
      </c>
      <c r="G24" s="186" t="n">
        <f aca="false">IF(F24="-","-",(F24*100/$F$25))</f>
        <v>115.793997691602</v>
      </c>
      <c r="H24" s="194" t="n">
        <f aca="false">IF(F24="-","-",(F24-$F$25))</f>
        <v>5161.85322641478</v>
      </c>
    </row>
    <row r="25" s="157" customFormat="true" ht="16.5" hidden="false" customHeight="false" outlineLevel="0" collapsed="false">
      <c r="A25" s="195" t="s">
        <v>175</v>
      </c>
      <c r="B25" s="196" t="s">
        <v>176</v>
      </c>
      <c r="C25" s="197" t="n">
        <f aca="false">SUM(C11:C24)</f>
        <v>2011866.96</v>
      </c>
      <c r="D25" s="197" t="n">
        <f aca="false">SUM(D11:D24)</f>
        <v>61558.1666666667</v>
      </c>
      <c r="E25" s="197" t="n">
        <f aca="false">SUM(E11:E24)</f>
        <v>48.8333333333333</v>
      </c>
      <c r="F25" s="198" t="n">
        <f aca="false">C25/D25*1000</f>
        <v>32682.372931834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4</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05</v>
      </c>
      <c r="B2" s="158"/>
      <c r="C2" s="158"/>
      <c r="D2" s="158"/>
      <c r="E2" s="158"/>
      <c r="F2" s="158"/>
      <c r="G2" s="158"/>
      <c r="H2" s="158"/>
    </row>
    <row r="3" s="157" customFormat="true" ht="18" hidden="false" customHeight="false" outlineLevel="0" collapsed="false">
      <c r="A3" s="159" t="s">
        <v>20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s">
        <v>202</v>
      </c>
      <c r="B11" s="177" t="s">
        <v>173</v>
      </c>
      <c r="C11" s="212" t="n">
        <v>0</v>
      </c>
      <c r="D11" s="212" t="n">
        <v>87.1666666666667</v>
      </c>
      <c r="E11" s="212" t="n">
        <v>0.166666666666667</v>
      </c>
      <c r="F11" s="179" t="str">
        <f aca="false">IF((OR(D11=0,C11=0)),"-",(C11/D11*1000))</f>
        <v>-</v>
      </c>
      <c r="G11" s="180" t="str">
        <f aca="false">IF(F11="-","-",(F11*100/$F$25))</f>
        <v>-</v>
      </c>
      <c r="H11" s="181" t="str">
        <f aca="false">IF(F11="-","-",(F11-$F$25))</f>
        <v>-</v>
      </c>
    </row>
    <row r="12" s="157" customFormat="true" ht="15.75" hidden="false" customHeight="false" outlineLevel="0" collapsed="false">
      <c r="A12" s="182" t="n">
        <v>1</v>
      </c>
      <c r="B12" s="183" t="s">
        <v>72</v>
      </c>
      <c r="C12" s="213" t="n">
        <v>5705.24</v>
      </c>
      <c r="D12" s="213" t="n">
        <v>128</v>
      </c>
      <c r="E12" s="213" t="n">
        <v>0</v>
      </c>
      <c r="F12" s="185" t="n">
        <f aca="false">IF((OR(D12=0,C12=0)),"-",(C12/D12*1000))</f>
        <v>44572.1875</v>
      </c>
      <c r="G12" s="186" t="n">
        <f aca="false">IF(F12="-","-",(F12*100/$F$25))</f>
        <v>2277.99633211358</v>
      </c>
      <c r="H12" s="187" t="n">
        <f aca="false">IF(F12="-","-",(F12-$F$25))</f>
        <v>42615.5474970442</v>
      </c>
    </row>
    <row r="13" s="157" customFormat="true" ht="15.75" hidden="false" customHeight="false" outlineLevel="0" collapsed="false">
      <c r="A13" s="176" t="s">
        <v>202</v>
      </c>
      <c r="B13" s="188" t="s">
        <v>73</v>
      </c>
      <c r="C13" s="212" t="n">
        <v>0</v>
      </c>
      <c r="D13" s="212" t="n">
        <v>141</v>
      </c>
      <c r="E13" s="212" t="n">
        <v>0</v>
      </c>
      <c r="F13" s="179" t="str">
        <f aca="false">IF((OR(D13=0,C13=0)),"-",(C13/D13*1000))</f>
        <v>-</v>
      </c>
      <c r="G13" s="180" t="str">
        <f aca="false">IF(F13="-","-",(F13*100/$F$25))</f>
        <v>-</v>
      </c>
      <c r="H13" s="189" t="str">
        <f aca="false">IF(F13="-","-",(F13-$F$25))</f>
        <v>-</v>
      </c>
    </row>
    <row r="14" s="157" customFormat="true" ht="15.75" hidden="false" customHeight="false" outlineLevel="0" collapsed="false">
      <c r="A14" s="182" t="n">
        <v>2</v>
      </c>
      <c r="B14" s="183" t="s">
        <v>74</v>
      </c>
      <c r="C14" s="213" t="n">
        <v>3121</v>
      </c>
      <c r="D14" s="213" t="n">
        <v>1092.66666666667</v>
      </c>
      <c r="E14" s="213" t="n">
        <v>0.333333333333333</v>
      </c>
      <c r="F14" s="185" t="n">
        <f aca="false">IF((OR(D14=0,C14=0)),"-",(C14/D14*1000))</f>
        <v>2856.31482611348</v>
      </c>
      <c r="G14" s="186" t="n">
        <f aca="false">IF(F14="-","-",(F14*100/$F$25))</f>
        <v>145.980600508964</v>
      </c>
      <c r="H14" s="187" t="n">
        <f aca="false">IF(F14="-","-",(F14-$F$25))</f>
        <v>899.674823157692</v>
      </c>
    </row>
    <row r="15" s="157" customFormat="true" ht="15.75" hidden="false" customHeight="false" outlineLevel="0" collapsed="false">
      <c r="A15" s="176" t="s">
        <v>202</v>
      </c>
      <c r="B15" s="188" t="s">
        <v>75</v>
      </c>
      <c r="C15" s="212" t="n">
        <v>0</v>
      </c>
      <c r="D15" s="212" t="n">
        <v>0</v>
      </c>
      <c r="E15" s="212" t="n">
        <v>0</v>
      </c>
      <c r="F15" s="179" t="str">
        <f aca="false">IF((OR(D15=0,C15=0)),"-",(C15/D15*1000))</f>
        <v>-</v>
      </c>
      <c r="G15" s="180" t="str">
        <f aca="false">IF(F15="-","-",(F15*100/$F$25))</f>
        <v>-</v>
      </c>
      <c r="H15" s="189" t="str">
        <f aca="false">IF(F15="-","-",(F15-$F$25))</f>
        <v>-</v>
      </c>
    </row>
    <row r="16" s="157" customFormat="true" ht="15.75" hidden="false" customHeight="false" outlineLevel="0" collapsed="false">
      <c r="A16" s="182" t="s">
        <v>202</v>
      </c>
      <c r="B16" s="183" t="s">
        <v>174</v>
      </c>
      <c r="C16" s="213" t="n">
        <v>0</v>
      </c>
      <c r="D16" s="213" t="n">
        <v>200</v>
      </c>
      <c r="E16" s="213" t="n">
        <v>0</v>
      </c>
      <c r="F16" s="185" t="str">
        <f aca="false">IF((OR(D16=0,C16=0)),"-",(C16/D16*1000))</f>
        <v>-</v>
      </c>
      <c r="G16" s="186" t="str">
        <f aca="false">IF(F16="-","-",(F16*100/$F$25))</f>
        <v>-</v>
      </c>
      <c r="H16" s="187" t="str">
        <f aca="false">IF(F16="-","-",(F16-$F$25))</f>
        <v>-</v>
      </c>
    </row>
    <row r="17" s="157" customFormat="true" ht="15.75" hidden="false" customHeight="false" outlineLevel="0" collapsed="false">
      <c r="A17" s="176" t="s">
        <v>202</v>
      </c>
      <c r="B17" s="188" t="s">
        <v>77</v>
      </c>
      <c r="C17" s="212" t="n">
        <v>0</v>
      </c>
      <c r="D17" s="212" t="n">
        <v>355.833333333333</v>
      </c>
      <c r="E17" s="212" t="n">
        <v>0.833333333333333</v>
      </c>
      <c r="F17" s="179" t="str">
        <f aca="false">IF((OR(D17=0,C17=0)),"-",(C17/D17*1000))</f>
        <v>-</v>
      </c>
      <c r="G17" s="191" t="str">
        <f aca="false">IF(F17="-","-",(F17*100/$F$25))</f>
        <v>-</v>
      </c>
      <c r="H17" s="189" t="str">
        <f aca="false">IF(F17="-","-",(F17-$F$25))</f>
        <v>-</v>
      </c>
    </row>
    <row r="18" s="157" customFormat="true" ht="15.75" hidden="false" customHeight="false" outlineLevel="0" collapsed="false">
      <c r="A18" s="182" t="s">
        <v>202</v>
      </c>
      <c r="B18" s="183" t="s">
        <v>78</v>
      </c>
      <c r="C18" s="213" t="n">
        <v>0</v>
      </c>
      <c r="D18" s="213" t="n">
        <v>0</v>
      </c>
      <c r="E18" s="213" t="n">
        <v>0</v>
      </c>
      <c r="F18" s="185" t="str">
        <f aca="false">IF((OR(D18=0,C18=0)),"-",(C18/D18*1000))</f>
        <v>-</v>
      </c>
      <c r="G18" s="186" t="str">
        <f aca="false">IF(F18="-","-",(F18*100/$F$25))</f>
        <v>-</v>
      </c>
      <c r="H18" s="187" t="str">
        <f aca="false">IF(F18="-","-",(F18-$F$25))</f>
        <v>-</v>
      </c>
    </row>
    <row r="19" s="157" customFormat="true" ht="15.75" hidden="false" customHeight="false" outlineLevel="0" collapsed="false">
      <c r="A19" s="176" t="s">
        <v>202</v>
      </c>
      <c r="B19" s="188" t="s">
        <v>79</v>
      </c>
      <c r="C19" s="212" t="n">
        <v>0</v>
      </c>
      <c r="D19" s="212" t="n">
        <v>70.4166666666667</v>
      </c>
      <c r="E19" s="212" t="n">
        <v>0.0833333333333333</v>
      </c>
      <c r="F19" s="179" t="str">
        <f aca="false">IF((OR(D19=0,C19=0)),"-",(C19/D19*1000))</f>
        <v>-</v>
      </c>
      <c r="G19" s="180" t="str">
        <f aca="false">IF(F19="-","-",(F19*100/$F$25))</f>
        <v>-</v>
      </c>
      <c r="H19" s="189" t="str">
        <f aca="false">IF(F19="-","-",(F19-$F$25))</f>
        <v>-</v>
      </c>
    </row>
    <row r="20" s="157" customFormat="true" ht="15.75" hidden="false" customHeight="false" outlineLevel="0" collapsed="false">
      <c r="A20" s="182" t="s">
        <v>202</v>
      </c>
      <c r="B20" s="183" t="s">
        <v>80</v>
      </c>
      <c r="C20" s="213" t="n">
        <v>0</v>
      </c>
      <c r="D20" s="213" t="n">
        <v>323.666666666667</v>
      </c>
      <c r="E20" s="213" t="n">
        <v>0</v>
      </c>
      <c r="F20" s="185" t="str">
        <f aca="false">IF((OR(D20=0,C20=0)),"-",(C20/D20*1000))</f>
        <v>-</v>
      </c>
      <c r="G20" s="186" t="str">
        <f aca="false">IF(F20="-","-",(F20*100/$F$25))</f>
        <v>-</v>
      </c>
      <c r="H20" s="187" t="str">
        <f aca="false">IF(F20="-","-",(F20-$F$25))</f>
        <v>-</v>
      </c>
    </row>
    <row r="21" s="157" customFormat="true" ht="15.75" hidden="false" customHeight="false" outlineLevel="0" collapsed="false">
      <c r="A21" s="176" t="s">
        <v>202</v>
      </c>
      <c r="B21" s="188" t="s">
        <v>81</v>
      </c>
      <c r="C21" s="212" t="n">
        <v>0</v>
      </c>
      <c r="D21" s="212" t="n">
        <v>151</v>
      </c>
      <c r="E21" s="212" t="n">
        <v>0</v>
      </c>
      <c r="F21" s="179" t="str">
        <f aca="false">IF((OR(D21=0,C21=0)),"-",(C21/D21*1000))</f>
        <v>-</v>
      </c>
      <c r="G21" s="180" t="str">
        <f aca="false">IF(F21="-","-",(F21*100/$F$25))</f>
        <v>-</v>
      </c>
      <c r="H21" s="189" t="str">
        <f aca="false">IF(F21="-","-",(F21-$F$25))</f>
        <v>-</v>
      </c>
    </row>
    <row r="22" s="157" customFormat="true" ht="15.75" hidden="false" customHeight="false" outlineLevel="0" collapsed="false">
      <c r="A22" s="182" t="s">
        <v>202</v>
      </c>
      <c r="B22" s="183" t="s">
        <v>82</v>
      </c>
      <c r="C22" s="213" t="n">
        <v>0</v>
      </c>
      <c r="D22" s="213" t="n">
        <v>849.166666666667</v>
      </c>
      <c r="E22" s="213" t="n">
        <v>0.166666666666667</v>
      </c>
      <c r="F22" s="185" t="str">
        <f aca="false">IF((OR(D22=0,C22=0)),"-",(C22/D22*1000))</f>
        <v>-</v>
      </c>
      <c r="G22" s="186" t="str">
        <f aca="false">IF(F22="-","-",(F22*100/$F$25))</f>
        <v>-</v>
      </c>
      <c r="H22" s="187" t="str">
        <f aca="false">IF(F22="-","-",(F22-$F$25))</f>
        <v>-</v>
      </c>
    </row>
    <row r="23" s="157" customFormat="true" ht="15.75" hidden="false" customHeight="false" outlineLevel="0" collapsed="false">
      <c r="A23" s="176" t="s">
        <v>202</v>
      </c>
      <c r="B23" s="192" t="s">
        <v>83</v>
      </c>
      <c r="C23" s="212" t="n">
        <v>0</v>
      </c>
      <c r="D23" s="212" t="n">
        <v>594</v>
      </c>
      <c r="E23" s="212" t="n">
        <v>0</v>
      </c>
      <c r="F23" s="179" t="str">
        <f aca="false">IF((OR(D23=0,C23=0)),"-",(C23/D23*1000))</f>
        <v>-</v>
      </c>
      <c r="G23" s="180" t="str">
        <f aca="false">IF(F23="-","-",(F23*100/$F$25))</f>
        <v>-</v>
      </c>
      <c r="H23" s="189" t="str">
        <f aca="false">IF(F23="-","-",(F23-$F$25))</f>
        <v>-</v>
      </c>
    </row>
    <row r="24" s="157" customFormat="true" ht="16.5" hidden="false" customHeight="false" outlineLevel="0" collapsed="false">
      <c r="A24" s="182" t="s">
        <v>202</v>
      </c>
      <c r="B24" s="183" t="s">
        <v>84</v>
      </c>
      <c r="C24" s="213" t="n">
        <v>0</v>
      </c>
      <c r="D24" s="213" t="n">
        <v>518</v>
      </c>
      <c r="E24" s="213" t="n">
        <v>0</v>
      </c>
      <c r="F24" s="193" t="str">
        <f aca="false">IF((OR(D24=0,C24=0)),"-",(C24/D24*1000))</f>
        <v>-</v>
      </c>
      <c r="G24" s="186" t="str">
        <f aca="false">IF(F24="-","-",(F24*100/$F$25))</f>
        <v>-</v>
      </c>
      <c r="H24" s="194" t="str">
        <f aca="false">IF(F24="-","-",(F24-$F$25))</f>
        <v>-</v>
      </c>
    </row>
    <row r="25" s="157" customFormat="true" ht="16.5" hidden="false" customHeight="false" outlineLevel="0" collapsed="false">
      <c r="A25" s="195" t="s">
        <v>175</v>
      </c>
      <c r="B25" s="196" t="s">
        <v>176</v>
      </c>
      <c r="C25" s="197" t="n">
        <f aca="false">SUM(C11:C24)</f>
        <v>8826.24</v>
      </c>
      <c r="D25" s="197" t="n">
        <f aca="false">SUM(D11:D24)</f>
        <v>4510.91666666667</v>
      </c>
      <c r="E25" s="197" t="n">
        <f aca="false">SUM(E11:E24)</f>
        <v>1.58333333333333</v>
      </c>
      <c r="F25" s="198" t="n">
        <f aca="false">C25/D25*1000</f>
        <v>1956.6400029557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9</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0</v>
      </c>
      <c r="B2" s="158"/>
      <c r="C2" s="158"/>
      <c r="D2" s="158"/>
      <c r="E2" s="158"/>
      <c r="F2" s="158"/>
      <c r="G2" s="158"/>
      <c r="H2" s="158"/>
    </row>
    <row r="3" s="157" customFormat="true" ht="18" hidden="false" customHeight="false" outlineLevel="0" collapsed="false">
      <c r="A3" s="159" t="s">
        <v>21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246827.3</v>
      </c>
      <c r="D11" s="178" t="n">
        <v>75165.8333333333</v>
      </c>
      <c r="E11" s="178" t="n">
        <v>272.75</v>
      </c>
      <c r="F11" s="179" t="n">
        <f aca="false">C11/D11*1000</f>
        <v>29891.6036763157</v>
      </c>
      <c r="G11" s="180" t="n">
        <f aca="false">F11*100/F25</f>
        <v>96.2319426289913</v>
      </c>
      <c r="H11" s="181" t="n">
        <f aca="false">(F11-F25)</f>
        <v>-1170.43545507601</v>
      </c>
    </row>
    <row r="12" s="157" customFormat="true" ht="15.75" hidden="false" customHeight="false" outlineLevel="0" collapsed="false">
      <c r="A12" s="182" t="n">
        <v>7</v>
      </c>
      <c r="B12" s="183" t="s">
        <v>72</v>
      </c>
      <c r="C12" s="184" t="n">
        <v>2927613.68</v>
      </c>
      <c r="D12" s="184" t="n">
        <v>94127.5</v>
      </c>
      <c r="E12" s="184" t="n">
        <v>57.8333333333333</v>
      </c>
      <c r="F12" s="185" t="n">
        <f aca="false">C12/D12*1000</f>
        <v>31102.6392924491</v>
      </c>
      <c r="G12" s="186" t="n">
        <f aca="false">F12*100/F25</f>
        <v>100.130706683118</v>
      </c>
      <c r="H12" s="187" t="n">
        <f aca="false">F12-F25</f>
        <v>40.6001610573585</v>
      </c>
    </row>
    <row r="13" s="157" customFormat="true" ht="15.75" hidden="false" customHeight="false" outlineLevel="0" collapsed="false">
      <c r="A13" s="176" t="n">
        <v>8</v>
      </c>
      <c r="B13" s="188" t="s">
        <v>73</v>
      </c>
      <c r="C13" s="178" t="n">
        <v>1610701</v>
      </c>
      <c r="D13" s="178" t="n">
        <v>51809.7916666667</v>
      </c>
      <c r="E13" s="178" t="n">
        <v>20.0833333333333</v>
      </c>
      <c r="F13" s="179" t="n">
        <f aca="false">C13/D13*1000</f>
        <v>31088.7372480266</v>
      </c>
      <c r="G13" s="180" t="n">
        <f aca="false">F13*100/F25</f>
        <v>100.085950946498</v>
      </c>
      <c r="H13" s="189" t="n">
        <f aca="false">F13-F25</f>
        <v>26.6981166349215</v>
      </c>
    </row>
    <row r="14" s="157" customFormat="true" ht="15.75" hidden="false" customHeight="false" outlineLevel="0" collapsed="false">
      <c r="A14" s="182" t="n">
        <v>6</v>
      </c>
      <c r="B14" s="183" t="s">
        <v>74</v>
      </c>
      <c r="C14" s="184" t="n">
        <v>1347858</v>
      </c>
      <c r="D14" s="184" t="n">
        <v>43181.7916666667</v>
      </c>
      <c r="E14" s="184" t="n">
        <v>16.5833333333333</v>
      </c>
      <c r="F14" s="185" t="n">
        <f aca="false">C14/D14*1000</f>
        <v>31213.5728504395</v>
      </c>
      <c r="G14" s="186" t="n">
        <f aca="false">F14*100/F25</f>
        <v>100.48784214844</v>
      </c>
      <c r="H14" s="187" t="n">
        <f aca="false">F14-F25</f>
        <v>151.533719047759</v>
      </c>
    </row>
    <row r="15" s="157" customFormat="true" ht="15.75" hidden="false" customHeight="false" outlineLevel="0" collapsed="false">
      <c r="A15" s="176" t="n">
        <v>13</v>
      </c>
      <c r="B15" s="188" t="s">
        <v>75</v>
      </c>
      <c r="C15" s="178" t="n">
        <v>746671.64</v>
      </c>
      <c r="D15" s="178" t="n">
        <v>25087.0833333333</v>
      </c>
      <c r="E15" s="178" t="n">
        <v>5.91666666666667</v>
      </c>
      <c r="F15" s="179" t="n">
        <f aca="false">C15/D15*1000</f>
        <v>29763.1904864721</v>
      </c>
      <c r="G15" s="180" t="n">
        <f aca="false">F15*100/F25</f>
        <v>95.8185338720826</v>
      </c>
      <c r="H15" s="189" t="n">
        <f aca="false">F15-F25</f>
        <v>-1298.84864491959</v>
      </c>
    </row>
    <row r="16" s="157" customFormat="true" ht="15.75" hidden="false" customHeight="false" outlineLevel="0" collapsed="false">
      <c r="A16" s="182" t="n">
        <v>5</v>
      </c>
      <c r="B16" s="183" t="s">
        <v>174</v>
      </c>
      <c r="C16" s="184" t="n">
        <v>2186184.18</v>
      </c>
      <c r="D16" s="184" t="n">
        <v>69830.3333333333</v>
      </c>
      <c r="E16" s="184" t="n">
        <v>32.75</v>
      </c>
      <c r="F16" s="185" t="n">
        <f aca="false">C16/D16*1000</f>
        <v>31307.0849821711</v>
      </c>
      <c r="G16" s="186" t="n">
        <f aca="false">F16*100/F25</f>
        <v>100.78889170715</v>
      </c>
      <c r="H16" s="187" t="n">
        <f aca="false">F16-F25</f>
        <v>245.045850779363</v>
      </c>
    </row>
    <row r="17" s="157" customFormat="true" ht="15.75" hidden="false" customHeight="false" outlineLevel="0" collapsed="false">
      <c r="A17" s="176" t="n">
        <v>11</v>
      </c>
      <c r="B17" s="188" t="s">
        <v>77</v>
      </c>
      <c r="C17" s="178" t="n">
        <v>1112357.65</v>
      </c>
      <c r="D17" s="178" t="n">
        <v>36225.6666666667</v>
      </c>
      <c r="E17" s="190" t="n">
        <v>15.3333333333333</v>
      </c>
      <c r="F17" s="179" t="n">
        <f aca="false">C17/D17*1000</f>
        <v>30706.3403480037</v>
      </c>
      <c r="G17" s="191" t="n">
        <f aca="false">F17*100/F25</f>
        <v>98.8548762626839</v>
      </c>
      <c r="H17" s="189" t="n">
        <f aca="false">F17-F25</f>
        <v>-355.698783387998</v>
      </c>
    </row>
    <row r="18" s="157" customFormat="true" ht="15.75" hidden="false" customHeight="false" outlineLevel="0" collapsed="false">
      <c r="A18" s="182" t="n">
        <v>2</v>
      </c>
      <c r="B18" s="183" t="s">
        <v>78</v>
      </c>
      <c r="C18" s="184" t="n">
        <v>1450418.1</v>
      </c>
      <c r="D18" s="184" t="n">
        <v>45615.4166666667</v>
      </c>
      <c r="E18" s="184" t="n">
        <v>7.75</v>
      </c>
      <c r="F18" s="185" t="n">
        <f aca="false">C18/D18*1000</f>
        <v>31796.6645048732</v>
      </c>
      <c r="G18" s="186" t="n">
        <f aca="false">F18*100/F25</f>
        <v>102.365026231453</v>
      </c>
      <c r="H18" s="187" t="n">
        <f aca="false">F18-F25</f>
        <v>734.62537348146</v>
      </c>
    </row>
    <row r="19" s="157" customFormat="true" ht="15.75" hidden="false" customHeight="false" outlineLevel="0" collapsed="false">
      <c r="A19" s="176" t="n">
        <v>14</v>
      </c>
      <c r="B19" s="188" t="s">
        <v>79</v>
      </c>
      <c r="C19" s="178" t="n">
        <v>1284530</v>
      </c>
      <c r="D19" s="178" t="n">
        <v>43419.5833333333</v>
      </c>
      <c r="E19" s="178" t="n">
        <v>9.25</v>
      </c>
      <c r="F19" s="179" t="n">
        <f aca="false">C19/D19*1000</f>
        <v>29584.1162301957</v>
      </c>
      <c r="G19" s="180" t="n">
        <f aca="false">F19*100/F25</f>
        <v>95.2420287188988</v>
      </c>
      <c r="H19" s="189" t="n">
        <f aca="false">F19-F25</f>
        <v>-1477.92290119605</v>
      </c>
    </row>
    <row r="20" s="157" customFormat="true" ht="15.75" hidden="false" customHeight="false" outlineLevel="0" collapsed="false">
      <c r="A20" s="182" t="n">
        <v>1</v>
      </c>
      <c r="B20" s="183" t="s">
        <v>80</v>
      </c>
      <c r="C20" s="184" t="n">
        <v>1444792</v>
      </c>
      <c r="D20" s="184" t="n">
        <v>45372.6666666667</v>
      </c>
      <c r="E20" s="184" t="n">
        <v>8.66666666666667</v>
      </c>
      <c r="F20" s="185" t="n">
        <f aca="false">C20/D20*1000</f>
        <v>31842.7834672857</v>
      </c>
      <c r="G20" s="186" t="n">
        <f aca="false">F20*100/F25</f>
        <v>102.513499943103</v>
      </c>
      <c r="H20" s="187" t="n">
        <f aca="false">F20-F25</f>
        <v>780.744335894025</v>
      </c>
    </row>
    <row r="21" s="157" customFormat="true" ht="15.75" hidden="false" customHeight="false" outlineLevel="0" collapsed="false">
      <c r="A21" s="176" t="n">
        <v>4</v>
      </c>
      <c r="B21" s="188" t="s">
        <v>81</v>
      </c>
      <c r="C21" s="178" t="n">
        <v>2853310.9</v>
      </c>
      <c r="D21" s="178" t="n">
        <v>90377</v>
      </c>
      <c r="E21" s="178" t="n">
        <v>38</v>
      </c>
      <c r="F21" s="179" t="n">
        <f aca="false">C21/D21*1000</f>
        <v>31571.2061697113</v>
      </c>
      <c r="G21" s="180" t="n">
        <f aca="false">F21*100/F25</f>
        <v>101.63919386028</v>
      </c>
      <c r="H21" s="189" t="n">
        <f aca="false">F21-F25</f>
        <v>509.167038319607</v>
      </c>
    </row>
    <row r="22" s="157" customFormat="true" ht="15.75" hidden="false" customHeight="false" outlineLevel="0" collapsed="false">
      <c r="A22" s="182" t="n">
        <v>10</v>
      </c>
      <c r="B22" s="183" t="s">
        <v>82</v>
      </c>
      <c r="C22" s="184" t="n">
        <v>1591731</v>
      </c>
      <c r="D22" s="184" t="n">
        <v>51638.9583333333</v>
      </c>
      <c r="E22" s="184" t="n">
        <v>10</v>
      </c>
      <c r="F22" s="185" t="n">
        <f aca="false">C22/D22*1000</f>
        <v>30824.2275091077</v>
      </c>
      <c r="G22" s="186" t="n">
        <f aca="false">F22*100/F25</f>
        <v>99.2343979051791</v>
      </c>
      <c r="H22" s="187" t="n">
        <f aca="false">F22-F25</f>
        <v>-237.811622284011</v>
      </c>
    </row>
    <row r="23" s="157" customFormat="true" ht="15.75" hidden="false" customHeight="false" outlineLevel="0" collapsed="false">
      <c r="A23" s="176" t="n">
        <v>9</v>
      </c>
      <c r="B23" s="192" t="s">
        <v>83</v>
      </c>
      <c r="C23" s="178" t="n">
        <v>1506094</v>
      </c>
      <c r="D23" s="178" t="n">
        <v>48617</v>
      </c>
      <c r="E23" s="178" t="n">
        <v>7.58333333333333</v>
      </c>
      <c r="F23" s="179" t="n">
        <f aca="false">C23/D23*1000</f>
        <v>30978.7522882942</v>
      </c>
      <c r="G23" s="180" t="n">
        <f aca="false">F23*100/F25</f>
        <v>99.7318693639358</v>
      </c>
      <c r="H23" s="189" t="n">
        <f aca="false">F23-F25</f>
        <v>-83.2868430974959</v>
      </c>
    </row>
    <row r="24" s="157" customFormat="true" ht="16.5" hidden="false" customHeight="false" outlineLevel="0" collapsed="false">
      <c r="A24" s="182" t="n">
        <v>3</v>
      </c>
      <c r="B24" s="183" t="s">
        <v>84</v>
      </c>
      <c r="C24" s="184" t="n">
        <v>3359046</v>
      </c>
      <c r="D24" s="184" t="n">
        <v>105882</v>
      </c>
      <c r="E24" s="184" t="n">
        <v>63.3333333333333</v>
      </c>
      <c r="F24" s="193" t="n">
        <f aca="false">C24/D24*1000</f>
        <v>31724.4290814303</v>
      </c>
      <c r="G24" s="186" t="n">
        <f aca="false">F24*100/F25</f>
        <v>102.132474134221</v>
      </c>
      <c r="H24" s="194" t="n">
        <f aca="false">F24-F25</f>
        <v>662.38995003856</v>
      </c>
    </row>
    <row r="25" s="157" customFormat="true" ht="16.5" hidden="false" customHeight="false" outlineLevel="0" collapsed="false">
      <c r="A25" s="195" t="s">
        <v>175</v>
      </c>
      <c r="B25" s="196" t="s">
        <v>176</v>
      </c>
      <c r="C25" s="197" t="n">
        <f aca="false">SUM(C11:C24)</f>
        <v>25668135.45</v>
      </c>
      <c r="D25" s="197" t="n">
        <f aca="false">SUM(D11:D24)</f>
        <v>826350.625</v>
      </c>
      <c r="E25" s="197" t="n">
        <f aca="false">SUM(E11:E24)</f>
        <v>565.833333333333</v>
      </c>
      <c r="F25" s="198" t="n">
        <f aca="false">C25/D25*1000</f>
        <v>31062.0391313917</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1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1" s="157" customFormat="true" ht="12.75" hidden="false" customHeight="false" outlineLevel="0" collapsed="false"/>
    <row r="32" customFormat="false" ht="12.75" hidden="false" customHeight="false" outlineLevel="0" collapsed="false">
      <c r="H32" s="206" t="s">
        <v>21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5</v>
      </c>
      <c r="B2" s="158"/>
      <c r="C2" s="158"/>
      <c r="D2" s="158"/>
      <c r="E2" s="158"/>
      <c r="F2" s="158"/>
      <c r="G2" s="158"/>
      <c r="H2" s="158"/>
    </row>
    <row r="3" s="157" customFormat="true" ht="18" hidden="false" customHeight="false" outlineLevel="0" collapsed="false">
      <c r="A3" s="159" t="s">
        <v>21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0</v>
      </c>
      <c r="B11" s="177" t="s">
        <v>173</v>
      </c>
      <c r="C11" s="178" t="n">
        <v>248242</v>
      </c>
      <c r="D11" s="178" t="n">
        <v>3151.70833333333</v>
      </c>
      <c r="E11" s="178" t="n">
        <v>2.58333333333333</v>
      </c>
      <c r="F11" s="179" t="n">
        <f aca="false">C11/D11*1000</f>
        <v>78764.2680556841</v>
      </c>
      <c r="G11" s="180" t="n">
        <f aca="false">F11*100/F25</f>
        <v>98.5853288446532</v>
      </c>
      <c r="H11" s="181" t="n">
        <f aca="false">(F11-F25)</f>
        <v>-1130.24462560711</v>
      </c>
    </row>
    <row r="12" s="157" customFormat="true" ht="15.75" hidden="false" customHeight="false" outlineLevel="0" collapsed="false">
      <c r="A12" s="182" t="n">
        <v>11</v>
      </c>
      <c r="B12" s="183" t="s">
        <v>72</v>
      </c>
      <c r="C12" s="184" t="n">
        <v>292420.21</v>
      </c>
      <c r="D12" s="184" t="n">
        <v>3771.16666666667</v>
      </c>
      <c r="E12" s="184" t="n">
        <v>1.83333333333333</v>
      </c>
      <c r="F12" s="185" t="n">
        <f aca="false">C12/D12*1000</f>
        <v>77541.0465373227</v>
      </c>
      <c r="G12" s="186" t="n">
        <f aca="false">F12*100/F25</f>
        <v>97.0542831228513</v>
      </c>
      <c r="H12" s="187" t="n">
        <f aca="false">F12-F25</f>
        <v>-2353.46614396853</v>
      </c>
    </row>
    <row r="13" s="157" customFormat="true" ht="15.75" hidden="false" customHeight="false" outlineLevel="0" collapsed="false">
      <c r="A13" s="176" t="n">
        <v>6</v>
      </c>
      <c r="B13" s="188" t="s">
        <v>73</v>
      </c>
      <c r="C13" s="178" t="n">
        <v>152095</v>
      </c>
      <c r="D13" s="178" t="n">
        <v>1853.125</v>
      </c>
      <c r="E13" s="178" t="n">
        <v>0.416666666666667</v>
      </c>
      <c r="F13" s="179" t="n">
        <f aca="false">C13/D13*1000</f>
        <v>82074.873524452</v>
      </c>
      <c r="G13" s="180" t="n">
        <f aca="false">F13*100/F25</f>
        <v>102.729049555454</v>
      </c>
      <c r="H13" s="189" t="n">
        <f aca="false">F13-F25</f>
        <v>2180.36084316074</v>
      </c>
    </row>
    <row r="14" s="157" customFormat="true" ht="15.75" hidden="false" customHeight="false" outlineLevel="0" collapsed="false">
      <c r="A14" s="182" t="n">
        <v>2</v>
      </c>
      <c r="B14" s="183" t="s">
        <v>74</v>
      </c>
      <c r="C14" s="184" t="n">
        <v>178011</v>
      </c>
      <c r="D14" s="184" t="n">
        <v>1989.5</v>
      </c>
      <c r="E14" s="184" t="n">
        <v>1</v>
      </c>
      <c r="F14" s="185" t="n">
        <f aca="false">C14/D14*1000</f>
        <v>89475.2450364413</v>
      </c>
      <c r="G14" s="186" t="n">
        <f aca="false">F14*100/F25</f>
        <v>111.991727633872</v>
      </c>
      <c r="H14" s="187" t="n">
        <f aca="false">F14-F25</f>
        <v>9580.73235515012</v>
      </c>
    </row>
    <row r="15" s="157" customFormat="true" ht="15.75" hidden="false" customHeight="false" outlineLevel="0" collapsed="false">
      <c r="A15" s="176" t="n">
        <v>12</v>
      </c>
      <c r="B15" s="188" t="s">
        <v>75</v>
      </c>
      <c r="C15" s="178" t="n">
        <v>115895.18</v>
      </c>
      <c r="D15" s="178" t="n">
        <v>1537.83333333333</v>
      </c>
      <c r="E15" s="178" t="n">
        <v>0</v>
      </c>
      <c r="F15" s="179" t="n">
        <f aca="false">C15/D15*1000</f>
        <v>75362.6400780319</v>
      </c>
      <c r="G15" s="180" t="n">
        <f aca="false">F15*100/F25</f>
        <v>94.3276797727805</v>
      </c>
      <c r="H15" s="189" t="n">
        <f aca="false">F15-F25</f>
        <v>-4531.87260325936</v>
      </c>
    </row>
    <row r="16" s="157" customFormat="true" ht="15.75" hidden="false" customHeight="false" outlineLevel="0" collapsed="false">
      <c r="A16" s="182" t="n">
        <v>13</v>
      </c>
      <c r="B16" s="183" t="s">
        <v>174</v>
      </c>
      <c r="C16" s="184" t="n">
        <v>343330.51</v>
      </c>
      <c r="D16" s="184" t="n">
        <v>4790.25</v>
      </c>
      <c r="E16" s="184" t="n">
        <v>1.58333333333333</v>
      </c>
      <c r="F16" s="185" t="n">
        <f aca="false">C16/D16*1000</f>
        <v>71672.7749073639</v>
      </c>
      <c r="G16" s="186" t="n">
        <f aca="false">F16*100/F25</f>
        <v>89.7092584984844</v>
      </c>
      <c r="H16" s="187" t="n">
        <f aca="false">F16-F25</f>
        <v>-8221.73777392729</v>
      </c>
    </row>
    <row r="17" s="157" customFormat="true" ht="15.75" hidden="false" customHeight="false" outlineLevel="0" collapsed="false">
      <c r="A17" s="176" t="n">
        <v>9</v>
      </c>
      <c r="B17" s="188" t="s">
        <v>77</v>
      </c>
      <c r="C17" s="178" t="n">
        <v>151084.26</v>
      </c>
      <c r="D17" s="178" t="n">
        <v>1917.66666666667</v>
      </c>
      <c r="E17" s="190" t="n">
        <v>0</v>
      </c>
      <c r="F17" s="179" t="n">
        <f aca="false">C17/D17*1000</f>
        <v>78785.4649747958</v>
      </c>
      <c r="G17" s="191" t="n">
        <f aca="false">F17*100/F25</f>
        <v>98.6118599772683</v>
      </c>
      <c r="H17" s="189" t="n">
        <f aca="false">F17-F25</f>
        <v>-1109.04770649543</v>
      </c>
    </row>
    <row r="18" s="157" customFormat="true" ht="15.75" hidden="false" customHeight="false" outlineLevel="0" collapsed="false">
      <c r="A18" s="182" t="n">
        <v>14</v>
      </c>
      <c r="B18" s="183" t="s">
        <v>78</v>
      </c>
      <c r="C18" s="184" t="n">
        <v>148965.2</v>
      </c>
      <c r="D18" s="184" t="n">
        <v>2263.58333333333</v>
      </c>
      <c r="E18" s="184" t="n">
        <v>0</v>
      </c>
      <c r="F18" s="185" t="n">
        <f aca="false">C18/D18*1000</f>
        <v>65809.4613996981</v>
      </c>
      <c r="G18" s="186" t="n">
        <f aca="false">F18*100/F25</f>
        <v>82.370439709946</v>
      </c>
      <c r="H18" s="187" t="n">
        <f aca="false">F18-F25</f>
        <v>-14085.0512815931</v>
      </c>
    </row>
    <row r="19" s="157" customFormat="true" ht="15.75" hidden="false" customHeight="false" outlineLevel="0" collapsed="false">
      <c r="A19" s="176" t="n">
        <v>5</v>
      </c>
      <c r="B19" s="188" t="s">
        <v>79</v>
      </c>
      <c r="C19" s="178" t="n">
        <v>152350</v>
      </c>
      <c r="D19" s="178" t="n">
        <v>1814.83333333333</v>
      </c>
      <c r="E19" s="178" t="n">
        <v>0</v>
      </c>
      <c r="F19" s="179" t="n">
        <f aca="false">C19/D19*1000</f>
        <v>83947.1025805859</v>
      </c>
      <c r="G19" s="180" t="n">
        <f aca="false">F19*100/F25</f>
        <v>105.072425831622</v>
      </c>
      <c r="H19" s="189" t="n">
        <f aca="false">F19-F25</f>
        <v>4052.5898992947</v>
      </c>
    </row>
    <row r="20" s="157" customFormat="true" ht="15.75" hidden="false" customHeight="false" outlineLevel="0" collapsed="false">
      <c r="A20" s="182" t="n">
        <v>4</v>
      </c>
      <c r="B20" s="183" t="s">
        <v>80</v>
      </c>
      <c r="C20" s="184" t="n">
        <v>104750</v>
      </c>
      <c r="D20" s="184" t="n">
        <v>1228.5</v>
      </c>
      <c r="E20" s="184" t="n">
        <v>0.166666666666667</v>
      </c>
      <c r="F20" s="185" t="n">
        <f aca="false">C20/D20*1000</f>
        <v>85266.5852665853</v>
      </c>
      <c r="G20" s="186" t="n">
        <f aca="false">F20*100/F25</f>
        <v>106.723956883903</v>
      </c>
      <c r="H20" s="187" t="n">
        <f aca="false">F20-F25</f>
        <v>5372.07258529407</v>
      </c>
    </row>
    <row r="21" s="157" customFormat="true" ht="15.75" hidden="false" customHeight="false" outlineLevel="0" collapsed="false">
      <c r="A21" s="176" t="n">
        <v>7</v>
      </c>
      <c r="B21" s="188" t="s">
        <v>81</v>
      </c>
      <c r="C21" s="178" t="n">
        <v>271422.6</v>
      </c>
      <c r="D21" s="178" t="n">
        <v>3326.95833333333</v>
      </c>
      <c r="E21" s="178" t="n">
        <v>0.416666666666667</v>
      </c>
      <c r="F21" s="179" t="n">
        <f aca="false">C21/D21*1000</f>
        <v>81582.8071186143</v>
      </c>
      <c r="G21" s="180" t="n">
        <f aca="false">F21*100/F25</f>
        <v>102.113154434095</v>
      </c>
      <c r="H21" s="189" t="n">
        <f aca="false">F21-F25</f>
        <v>1688.29443732313</v>
      </c>
    </row>
    <row r="22" s="157" customFormat="true" ht="15.75" hidden="false" customHeight="false" outlineLevel="0" collapsed="false">
      <c r="A22" s="182" t="n">
        <v>8</v>
      </c>
      <c r="B22" s="183" t="s">
        <v>82</v>
      </c>
      <c r="C22" s="184" t="n">
        <v>191202</v>
      </c>
      <c r="D22" s="184" t="n">
        <v>2413.33333333333</v>
      </c>
      <c r="E22" s="184" t="n">
        <v>0.333333333333333</v>
      </c>
      <c r="F22" s="185" t="n">
        <f aca="false">C22/D22*1000</f>
        <v>79227.3480662984</v>
      </c>
      <c r="G22" s="186" t="n">
        <f aca="false">F22*100/F25</f>
        <v>99.1649431323848</v>
      </c>
      <c r="H22" s="187" t="n">
        <f aca="false">F22-F25</f>
        <v>-667.164614992857</v>
      </c>
    </row>
    <row r="23" s="157" customFormat="true" ht="15.75" hidden="false" customHeight="false" outlineLevel="0" collapsed="false">
      <c r="A23" s="176" t="n">
        <v>1</v>
      </c>
      <c r="B23" s="192" t="s">
        <v>83</v>
      </c>
      <c r="C23" s="178" t="n">
        <v>162859</v>
      </c>
      <c r="D23" s="178" t="n">
        <v>1764.91666666667</v>
      </c>
      <c r="E23" s="178" t="n">
        <v>0.0833333333333333</v>
      </c>
      <c r="F23" s="179" t="n">
        <f aca="false">C23/D23*1000</f>
        <v>92275.7448415884</v>
      </c>
      <c r="G23" s="180" t="n">
        <f aca="false">F23*100/F25</f>
        <v>115.496974378813</v>
      </c>
      <c r="H23" s="189" t="n">
        <f aca="false">F23-F25</f>
        <v>12381.2321602972</v>
      </c>
    </row>
    <row r="24" s="157" customFormat="true" ht="16.5" hidden="false" customHeight="false" outlineLevel="0" collapsed="false">
      <c r="A24" s="182" t="n">
        <v>3</v>
      </c>
      <c r="B24" s="183" t="s">
        <v>84</v>
      </c>
      <c r="C24" s="184" t="n">
        <v>324820</v>
      </c>
      <c r="D24" s="184" t="n">
        <v>3691.54166666667</v>
      </c>
      <c r="E24" s="184" t="n">
        <v>6.75</v>
      </c>
      <c r="F24" s="193" t="n">
        <f aca="false">C24/D24*1000</f>
        <v>87990.338273305</v>
      </c>
      <c r="G24" s="186" t="n">
        <f aca="false">F24*100/F25</f>
        <v>110.133143466697</v>
      </c>
      <c r="H24" s="194" t="n">
        <f aca="false">F24-F25</f>
        <v>8095.82559201375</v>
      </c>
    </row>
    <row r="25" s="157" customFormat="true" ht="16.5" hidden="false" customHeight="false" outlineLevel="0" collapsed="false">
      <c r="A25" s="195" t="s">
        <v>175</v>
      </c>
      <c r="B25" s="196" t="s">
        <v>176</v>
      </c>
      <c r="C25" s="197" t="n">
        <f aca="false">SUM(C11:C24)</f>
        <v>2837446.96</v>
      </c>
      <c r="D25" s="197" t="n">
        <f aca="false">SUM(D11:D24)</f>
        <v>35514.9166666667</v>
      </c>
      <c r="E25" s="197" t="n">
        <f aca="false">SUM(E11:E24)</f>
        <v>15.1666666666667</v>
      </c>
      <c r="F25" s="198" t="n">
        <f aca="false">C25/D25*1000</f>
        <v>79894.5126812912</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1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s="157" customFormat="true" ht="12.75" hidden="false" customHeight="false" outlineLevel="0" collapsed="false">
      <c r="H32" s="163" t="s">
        <v>219</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0</v>
      </c>
      <c r="B2" s="158"/>
      <c r="C2" s="158"/>
      <c r="D2" s="158"/>
      <c r="E2" s="158"/>
      <c r="F2" s="158"/>
      <c r="G2" s="158"/>
      <c r="H2" s="158"/>
    </row>
    <row r="3" s="157" customFormat="true" ht="18" hidden="false" customHeight="false" outlineLevel="0" collapsed="false">
      <c r="A3" s="159" t="s">
        <v>22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2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178" t="n">
        <v>2495069.3</v>
      </c>
      <c r="D11" s="178" t="n">
        <v>78317.5416666667</v>
      </c>
      <c r="E11" s="178" t="n">
        <v>275.333333333333</v>
      </c>
      <c r="F11" s="179" t="n">
        <f aca="false">C11/D11*1000</f>
        <v>31858.3710226689</v>
      </c>
      <c r="G11" s="180" t="n">
        <f aca="false">F11*100/F25</f>
        <v>96.3237018038889</v>
      </c>
      <c r="H11" s="181" t="n">
        <f aca="false">(F11-F25)</f>
        <v>-1215.90916595098</v>
      </c>
    </row>
    <row r="12" s="157" customFormat="true" ht="15.75" hidden="false" customHeight="false" outlineLevel="0" collapsed="false">
      <c r="A12" s="182" t="n">
        <v>10</v>
      </c>
      <c r="B12" s="183" t="s">
        <v>72</v>
      </c>
      <c r="C12" s="184" t="n">
        <v>3220033.89</v>
      </c>
      <c r="D12" s="184" t="n">
        <v>97898.6666666667</v>
      </c>
      <c r="E12" s="184" t="n">
        <v>59.6666666666667</v>
      </c>
      <c r="F12" s="185" t="n">
        <f aca="false">C12/D12*1000</f>
        <v>32891.4989308673</v>
      </c>
      <c r="G12" s="186" t="n">
        <f aca="false">F12*100/F25</f>
        <v>99.4473613432848</v>
      </c>
      <c r="H12" s="187" t="n">
        <f aca="false">F12-F25</f>
        <v>-182.781257752613</v>
      </c>
    </row>
    <row r="13" s="157" customFormat="true" ht="15.75" hidden="false" customHeight="false" outlineLevel="0" collapsed="false">
      <c r="A13" s="176" t="n">
        <v>11</v>
      </c>
      <c r="B13" s="188" t="s">
        <v>73</v>
      </c>
      <c r="C13" s="178" t="n">
        <v>1762796</v>
      </c>
      <c r="D13" s="178" t="n">
        <v>53662.9166666667</v>
      </c>
      <c r="E13" s="178" t="n">
        <v>20.5</v>
      </c>
      <c r="F13" s="179" t="n">
        <f aca="false">C13/D13*1000</f>
        <v>32849.4258139156</v>
      </c>
      <c r="G13" s="180" t="n">
        <f aca="false">F13*100/F25</f>
        <v>99.3201533837713</v>
      </c>
      <c r="H13" s="189" t="n">
        <f aca="false">F13-F25</f>
        <v>-224.854374704337</v>
      </c>
    </row>
    <row r="14" s="157" customFormat="true" ht="15.75" hidden="false" customHeight="false" outlineLevel="0" collapsed="false">
      <c r="A14" s="182" t="n">
        <v>2</v>
      </c>
      <c r="B14" s="183" t="s">
        <v>74</v>
      </c>
      <c r="C14" s="184" t="n">
        <v>1525869</v>
      </c>
      <c r="D14" s="184" t="n">
        <v>45171.2916666667</v>
      </c>
      <c r="E14" s="184" t="n">
        <v>17.5833333333333</v>
      </c>
      <c r="F14" s="185" t="n">
        <f aca="false">C14/D14*1000</f>
        <v>33779.6185076989</v>
      </c>
      <c r="G14" s="186" t="n">
        <f aca="false">F14*100/F25</f>
        <v>102.132588570504</v>
      </c>
      <c r="H14" s="187" t="n">
        <f aca="false">F14-F25</f>
        <v>705.338319079026</v>
      </c>
    </row>
    <row r="15" s="157" customFormat="true" ht="15.75" hidden="false" customHeight="false" outlineLevel="0" collapsed="false">
      <c r="A15" s="176" t="n">
        <v>12</v>
      </c>
      <c r="B15" s="188" t="s">
        <v>75</v>
      </c>
      <c r="C15" s="178" t="n">
        <v>862566.82</v>
      </c>
      <c r="D15" s="178" t="n">
        <v>26624.9166666667</v>
      </c>
      <c r="E15" s="178" t="n">
        <v>5.91666666666667</v>
      </c>
      <c r="F15" s="179" t="n">
        <f aca="false">C15/D15*1000</f>
        <v>32396.9772675345</v>
      </c>
      <c r="G15" s="180" t="n">
        <f aca="false">F15*100/F25</f>
        <v>97.9521763823042</v>
      </c>
      <c r="H15" s="189" t="n">
        <f aca="false">F15-F25</f>
        <v>-677.302921085426</v>
      </c>
    </row>
    <row r="16" s="157" customFormat="true" ht="15.75" hidden="false" customHeight="false" outlineLevel="0" collapsed="false">
      <c r="A16" s="182" t="n">
        <v>1</v>
      </c>
      <c r="B16" s="183" t="s">
        <v>174</v>
      </c>
      <c r="C16" s="184" t="n">
        <v>2529514.69</v>
      </c>
      <c r="D16" s="184" t="n">
        <v>74620.5833333333</v>
      </c>
      <c r="E16" s="184" t="n">
        <v>34.3333333333333</v>
      </c>
      <c r="F16" s="185" t="n">
        <f aca="false">C16/D16*1000</f>
        <v>33898.3505221415</v>
      </c>
      <c r="G16" s="186" t="n">
        <f aca="false">F16*100/F25</f>
        <v>102.491574506904</v>
      </c>
      <c r="H16" s="187" t="n">
        <f aca="false">F16-F25</f>
        <v>824.070333521544</v>
      </c>
    </row>
    <row r="17" s="157" customFormat="true" ht="15.75" hidden="false" customHeight="false" outlineLevel="0" collapsed="false">
      <c r="A17" s="176" t="n">
        <v>8</v>
      </c>
      <c r="B17" s="188" t="s">
        <v>77</v>
      </c>
      <c r="C17" s="178" t="n">
        <v>1263441.91</v>
      </c>
      <c r="D17" s="178" t="n">
        <v>38143.3333333333</v>
      </c>
      <c r="E17" s="190" t="n">
        <v>15.3333333333333</v>
      </c>
      <c r="F17" s="179" t="n">
        <f aca="false">C17/D17*1000</f>
        <v>33123.5316787556</v>
      </c>
      <c r="G17" s="191" t="n">
        <f aca="false">F17*100/F25</f>
        <v>100.148911752137</v>
      </c>
      <c r="H17" s="189" t="n">
        <f aca="false">F17-F25</f>
        <v>49.2514901356699</v>
      </c>
    </row>
    <row r="18" s="157" customFormat="true" ht="15.75" hidden="false" customHeight="false" outlineLevel="0" collapsed="false">
      <c r="A18" s="182" t="n">
        <v>4</v>
      </c>
      <c r="B18" s="183" t="s">
        <v>78</v>
      </c>
      <c r="C18" s="184" t="n">
        <v>1599383.3</v>
      </c>
      <c r="D18" s="184" t="n">
        <v>47879</v>
      </c>
      <c r="E18" s="184" t="n">
        <v>7.75</v>
      </c>
      <c r="F18" s="185" t="n">
        <f aca="false">C18/D18*1000</f>
        <v>33404.6930804737</v>
      </c>
      <c r="G18" s="186" t="n">
        <f aca="false">F18*100/F25</f>
        <v>100.999002517876</v>
      </c>
      <c r="H18" s="187" t="n">
        <f aca="false">F18-F25</f>
        <v>330.412891853783</v>
      </c>
    </row>
    <row r="19" s="157" customFormat="true" ht="15.75" hidden="false" customHeight="false" outlineLevel="0" collapsed="false">
      <c r="A19" s="176" t="n">
        <v>14</v>
      </c>
      <c r="B19" s="188" t="s">
        <v>79</v>
      </c>
      <c r="C19" s="178" t="n">
        <v>1436880</v>
      </c>
      <c r="D19" s="178" t="n">
        <v>45234.4166666667</v>
      </c>
      <c r="E19" s="178" t="n">
        <v>9.25</v>
      </c>
      <c r="F19" s="179" t="n">
        <f aca="false">C19/D19*1000</f>
        <v>31765.1935381061</v>
      </c>
      <c r="G19" s="180" t="n">
        <f aca="false">F19*100/F25</f>
        <v>96.0419799220175</v>
      </c>
      <c r="H19" s="189" t="n">
        <f aca="false">F19-F25</f>
        <v>-1309.08665051378</v>
      </c>
    </row>
    <row r="20" s="157" customFormat="true" ht="15.75" hidden="false" customHeight="false" outlineLevel="0" collapsed="false">
      <c r="A20" s="182" t="n">
        <v>6</v>
      </c>
      <c r="B20" s="183" t="s">
        <v>80</v>
      </c>
      <c r="C20" s="184" t="n">
        <v>1549542</v>
      </c>
      <c r="D20" s="184" t="n">
        <v>46601.1666666667</v>
      </c>
      <c r="E20" s="184" t="n">
        <v>8.83333333333333</v>
      </c>
      <c r="F20" s="185" t="n">
        <f aca="false">C20/D20*1000</f>
        <v>33251.1417811428</v>
      </c>
      <c r="G20" s="186" t="n">
        <f aca="false">F20*100/F25</f>
        <v>100.534740564312</v>
      </c>
      <c r="H20" s="187" t="n">
        <f aca="false">F20-F25</f>
        <v>176.861592522902</v>
      </c>
    </row>
    <row r="21" s="157" customFormat="true" ht="15.75" hidden="false" customHeight="false" outlineLevel="0" collapsed="false">
      <c r="A21" s="176" t="n">
        <v>5</v>
      </c>
      <c r="B21" s="188" t="s">
        <v>81</v>
      </c>
      <c r="C21" s="178" t="n">
        <v>3124733.5</v>
      </c>
      <c r="D21" s="178" t="n">
        <v>93703.9583333333</v>
      </c>
      <c r="E21" s="178" t="n">
        <v>38.4166666666667</v>
      </c>
      <c r="F21" s="179" t="n">
        <f aca="false">C21/D21*1000</f>
        <v>33346.867683907</v>
      </c>
      <c r="G21" s="180" t="n">
        <f aca="false">F21*100/F25</f>
        <v>100.824167581978</v>
      </c>
      <c r="H21" s="189" t="n">
        <f aca="false">F21-F25</f>
        <v>272.58749528708</v>
      </c>
    </row>
    <row r="22" s="157" customFormat="true" ht="15.75" hidden="false" customHeight="false" outlineLevel="0" collapsed="false">
      <c r="A22" s="182" t="n">
        <v>9</v>
      </c>
      <c r="B22" s="183" t="s">
        <v>82</v>
      </c>
      <c r="C22" s="184" t="n">
        <v>1782933</v>
      </c>
      <c r="D22" s="184" t="n">
        <v>54052.2916666667</v>
      </c>
      <c r="E22" s="184" t="n">
        <v>10.3333333333333</v>
      </c>
      <c r="F22" s="185" t="n">
        <f aca="false">C22/D22*1000</f>
        <v>32985.3359593912</v>
      </c>
      <c r="G22" s="186" t="n">
        <f aca="false">F22*100/F25</f>
        <v>99.7310773546046</v>
      </c>
      <c r="H22" s="187" t="n">
        <f aca="false">F22-F25</f>
        <v>-88.9442292287276</v>
      </c>
    </row>
    <row r="23" s="157" customFormat="true" ht="15.75" hidden="false" customHeight="false" outlineLevel="0" collapsed="false">
      <c r="A23" s="176" t="n">
        <v>7</v>
      </c>
      <c r="B23" s="192" t="s">
        <v>83</v>
      </c>
      <c r="C23" s="178" t="n">
        <v>1668953</v>
      </c>
      <c r="D23" s="178" t="n">
        <v>50381.9166666667</v>
      </c>
      <c r="E23" s="178" t="n">
        <v>7.66666666666667</v>
      </c>
      <c r="F23" s="179" t="n">
        <f aca="false">C23/D23*1000</f>
        <v>33126.0323231054</v>
      </c>
      <c r="G23" s="180" t="n">
        <f aca="false">F23*100/F25</f>
        <v>100.156472443815</v>
      </c>
      <c r="H23" s="189" t="n">
        <f aca="false">F23-F25</f>
        <v>51.7521344854395</v>
      </c>
    </row>
    <row r="24" s="157" customFormat="true" ht="16.5" hidden="false" customHeight="false" outlineLevel="0" collapsed="false">
      <c r="A24" s="182" t="n">
        <v>3</v>
      </c>
      <c r="B24" s="183" t="s">
        <v>84</v>
      </c>
      <c r="C24" s="184" t="n">
        <v>3683866</v>
      </c>
      <c r="D24" s="184" t="n">
        <v>109573.541666667</v>
      </c>
      <c r="E24" s="184" t="n">
        <v>70.0833333333333</v>
      </c>
      <c r="F24" s="193" t="n">
        <f aca="false">C24/D24*1000</f>
        <v>33620.0322082011</v>
      </c>
      <c r="G24" s="186" t="n">
        <f aca="false">F24*100/F25</f>
        <v>101.650079809655</v>
      </c>
      <c r="H24" s="194" t="n">
        <f aca="false">F24-F25</f>
        <v>545.75201958121</v>
      </c>
    </row>
    <row r="25" s="157" customFormat="true" ht="16.5" hidden="false" customHeight="false" outlineLevel="0" collapsed="false">
      <c r="A25" s="195" t="s">
        <v>175</v>
      </c>
      <c r="B25" s="196" t="s">
        <v>176</v>
      </c>
      <c r="C25" s="197" t="n">
        <f aca="false">SUM(C11:C24)</f>
        <v>28505582.41</v>
      </c>
      <c r="D25" s="197" t="n">
        <f aca="false">SUM(D11:D24)</f>
        <v>861865.541666667</v>
      </c>
      <c r="E25" s="197" t="n">
        <f aca="false">SUM(E11:E24)</f>
        <v>581</v>
      </c>
      <c r="F25" s="198" t="n">
        <f aca="false">C25/D25*1000</f>
        <v>33074.280188619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22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2" customFormat="false" ht="12.75" hidden="false" customHeight="false" outlineLevel="0" collapsed="false">
      <c r="H32" s="206" t="s">
        <v>22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25</v>
      </c>
      <c r="B2" s="158"/>
      <c r="C2" s="158"/>
      <c r="D2" s="158"/>
      <c r="E2" s="158"/>
      <c r="F2" s="158"/>
      <c r="G2" s="158"/>
    </row>
    <row r="3" s="157" customFormat="true" ht="18" hidden="false" customHeight="false" outlineLevel="0" collapsed="false">
      <c r="A3" s="159" t="s">
        <v>3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2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7</v>
      </c>
      <c r="B11" s="177" t="s">
        <v>173</v>
      </c>
      <c r="C11" s="178" t="n">
        <v>248795</v>
      </c>
      <c r="D11" s="178" t="n">
        <v>28368.3333333333</v>
      </c>
      <c r="E11" s="215" t="n">
        <f aca="false">C11/D11*1000</f>
        <v>8770.16626520181</v>
      </c>
      <c r="F11" s="216" t="n">
        <f aca="false">E11*100/E25</f>
        <v>104.391820931945</v>
      </c>
      <c r="G11" s="217" t="n">
        <f aca="false">(E11-E25)</f>
        <v>368.965685590043</v>
      </c>
    </row>
    <row r="12" s="157" customFormat="true" ht="15.75" hidden="false" customHeight="false" outlineLevel="0" collapsed="false">
      <c r="A12" s="182" t="n">
        <v>11</v>
      </c>
      <c r="B12" s="183" t="s">
        <v>72</v>
      </c>
      <c r="C12" s="218" t="n">
        <v>255026.05</v>
      </c>
      <c r="D12" s="218" t="n">
        <v>32082.6666666667</v>
      </c>
      <c r="E12" s="185" t="n">
        <f aca="false">C12/D12*1000</f>
        <v>7949.02907073394</v>
      </c>
      <c r="F12" s="219" t="n">
        <f aca="false">E12*100/E25</f>
        <v>94.6177751073439</v>
      </c>
      <c r="G12" s="187" t="n">
        <f aca="false">E12-E25</f>
        <v>-452.17150887783</v>
      </c>
    </row>
    <row r="13" s="157" customFormat="true" ht="15.75" hidden="false" customHeight="false" outlineLevel="0" collapsed="false">
      <c r="A13" s="176" t="n">
        <v>10</v>
      </c>
      <c r="B13" s="188" t="s">
        <v>73</v>
      </c>
      <c r="C13" s="220" t="n">
        <v>144724</v>
      </c>
      <c r="D13" s="220" t="n">
        <v>17578.6666666667</v>
      </c>
      <c r="E13" s="215" t="n">
        <f aca="false">C13/D13*1000</f>
        <v>8232.9338592233</v>
      </c>
      <c r="F13" s="221" t="n">
        <f aca="false">E13*100/E25</f>
        <v>97.9971110224791</v>
      </c>
      <c r="G13" s="222" t="n">
        <f aca="false">E13-E25</f>
        <v>-168.266720388465</v>
      </c>
    </row>
    <row r="14" s="157" customFormat="true" ht="15.75" hidden="false" customHeight="false" outlineLevel="0" collapsed="false">
      <c r="A14" s="182" t="n">
        <v>5</v>
      </c>
      <c r="B14" s="183" t="s">
        <v>74</v>
      </c>
      <c r="C14" s="218" t="n">
        <v>104146</v>
      </c>
      <c r="D14" s="218" t="n">
        <v>11758.6666666667</v>
      </c>
      <c r="E14" s="185" t="n">
        <f aca="false">C14/D14*1000</f>
        <v>8856.9565710398</v>
      </c>
      <c r="F14" s="219" t="n">
        <f aca="false">E14*100/E25</f>
        <v>105.424891205836</v>
      </c>
      <c r="G14" s="187" t="n">
        <f aca="false">E14-E25</f>
        <v>455.755991428034</v>
      </c>
    </row>
    <row r="15" s="157" customFormat="true" ht="15.75" hidden="false" customHeight="false" outlineLevel="0" collapsed="false">
      <c r="A15" s="176" t="n">
        <v>1</v>
      </c>
      <c r="B15" s="188" t="s">
        <v>75</v>
      </c>
      <c r="C15" s="220" t="n">
        <v>57913.3</v>
      </c>
      <c r="D15" s="220" t="n">
        <v>5961.66666666667</v>
      </c>
      <c r="E15" s="215" t="n">
        <f aca="false">C15/D15*1000</f>
        <v>9714.28012300811</v>
      </c>
      <c r="F15" s="221" t="n">
        <f aca="false">E15*100/E25</f>
        <v>115.62966543833</v>
      </c>
      <c r="G15" s="222" t="n">
        <f aca="false">E15-E25</f>
        <v>1313.07954339634</v>
      </c>
    </row>
    <row r="16" s="157" customFormat="true" ht="15.75" hidden="false" customHeight="false" outlineLevel="0" collapsed="false">
      <c r="A16" s="182" t="n">
        <v>6</v>
      </c>
      <c r="B16" s="183" t="s">
        <v>174</v>
      </c>
      <c r="C16" s="218" t="n">
        <v>162422.08</v>
      </c>
      <c r="D16" s="218" t="n">
        <v>18505.3333333333</v>
      </c>
      <c r="E16" s="185" t="n">
        <f aca="false">C16/D16*1000</f>
        <v>8777.0415736004</v>
      </c>
      <c r="F16" s="219" t="n">
        <f aca="false">E16*100/E25</f>
        <v>104.473658144774</v>
      </c>
      <c r="G16" s="187" t="n">
        <f aca="false">E16-E25</f>
        <v>375.840993988637</v>
      </c>
    </row>
    <row r="17" s="157" customFormat="true" ht="15.75" hidden="false" customHeight="false" outlineLevel="0" collapsed="false">
      <c r="A17" s="176" t="n">
        <v>2</v>
      </c>
      <c r="B17" s="188" t="s">
        <v>77</v>
      </c>
      <c r="C17" s="220" t="n">
        <v>103840.73</v>
      </c>
      <c r="D17" s="220" t="n">
        <v>11120</v>
      </c>
      <c r="E17" s="215" t="n">
        <f aca="false">C17/D17*1000</f>
        <v>9338.19514388489</v>
      </c>
      <c r="F17" s="221" t="n">
        <f aca="false">E17*100/E25</f>
        <v>111.153103123702</v>
      </c>
      <c r="G17" s="222" t="n">
        <f aca="false">E17-E25</f>
        <v>936.994564273125</v>
      </c>
    </row>
    <row r="18" s="157" customFormat="true" ht="15.75" hidden="false" customHeight="false" outlineLevel="0" collapsed="false">
      <c r="A18" s="182" t="n">
        <v>8</v>
      </c>
      <c r="B18" s="183" t="s">
        <v>78</v>
      </c>
      <c r="C18" s="218" t="n">
        <v>127600.8</v>
      </c>
      <c r="D18" s="218" t="n">
        <v>14613</v>
      </c>
      <c r="E18" s="185" t="n">
        <f aca="false">C18/D18*1000</f>
        <v>8732.0057483063</v>
      </c>
      <c r="F18" s="219" t="n">
        <f aca="false">E18*100/E25</f>
        <v>103.937593985047</v>
      </c>
      <c r="G18" s="187" t="n">
        <f aca="false">E18-E25</f>
        <v>330.805168694536</v>
      </c>
    </row>
    <row r="19" s="157" customFormat="true" ht="15.75" hidden="false" customHeight="false" outlineLevel="0" collapsed="false">
      <c r="A19" s="176" t="n">
        <v>3</v>
      </c>
      <c r="B19" s="188" t="s">
        <v>79</v>
      </c>
      <c r="C19" s="220" t="n">
        <v>110209</v>
      </c>
      <c r="D19" s="220" t="n">
        <v>12035</v>
      </c>
      <c r="E19" s="215" t="n">
        <f aca="false">C19/D19*1000</f>
        <v>9157.37432488575</v>
      </c>
      <c r="F19" s="221" t="n">
        <f aca="false">E19*100/E25</f>
        <v>109.00078194906</v>
      </c>
      <c r="G19" s="222" t="n">
        <f aca="false">E19-E25</f>
        <v>756.173745273984</v>
      </c>
    </row>
    <row r="20" s="157" customFormat="true" ht="15.75" hidden="false" customHeight="false" outlineLevel="0" collapsed="false">
      <c r="A20" s="182" t="n">
        <v>12</v>
      </c>
      <c r="B20" s="183" t="s">
        <v>80</v>
      </c>
      <c r="C20" s="218" t="n">
        <v>116932</v>
      </c>
      <c r="D20" s="218" t="n">
        <v>15136.6666666667</v>
      </c>
      <c r="E20" s="185" t="n">
        <f aca="false">C20/D20*1000</f>
        <v>7725.08258092931</v>
      </c>
      <c r="F20" s="219" t="n">
        <f aca="false">E20*100/E25</f>
        <v>91.9521264576961</v>
      </c>
      <c r="G20" s="187" t="n">
        <f aca="false">E20-E25</f>
        <v>-676.117998682456</v>
      </c>
    </row>
    <row r="21" s="157" customFormat="true" ht="15.75" hidden="false" customHeight="false" outlineLevel="0" collapsed="false">
      <c r="A21" s="176" t="n">
        <v>13</v>
      </c>
      <c r="B21" s="188" t="s">
        <v>81</v>
      </c>
      <c r="C21" s="220" t="n">
        <v>216060.1</v>
      </c>
      <c r="D21" s="220" t="n">
        <v>29296.6666666667</v>
      </c>
      <c r="E21" s="215" t="n">
        <f aca="false">C21/D21*1000</f>
        <v>7374.9038570941</v>
      </c>
      <c r="F21" s="221" t="n">
        <f aca="false">E21*100/E25</f>
        <v>87.783927870877</v>
      </c>
      <c r="G21" s="222" t="n">
        <f aca="false">E21-E25</f>
        <v>-1026.29672251767</v>
      </c>
    </row>
    <row r="22" s="157" customFormat="true" ht="15.75" hidden="false" customHeight="false" outlineLevel="0" collapsed="false">
      <c r="A22" s="182" t="n">
        <v>9</v>
      </c>
      <c r="B22" s="183" t="s">
        <v>82</v>
      </c>
      <c r="C22" s="218" t="n">
        <v>138904.5</v>
      </c>
      <c r="D22" s="218" t="n">
        <v>15980.3333333333</v>
      </c>
      <c r="E22" s="185" t="n">
        <f aca="false">C22/D22*1000</f>
        <v>8692.21543146785</v>
      </c>
      <c r="F22" s="219" t="n">
        <f aca="false">E22*100/E25</f>
        <v>103.463967430588</v>
      </c>
      <c r="G22" s="187" t="n">
        <f aca="false">E22-E25</f>
        <v>291.01485185608</v>
      </c>
    </row>
    <row r="23" s="157" customFormat="true" ht="15.75" hidden="false" customHeight="false" outlineLevel="0" collapsed="false">
      <c r="A23" s="176" t="n">
        <v>14</v>
      </c>
      <c r="B23" s="192" t="s">
        <v>83</v>
      </c>
      <c r="C23" s="220" t="n">
        <v>118230</v>
      </c>
      <c r="D23" s="220" t="n">
        <v>16629</v>
      </c>
      <c r="E23" s="215" t="n">
        <f aca="false">C23/D23*1000</f>
        <v>7109.86830236334</v>
      </c>
      <c r="F23" s="221" t="n">
        <f aca="false">E23*100/E25</f>
        <v>84.6291935895179</v>
      </c>
      <c r="G23" s="222" t="n">
        <f aca="false">E23-E25</f>
        <v>-1291.33227724843</v>
      </c>
    </row>
    <row r="24" s="157" customFormat="true" ht="16.5" hidden="false" customHeight="false" outlineLevel="0" collapsed="false">
      <c r="A24" s="182" t="n">
        <v>4</v>
      </c>
      <c r="B24" s="183" t="s">
        <v>84</v>
      </c>
      <c r="C24" s="223" t="n">
        <v>240387</v>
      </c>
      <c r="D24" s="223" t="n">
        <v>26277.3333333333</v>
      </c>
      <c r="E24" s="224" t="n">
        <f aca="false">C24/D24*1000</f>
        <v>9148.07438603613</v>
      </c>
      <c r="F24" s="225" t="n">
        <f aca="false">E24*100/E25</f>
        <v>108.890084212927</v>
      </c>
      <c r="G24" s="226" t="n">
        <f aca="false">E24-E25</f>
        <v>746.873806424363</v>
      </c>
    </row>
    <row r="25" s="157" customFormat="true" ht="16.5" hidden="false" customHeight="false" outlineLevel="0" collapsed="false">
      <c r="A25" s="195" t="s">
        <v>175</v>
      </c>
      <c r="B25" s="196" t="s">
        <v>176</v>
      </c>
      <c r="C25" s="197" t="n">
        <f aca="false">SUM(C11:C24)</f>
        <v>2145190.56</v>
      </c>
      <c r="D25" s="197" t="n">
        <f aca="false">SUM(D11:D24)</f>
        <v>255343.333333333</v>
      </c>
      <c r="E25" s="227" t="n">
        <f aca="false">C25/D25*1000</f>
        <v>8401.2005796117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27</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28</v>
      </c>
    </row>
    <row r="72" customFormat="false" ht="13.5" hidden="false" customHeight="true" outlineLevel="0" collapsed="false">
      <c r="A72" s="230"/>
      <c r="B72" s="231"/>
      <c r="C72" s="231"/>
      <c r="D72" s="231"/>
      <c r="E72" s="231"/>
      <c r="F72" s="231"/>
      <c r="G72" s="231"/>
    </row>
    <row r="73" customFormat="false" ht="12.75" hidden="false" customHeight="true" outlineLevel="0" collapsed="false">
      <c r="A73" s="231"/>
      <c r="B73" s="231"/>
      <c r="C73" s="231"/>
      <c r="D73" s="231"/>
      <c r="E73" s="231"/>
      <c r="F73" s="231"/>
      <c r="G73" s="231"/>
    </row>
    <row r="74" customFormat="false" ht="15.75" hidden="false" customHeight="true" outlineLevel="0" collapsed="false">
      <c r="A74" s="208"/>
      <c r="B74" s="208"/>
      <c r="C74" s="208"/>
      <c r="D74" s="208"/>
      <c r="E74" s="208"/>
      <c r="F74" s="208"/>
    </row>
    <row r="75" customFormat="false" ht="15.75" hidden="false" customHeight="false" outlineLevel="0" collapsed="false">
      <c r="A75" s="232"/>
      <c r="B75" s="232"/>
      <c r="C75" s="232"/>
      <c r="D75" s="232"/>
      <c r="E75" s="232"/>
      <c r="F75" s="232"/>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9</v>
      </c>
      <c r="B2" s="158"/>
      <c r="C2" s="158"/>
      <c r="D2" s="158"/>
      <c r="E2" s="158"/>
      <c r="F2" s="158"/>
      <c r="G2" s="158"/>
      <c r="H2" s="158"/>
    </row>
    <row r="3" s="157" customFormat="true" ht="18" hidden="false" customHeight="false" outlineLevel="0" collapsed="false">
      <c r="A3" s="159" t="s">
        <v>23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4</v>
      </c>
      <c r="B11" s="177" t="s">
        <v>173</v>
      </c>
      <c r="C11" s="178" t="n">
        <v>627655</v>
      </c>
      <c r="D11" s="178" t="n">
        <v>18822.9166666667</v>
      </c>
      <c r="E11" s="212" t="n">
        <v>84.5833333333333</v>
      </c>
      <c r="F11" s="179" t="n">
        <f aca="false">C11/D11*1000</f>
        <v>33345.2573325955</v>
      </c>
      <c r="G11" s="180" t="n">
        <f aca="false">F11*100/F25</f>
        <v>93.0164554230668</v>
      </c>
      <c r="H11" s="181" t="n">
        <f aca="false">(F11-F25)</f>
        <v>-2503.51499583956</v>
      </c>
    </row>
    <row r="12" s="157" customFormat="true" ht="15.75" hidden="false" customHeight="false" outlineLevel="0" collapsed="false">
      <c r="A12" s="182" t="n">
        <v>9</v>
      </c>
      <c r="B12" s="183" t="s">
        <v>72</v>
      </c>
      <c r="C12" s="184" t="n">
        <v>438665.7</v>
      </c>
      <c r="D12" s="184" t="n">
        <v>12229.6666666667</v>
      </c>
      <c r="E12" s="213" t="n">
        <v>0</v>
      </c>
      <c r="F12" s="185" t="n">
        <f aca="false">C12/D12*1000</f>
        <v>35868.9825288234</v>
      </c>
      <c r="G12" s="186" t="n">
        <f aca="false">F12*100/F25</f>
        <v>100.056376269188</v>
      </c>
      <c r="H12" s="187" t="n">
        <f aca="false">F12-F25</f>
        <v>20.2102003883483</v>
      </c>
    </row>
    <row r="13" s="157" customFormat="true" ht="15.75" hidden="false" customHeight="false" outlineLevel="0" collapsed="false">
      <c r="A13" s="176" t="n">
        <v>11</v>
      </c>
      <c r="B13" s="188" t="s">
        <v>73</v>
      </c>
      <c r="C13" s="178" t="n">
        <v>265089</v>
      </c>
      <c r="D13" s="178" t="n">
        <v>7415.33333333333</v>
      </c>
      <c r="E13" s="212" t="n">
        <v>0</v>
      </c>
      <c r="F13" s="179" t="n">
        <f aca="false">C13/D13*1000</f>
        <v>35748.7638227097</v>
      </c>
      <c r="G13" s="180" t="n">
        <f aca="false">F13*100/F25</f>
        <v>99.7210266928835</v>
      </c>
      <c r="H13" s="189" t="n">
        <f aca="false">F13-F25</f>
        <v>-100.008505725309</v>
      </c>
    </row>
    <row r="14" s="157" customFormat="true" ht="15.75" hidden="false" customHeight="false" outlineLevel="0" collapsed="false">
      <c r="A14" s="182" t="n">
        <v>7</v>
      </c>
      <c r="B14" s="183" t="s">
        <v>74</v>
      </c>
      <c r="C14" s="184" t="n">
        <v>206348</v>
      </c>
      <c r="D14" s="184" t="n">
        <v>5744.91666666667</v>
      </c>
      <c r="E14" s="213" t="n">
        <v>1.91666666666667</v>
      </c>
      <c r="F14" s="185" t="n">
        <f aca="false">C14/D14*1000</f>
        <v>35918.3626104237</v>
      </c>
      <c r="G14" s="186" t="n">
        <f aca="false">F14*100/F25</f>
        <v>100.194121799629</v>
      </c>
      <c r="H14" s="187" t="n">
        <f aca="false">F14-F25</f>
        <v>69.5902819886906</v>
      </c>
    </row>
    <row r="15" s="157" customFormat="true" ht="15.75" hidden="false" customHeight="false" outlineLevel="0" collapsed="false">
      <c r="A15" s="176" t="n">
        <v>6</v>
      </c>
      <c r="B15" s="188" t="s">
        <v>75</v>
      </c>
      <c r="C15" s="178" t="n">
        <v>125715.15</v>
      </c>
      <c r="D15" s="178" t="n">
        <v>3489.66666666667</v>
      </c>
      <c r="E15" s="212" t="n">
        <v>0</v>
      </c>
      <c r="F15" s="179" t="n">
        <f aca="false">C15/D15*1000</f>
        <v>36024.9737319706</v>
      </c>
      <c r="G15" s="180" t="n">
        <f aca="false">F15*100/F25</f>
        <v>100.491513075877</v>
      </c>
      <c r="H15" s="189" t="n">
        <f aca="false">F15-F25</f>
        <v>176.201403535568</v>
      </c>
    </row>
    <row r="16" s="157" customFormat="true" ht="15.75" hidden="false" customHeight="false" outlineLevel="0" collapsed="false">
      <c r="A16" s="182" t="n">
        <v>1</v>
      </c>
      <c r="B16" s="183" t="s">
        <v>174</v>
      </c>
      <c r="C16" s="184" t="n">
        <v>316261.9</v>
      </c>
      <c r="D16" s="184" t="n">
        <v>8194.41666666667</v>
      </c>
      <c r="E16" s="213" t="n">
        <v>6.08333333333333</v>
      </c>
      <c r="F16" s="185" t="n">
        <f aca="false">C16/D16*1000</f>
        <v>38594.8033722148</v>
      </c>
      <c r="G16" s="186" t="n">
        <f aca="false">F16*100/F25</f>
        <v>107.660042075142</v>
      </c>
      <c r="H16" s="187" t="n">
        <f aca="false">F16-F25</f>
        <v>2746.0310437798</v>
      </c>
    </row>
    <row r="17" s="157" customFormat="true" ht="15.75" hidden="false" customHeight="false" outlineLevel="0" collapsed="false">
      <c r="A17" s="176" t="n">
        <v>2</v>
      </c>
      <c r="B17" s="188" t="s">
        <v>77</v>
      </c>
      <c r="C17" s="178" t="n">
        <v>169681.53</v>
      </c>
      <c r="D17" s="178" t="n">
        <v>4572.33333333333</v>
      </c>
      <c r="E17" s="212" t="n">
        <v>0</v>
      </c>
      <c r="F17" s="179" t="n">
        <f aca="false">C17/D17*1000</f>
        <v>37110.48990304</v>
      </c>
      <c r="G17" s="191" t="n">
        <f aca="false">F17*100/F25</f>
        <v>103.519555880591</v>
      </c>
      <c r="H17" s="189" t="n">
        <f aca="false">F17-F25</f>
        <v>1261.71757460501</v>
      </c>
    </row>
    <row r="18" s="157" customFormat="true" ht="15.75" hidden="false" customHeight="false" outlineLevel="0" collapsed="false">
      <c r="A18" s="182" t="n">
        <v>10</v>
      </c>
      <c r="B18" s="183" t="s">
        <v>78</v>
      </c>
      <c r="C18" s="184" t="n">
        <v>235824.2</v>
      </c>
      <c r="D18" s="184" t="n">
        <v>6579.66666666667</v>
      </c>
      <c r="E18" s="213" t="n">
        <v>0</v>
      </c>
      <c r="F18" s="185" t="n">
        <f aca="false">C18/D18*1000</f>
        <v>35841.3597446679</v>
      </c>
      <c r="G18" s="186" t="n">
        <f aca="false">F18*100/F25</f>
        <v>99.9793226286826</v>
      </c>
      <c r="H18" s="187" t="n">
        <f aca="false">F18-F25</f>
        <v>-7.41258376709448</v>
      </c>
    </row>
    <row r="19" s="157" customFormat="true" ht="15.75" hidden="false" customHeight="false" outlineLevel="0" collapsed="false">
      <c r="A19" s="176" t="n">
        <v>12</v>
      </c>
      <c r="B19" s="188" t="s">
        <v>79</v>
      </c>
      <c r="C19" s="178" t="n">
        <v>237746</v>
      </c>
      <c r="D19" s="178" t="n">
        <v>6700.66666666667</v>
      </c>
      <c r="E19" s="212" t="n">
        <v>0</v>
      </c>
      <c r="F19" s="179" t="n">
        <f aca="false">C19/D19*1000</f>
        <v>35480.9471694359</v>
      </c>
      <c r="G19" s="180" t="n">
        <f aca="false">F19*100/F25</f>
        <v>98.9739532622505</v>
      </c>
      <c r="H19" s="189" t="n">
        <f aca="false">F19-F25</f>
        <v>-367.825158999141</v>
      </c>
    </row>
    <row r="20" s="157" customFormat="true" ht="15.75" hidden="false" customHeight="false" outlineLevel="0" collapsed="false">
      <c r="A20" s="182" t="n">
        <v>4</v>
      </c>
      <c r="B20" s="183" t="s">
        <v>80</v>
      </c>
      <c r="C20" s="184" t="n">
        <v>222505</v>
      </c>
      <c r="D20" s="184" t="n">
        <v>6068</v>
      </c>
      <c r="E20" s="213" t="n">
        <v>0</v>
      </c>
      <c r="F20" s="185" t="n">
        <f aca="false">C20/D20*1000</f>
        <v>36668.5893210283</v>
      </c>
      <c r="G20" s="186" t="n">
        <f aca="false">F20*100/F25</f>
        <v>102.286876061145</v>
      </c>
      <c r="H20" s="187" t="n">
        <f aca="false">F20-F25</f>
        <v>819.816992593325</v>
      </c>
    </row>
    <row r="21" s="157" customFormat="true" ht="15.75" hidden="false" customHeight="false" outlineLevel="0" collapsed="false">
      <c r="A21" s="176" t="n">
        <v>8</v>
      </c>
      <c r="B21" s="188" t="s">
        <v>81</v>
      </c>
      <c r="C21" s="178" t="n">
        <v>518217</v>
      </c>
      <c r="D21" s="178" t="n">
        <v>14429</v>
      </c>
      <c r="E21" s="212" t="n">
        <v>0</v>
      </c>
      <c r="F21" s="179" t="n">
        <f aca="false">C21/D21*1000</f>
        <v>35914.9629218934</v>
      </c>
      <c r="G21" s="180" t="n">
        <f aca="false">F21*100/F25</f>
        <v>100.184638382737</v>
      </c>
      <c r="H21" s="189" t="n">
        <f aca="false">F21-F25</f>
        <v>66.1905934583992</v>
      </c>
    </row>
    <row r="22" s="157" customFormat="true" ht="15.75" hidden="false" customHeight="false" outlineLevel="0" collapsed="false">
      <c r="A22" s="182" t="n">
        <v>3</v>
      </c>
      <c r="B22" s="183" t="s">
        <v>82</v>
      </c>
      <c r="C22" s="184" t="n">
        <v>353229.3</v>
      </c>
      <c r="D22" s="184" t="n">
        <v>9552</v>
      </c>
      <c r="E22" s="213" t="n">
        <v>0</v>
      </c>
      <c r="F22" s="185" t="n">
        <f aca="false">C22/D22*1000</f>
        <v>36979.6168341709</v>
      </c>
      <c r="G22" s="186" t="n">
        <f aca="false">F22*100/F25</f>
        <v>103.154486004082</v>
      </c>
      <c r="H22" s="187" t="n">
        <f aca="false">F22-F25</f>
        <v>1130.84450573584</v>
      </c>
    </row>
    <row r="23" s="157" customFormat="true" ht="15.75" hidden="false" customHeight="false" outlineLevel="0" collapsed="false">
      <c r="A23" s="176" t="n">
        <v>13</v>
      </c>
      <c r="B23" s="192" t="s">
        <v>83</v>
      </c>
      <c r="C23" s="178" t="n">
        <v>259576</v>
      </c>
      <c r="D23" s="178" t="n">
        <v>7430</v>
      </c>
      <c r="E23" s="212" t="n">
        <v>0</v>
      </c>
      <c r="F23" s="179" t="n">
        <f aca="false">C23/D23*1000</f>
        <v>34936.2045760431</v>
      </c>
      <c r="G23" s="180" t="n">
        <f aca="false">F23*100/F25</f>
        <v>97.4543960835498</v>
      </c>
      <c r="H23" s="189" t="n">
        <f aca="false">F23-F25</f>
        <v>-912.567752391944</v>
      </c>
    </row>
    <row r="24" s="157" customFormat="true" ht="16.5" hidden="false" customHeight="false" outlineLevel="0" collapsed="false">
      <c r="A24" s="182" t="n">
        <v>5</v>
      </c>
      <c r="B24" s="183" t="s">
        <v>84</v>
      </c>
      <c r="C24" s="184" t="n">
        <v>572797</v>
      </c>
      <c r="D24" s="184" t="n">
        <v>15674.25</v>
      </c>
      <c r="E24" s="213" t="n">
        <v>31.25</v>
      </c>
      <c r="F24" s="193" t="n">
        <f aca="false">C24/D24*1000</f>
        <v>36543.8218734549</v>
      </c>
      <c r="G24" s="186" t="n">
        <f aca="false">F24*100/F25</f>
        <v>101.938837789624</v>
      </c>
      <c r="H24" s="194" t="n">
        <f aca="false">F24-F25</f>
        <v>695.049545019851</v>
      </c>
    </row>
    <row r="25" s="157" customFormat="true" ht="16.5" hidden="false" customHeight="false" outlineLevel="0" collapsed="false">
      <c r="A25" s="195" t="s">
        <v>175</v>
      </c>
      <c r="B25" s="196" t="s">
        <v>176</v>
      </c>
      <c r="C25" s="197" t="n">
        <f aca="false">SUM(C11:C24)</f>
        <v>4549310.78</v>
      </c>
      <c r="D25" s="197" t="n">
        <f aca="false">SUM(D11:D24)</f>
        <v>126902.833333333</v>
      </c>
      <c r="E25" s="197" t="n">
        <f aca="false">SUM(E11:E24)</f>
        <v>123.833333333333</v>
      </c>
      <c r="F25" s="198" t="n">
        <f aca="false">C25/D25*1000</f>
        <v>35848.77232843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33</v>
      </c>
      <c r="B28" s="205"/>
      <c r="C28" s="205"/>
      <c r="D28" s="205"/>
      <c r="E28" s="205"/>
      <c r="F28" s="205"/>
      <c r="G28" s="205"/>
      <c r="H28" s="205"/>
    </row>
    <row r="29" s="157" customFormat="true" ht="12.75" hidden="false" customHeight="true" outlineLevel="0" collapsed="false">
      <c r="A29" s="205" t="s">
        <v>234</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35</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36</v>
      </c>
      <c r="B2" s="158"/>
      <c r="C2" s="158"/>
      <c r="D2" s="158"/>
      <c r="E2" s="158"/>
      <c r="F2" s="158"/>
      <c r="G2" s="158"/>
      <c r="H2" s="158"/>
    </row>
    <row r="3" s="157" customFormat="true" ht="18" hidden="false" customHeight="false" outlineLevel="0" collapsed="false">
      <c r="A3" s="159" t="s">
        <v>2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3</v>
      </c>
      <c r="B11" s="177" t="s">
        <v>173</v>
      </c>
      <c r="C11" s="178" t="n">
        <v>899586.1</v>
      </c>
      <c r="D11" s="178" t="n">
        <v>21405.6666666667</v>
      </c>
      <c r="E11" s="178" t="n">
        <v>287.333333333333</v>
      </c>
      <c r="F11" s="179" t="n">
        <f aca="false">C11/D11*1000</f>
        <v>42025.6053692947</v>
      </c>
      <c r="G11" s="180" t="n">
        <f aca="false">F11*100/F25</f>
        <v>102.374936803271</v>
      </c>
      <c r="H11" s="181" t="n">
        <f aca="false">(F11-F25)</f>
        <v>974.927653074607</v>
      </c>
    </row>
    <row r="12" s="157" customFormat="true" ht="15.75" hidden="false" customHeight="false" outlineLevel="0" collapsed="false">
      <c r="A12" s="182" t="n">
        <v>9</v>
      </c>
      <c r="B12" s="183" t="s">
        <v>72</v>
      </c>
      <c r="C12" s="184" t="n">
        <v>632119.56</v>
      </c>
      <c r="D12" s="184" t="n">
        <v>15539.4166666667</v>
      </c>
      <c r="E12" s="184" t="n">
        <v>134.083333333333</v>
      </c>
      <c r="F12" s="185" t="n">
        <f aca="false">C12/D12*1000</f>
        <v>40678.4613322036</v>
      </c>
      <c r="G12" s="186" t="n">
        <f aca="false">F12*100/F25</f>
        <v>99.0932759098653</v>
      </c>
      <c r="H12" s="187" t="n">
        <f aca="false">F12-F25</f>
        <v>-372.216384016538</v>
      </c>
    </row>
    <row r="13" s="157" customFormat="true" ht="15.75" hidden="false" customHeight="false" outlineLevel="0" collapsed="false">
      <c r="A13" s="176" t="n">
        <v>5</v>
      </c>
      <c r="B13" s="188" t="s">
        <v>73</v>
      </c>
      <c r="C13" s="178" t="n">
        <v>529869</v>
      </c>
      <c r="D13" s="178" t="n">
        <v>12631.5</v>
      </c>
      <c r="E13" s="178" t="n">
        <v>77.1666666666667</v>
      </c>
      <c r="F13" s="179" t="n">
        <f aca="false">C13/D13*1000</f>
        <v>41948.2246764042</v>
      </c>
      <c r="G13" s="180" t="n">
        <f aca="false">F13*100/F25</f>
        <v>102.186436400365</v>
      </c>
      <c r="H13" s="189" t="n">
        <f aca="false">F13-F25</f>
        <v>897.546960184103</v>
      </c>
    </row>
    <row r="14" s="157" customFormat="true" ht="15.75" hidden="false" customHeight="false" outlineLevel="0" collapsed="false">
      <c r="A14" s="182" t="n">
        <v>12</v>
      </c>
      <c r="B14" s="183" t="s">
        <v>74</v>
      </c>
      <c r="C14" s="184" t="n">
        <v>371567</v>
      </c>
      <c r="D14" s="184" t="n">
        <v>9346.16666666667</v>
      </c>
      <c r="E14" s="184" t="n">
        <v>57.8333333333333</v>
      </c>
      <c r="F14" s="185" t="n">
        <f aca="false">C14/D14*1000</f>
        <v>39756.0853825989</v>
      </c>
      <c r="G14" s="186" t="n">
        <f aca="false">F14*100/F25</f>
        <v>96.8463557591653</v>
      </c>
      <c r="H14" s="187" t="n">
        <f aca="false">F14-F25</f>
        <v>-1294.5923336212</v>
      </c>
    </row>
    <row r="15" s="157" customFormat="true" ht="15.75" hidden="false" customHeight="false" outlineLevel="0" collapsed="false">
      <c r="A15" s="176" t="n">
        <v>10</v>
      </c>
      <c r="B15" s="188" t="s">
        <v>75</v>
      </c>
      <c r="C15" s="178" t="n">
        <v>217191.9</v>
      </c>
      <c r="D15" s="178" t="n">
        <v>5341.33333333333</v>
      </c>
      <c r="E15" s="178" t="n">
        <v>47.3333333333333</v>
      </c>
      <c r="F15" s="179" t="n">
        <f aca="false">C15/D15*1000</f>
        <v>40662.4875187219</v>
      </c>
      <c r="G15" s="180" t="n">
        <f aca="false">F15*100/F25</f>
        <v>99.0543634865623</v>
      </c>
      <c r="H15" s="189" t="n">
        <f aca="false">F15-F25</f>
        <v>-388.19019749821</v>
      </c>
    </row>
    <row r="16" s="157" customFormat="true" ht="15.75" hidden="false" customHeight="false" outlineLevel="0" collapsed="false">
      <c r="A16" s="182" t="n">
        <v>1</v>
      </c>
      <c r="B16" s="183" t="s">
        <v>174</v>
      </c>
      <c r="C16" s="184" t="n">
        <v>629622.38</v>
      </c>
      <c r="D16" s="184" t="n">
        <v>14524.5833333333</v>
      </c>
      <c r="E16" s="184" t="n">
        <v>264.666666666667</v>
      </c>
      <c r="F16" s="185" t="n">
        <f aca="false">C16/D16*1000</f>
        <v>43348.7395507616</v>
      </c>
      <c r="G16" s="186" t="n">
        <f aca="false">F16*100/F25</f>
        <v>105.598109367226</v>
      </c>
      <c r="H16" s="187" t="n">
        <f aca="false">F16-F25</f>
        <v>2298.06183454152</v>
      </c>
    </row>
    <row r="17" s="157" customFormat="true" ht="15.75" hidden="false" customHeight="false" outlineLevel="0" collapsed="false">
      <c r="A17" s="176" t="n">
        <v>2</v>
      </c>
      <c r="B17" s="188" t="s">
        <v>77</v>
      </c>
      <c r="C17" s="178" t="n">
        <v>293999.49</v>
      </c>
      <c r="D17" s="178" t="n">
        <v>6855.66666666667</v>
      </c>
      <c r="E17" s="190" t="n">
        <v>0</v>
      </c>
      <c r="F17" s="179" t="n">
        <f aca="false">C17/D17*1000</f>
        <v>42884.1576311567</v>
      </c>
      <c r="G17" s="191" t="n">
        <f aca="false">F17*100/F25</f>
        <v>104.46638159694</v>
      </c>
      <c r="H17" s="189" t="n">
        <f aca="false">F17-F25</f>
        <v>1833.47991493659</v>
      </c>
    </row>
    <row r="18" s="157" customFormat="true" ht="15.75" hidden="false" customHeight="false" outlineLevel="0" collapsed="false">
      <c r="A18" s="182" t="n">
        <v>11</v>
      </c>
      <c r="B18" s="183" t="s">
        <v>78</v>
      </c>
      <c r="C18" s="184" t="n">
        <v>393542.1</v>
      </c>
      <c r="D18" s="184" t="n">
        <v>9861.66666666667</v>
      </c>
      <c r="E18" s="184" t="n">
        <v>57</v>
      </c>
      <c r="F18" s="185" t="n">
        <f aca="false">C18/D18*1000</f>
        <v>39906.246408653</v>
      </c>
      <c r="G18" s="186" t="n">
        <f aca="false">F18*100/F25</f>
        <v>97.2121500271482</v>
      </c>
      <c r="H18" s="187" t="n">
        <f aca="false">F18-F25</f>
        <v>-1144.4313075671</v>
      </c>
    </row>
    <row r="19" s="157" customFormat="true" ht="15.75" hidden="false" customHeight="false" outlineLevel="0" collapsed="false">
      <c r="A19" s="176" t="n">
        <v>6</v>
      </c>
      <c r="B19" s="188" t="s">
        <v>79</v>
      </c>
      <c r="C19" s="178" t="n">
        <v>364822</v>
      </c>
      <c r="D19" s="178" t="n">
        <v>8766.08333333333</v>
      </c>
      <c r="E19" s="178" t="n">
        <v>55.0833333333333</v>
      </c>
      <c r="F19" s="179" t="n">
        <f aca="false">C19/D19*1000</f>
        <v>41617.4460277775</v>
      </c>
      <c r="G19" s="180" t="n">
        <f aca="false">F19*100/F25</f>
        <v>101.380655187901</v>
      </c>
      <c r="H19" s="189" t="n">
        <f aca="false">F19-F25</f>
        <v>566.768311557396</v>
      </c>
    </row>
    <row r="20" s="157" customFormat="true" ht="15.75" hidden="false" customHeight="false" outlineLevel="0" collapsed="false">
      <c r="A20" s="182" t="n">
        <v>7</v>
      </c>
      <c r="B20" s="183" t="s">
        <v>80</v>
      </c>
      <c r="C20" s="184" t="n">
        <v>368359</v>
      </c>
      <c r="D20" s="184" t="n">
        <v>8866.66666666667</v>
      </c>
      <c r="E20" s="184" t="n">
        <v>54</v>
      </c>
      <c r="F20" s="185" t="n">
        <f aca="false">C20/D20*1000</f>
        <v>41544.2481203008</v>
      </c>
      <c r="G20" s="186" t="n">
        <f aca="false">F20*100/F25</f>
        <v>101.202344106211</v>
      </c>
      <c r="H20" s="187" t="n">
        <f aca="false">F20-F25</f>
        <v>493.57040408063</v>
      </c>
    </row>
    <row r="21" s="157" customFormat="true" ht="15.75" hidden="false" customHeight="false" outlineLevel="0" collapsed="false">
      <c r="A21" s="176" t="n">
        <v>14</v>
      </c>
      <c r="B21" s="188" t="s">
        <v>81</v>
      </c>
      <c r="C21" s="178" t="n">
        <v>733809.1</v>
      </c>
      <c r="D21" s="178" t="n">
        <v>18704.3333333333</v>
      </c>
      <c r="E21" s="178" t="n">
        <v>103.333333333333</v>
      </c>
      <c r="F21" s="179" t="n">
        <f aca="false">C21/D21*1000</f>
        <v>39232.0371393438</v>
      </c>
      <c r="G21" s="180" t="n">
        <f aca="false">F21*100/F25</f>
        <v>95.5697672290616</v>
      </c>
      <c r="H21" s="189" t="n">
        <f aca="false">F21-F25</f>
        <v>-1818.64057687631</v>
      </c>
    </row>
    <row r="22" s="157" customFormat="true" ht="15.75" hidden="false" customHeight="false" outlineLevel="0" collapsed="false">
      <c r="A22" s="182" t="n">
        <v>4</v>
      </c>
      <c r="B22" s="183" t="s">
        <v>82</v>
      </c>
      <c r="C22" s="184" t="n">
        <v>450965.2</v>
      </c>
      <c r="D22" s="184" t="n">
        <v>10743.6666666667</v>
      </c>
      <c r="E22" s="184" t="n">
        <v>101</v>
      </c>
      <c r="F22" s="185" t="n">
        <f aca="false">C22/D22*1000</f>
        <v>41974.9806087307</v>
      </c>
      <c r="G22" s="186" t="n">
        <f aca="false">F22*100/F25</f>
        <v>102.251614209393</v>
      </c>
      <c r="H22" s="187" t="n">
        <f aca="false">F22-F25</f>
        <v>924.302892510605</v>
      </c>
    </row>
    <row r="23" s="157" customFormat="true" ht="15.75" hidden="false" customHeight="false" outlineLevel="0" collapsed="false">
      <c r="A23" s="176" t="n">
        <v>8</v>
      </c>
      <c r="B23" s="192" t="s">
        <v>83</v>
      </c>
      <c r="C23" s="178" t="n">
        <v>431546</v>
      </c>
      <c r="D23" s="178" t="n">
        <v>10542.25</v>
      </c>
      <c r="E23" s="178" t="n">
        <v>42.9166666666667</v>
      </c>
      <c r="F23" s="179" t="n">
        <f aca="false">C23/D23*1000</f>
        <v>40934.9047878774</v>
      </c>
      <c r="G23" s="180" t="n">
        <f aca="false">F23*100/F25</f>
        <v>99.7179755980081</v>
      </c>
      <c r="H23" s="189" t="n">
        <f aca="false">F23-F25</f>
        <v>-115.772928342776</v>
      </c>
    </row>
    <row r="24" s="157" customFormat="true" ht="16.5" hidden="false" customHeight="false" outlineLevel="0" collapsed="false">
      <c r="A24" s="182" t="n">
        <v>13</v>
      </c>
      <c r="B24" s="183" t="s">
        <v>84</v>
      </c>
      <c r="C24" s="184" t="n">
        <v>859833</v>
      </c>
      <c r="D24" s="184" t="n">
        <v>21699.5833333333</v>
      </c>
      <c r="E24" s="184" t="n">
        <v>275.583333333333</v>
      </c>
      <c r="F24" s="193" t="n">
        <f aca="false">C24/D24*1000</f>
        <v>39624.4013901957</v>
      </c>
      <c r="G24" s="186" t="n">
        <f aca="false">F24*100/F25</f>
        <v>96.5255717922998</v>
      </c>
      <c r="H24" s="194" t="n">
        <f aca="false">F24-F25</f>
        <v>-1426.27632602446</v>
      </c>
      <c r="J24" s="234"/>
    </row>
    <row r="25" s="157" customFormat="true" ht="16.5" hidden="false" customHeight="false" outlineLevel="0" collapsed="false">
      <c r="A25" s="195" t="s">
        <v>175</v>
      </c>
      <c r="B25" s="196" t="s">
        <v>176</v>
      </c>
      <c r="C25" s="197" t="n">
        <f aca="false">SUM(C11:C24)</f>
        <v>7176831.83</v>
      </c>
      <c r="D25" s="197" t="n">
        <f aca="false">SUM(D11:D24)</f>
        <v>174828.583333333</v>
      </c>
      <c r="E25" s="197" t="n">
        <f aca="false">SUM(E11:E24)</f>
        <v>1557.33333333333</v>
      </c>
      <c r="F25" s="198" t="n">
        <f aca="false">C25/D25*1000</f>
        <v>41050.6777162201</v>
      </c>
      <c r="G25" s="199" t="s">
        <v>177</v>
      </c>
      <c r="H25" s="200" t="s">
        <v>177</v>
      </c>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39</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41</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2</v>
      </c>
      <c r="B2" s="158"/>
      <c r="C2" s="158"/>
      <c r="D2" s="158"/>
      <c r="E2" s="158"/>
      <c r="F2" s="158"/>
      <c r="G2" s="158"/>
      <c r="H2" s="158"/>
    </row>
    <row r="3" s="157" customFormat="true" ht="18" hidden="false" customHeight="false" outlineLevel="0" collapsed="false">
      <c r="A3" s="159" t="s">
        <v>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546388.9</v>
      </c>
      <c r="D11" s="178" t="n">
        <v>10744.4166666667</v>
      </c>
      <c r="E11" s="178" t="n">
        <v>282.083333333333</v>
      </c>
      <c r="F11" s="179" t="n">
        <f aca="false">C11/D11*1000</f>
        <v>50853.2865907099</v>
      </c>
      <c r="G11" s="180" t="n">
        <f aca="false">F11*100/F25</f>
        <v>113.510332412715</v>
      </c>
      <c r="H11" s="181" t="n">
        <f aca="false">(F11-F25)</f>
        <v>6052.7071986848</v>
      </c>
    </row>
    <row r="12" s="157" customFormat="true" ht="15.75" hidden="false" customHeight="false" outlineLevel="0" collapsed="false">
      <c r="A12" s="182" t="n">
        <v>1</v>
      </c>
      <c r="B12" s="183" t="s">
        <v>72</v>
      </c>
      <c r="C12" s="184" t="n">
        <v>725693.55</v>
      </c>
      <c r="D12" s="184" t="n">
        <v>13326.0833333333</v>
      </c>
      <c r="E12" s="184" t="n">
        <v>198.416666666667</v>
      </c>
      <c r="F12" s="185" t="n">
        <f aca="false">C12/D12*1000</f>
        <v>54456.6270409535</v>
      </c>
      <c r="G12" s="186" t="n">
        <f aca="false">F12*100/F25</f>
        <v>121.553399040744</v>
      </c>
      <c r="H12" s="187" t="n">
        <f aca="false">F12-F25</f>
        <v>9656.04764892842</v>
      </c>
    </row>
    <row r="13" s="157" customFormat="true" ht="15.75" hidden="false" customHeight="false" outlineLevel="0" collapsed="false">
      <c r="A13" s="176" t="n">
        <v>8</v>
      </c>
      <c r="B13" s="188" t="s">
        <v>73</v>
      </c>
      <c r="C13" s="178" t="n">
        <v>489995</v>
      </c>
      <c r="D13" s="178" t="n">
        <v>11186.75</v>
      </c>
      <c r="E13" s="178" t="n">
        <v>347.416666666667</v>
      </c>
      <c r="F13" s="179" t="n">
        <f aca="false">C13/D13*1000</f>
        <v>43801.3721590274</v>
      </c>
      <c r="G13" s="180" t="n">
        <f aca="false">F13*100/F25</f>
        <v>97.7696555567861</v>
      </c>
      <c r="H13" s="189" t="n">
        <f aca="false">F13-F25</f>
        <v>-999.20723299768</v>
      </c>
    </row>
    <row r="14" s="157" customFormat="true" ht="15.75" hidden="false" customHeight="false" outlineLevel="0" collapsed="false">
      <c r="A14" s="182" t="n">
        <v>6</v>
      </c>
      <c r="B14" s="183" t="s">
        <v>74</v>
      </c>
      <c r="C14" s="184" t="n">
        <v>421023</v>
      </c>
      <c r="D14" s="184" t="n">
        <v>9351.83333333333</v>
      </c>
      <c r="E14" s="184" t="n">
        <v>198.833333333333</v>
      </c>
      <c r="F14" s="185" t="n">
        <f aca="false">C14/D14*1000</f>
        <v>45020.370337367</v>
      </c>
      <c r="G14" s="186" t="n">
        <f aca="false">F14*100/F25</f>
        <v>100.49059844387</v>
      </c>
      <c r="H14" s="187" t="n">
        <f aca="false">F14-F25</f>
        <v>219.790945341912</v>
      </c>
    </row>
    <row r="15" s="157" customFormat="true" ht="15.75" hidden="false" customHeight="false" outlineLevel="0" collapsed="false">
      <c r="A15" s="176" t="n">
        <v>14</v>
      </c>
      <c r="B15" s="188" t="s">
        <v>75</v>
      </c>
      <c r="C15" s="178" t="n">
        <v>190287.37</v>
      </c>
      <c r="D15" s="178" t="n">
        <v>4740.41666666667</v>
      </c>
      <c r="E15" s="178" t="n">
        <v>132.416666666667</v>
      </c>
      <c r="F15" s="179" t="n">
        <f aca="false">C15/D15*1000</f>
        <v>40141.4861562802</v>
      </c>
      <c r="G15" s="180" t="n">
        <f aca="false">F15*100/F25</f>
        <v>89.6003728099681</v>
      </c>
      <c r="H15" s="189" t="n">
        <f aca="false">F15-F25</f>
        <v>-4659.09323574488</v>
      </c>
    </row>
    <row r="16" s="157" customFormat="true" ht="15.75" hidden="false" customHeight="false" outlineLevel="0" collapsed="false">
      <c r="A16" s="182" t="n">
        <v>12</v>
      </c>
      <c r="B16" s="183" t="s">
        <v>174</v>
      </c>
      <c r="C16" s="184" t="n">
        <v>539126.98</v>
      </c>
      <c r="D16" s="184" t="n">
        <v>12839.8333333333</v>
      </c>
      <c r="E16" s="184" t="n">
        <v>166.75</v>
      </c>
      <c r="F16" s="185" t="n">
        <f aca="false">C16/D16*1000</f>
        <v>41988.6275782396</v>
      </c>
      <c r="G16" s="186" t="n">
        <f aca="false">F16*100/F25</f>
        <v>93.7234030185644</v>
      </c>
      <c r="H16" s="187" t="n">
        <f aca="false">F16-F25</f>
        <v>-2811.95181378551</v>
      </c>
    </row>
    <row r="17" s="157" customFormat="true" ht="15.75" hidden="false" customHeight="false" outlineLevel="0" collapsed="false">
      <c r="A17" s="176" t="n">
        <v>3</v>
      </c>
      <c r="B17" s="188" t="s">
        <v>77</v>
      </c>
      <c r="C17" s="178" t="n">
        <v>339073.46</v>
      </c>
      <c r="D17" s="178" t="n">
        <v>7242.33333333333</v>
      </c>
      <c r="E17" s="190" t="n">
        <v>191</v>
      </c>
      <c r="F17" s="179" t="n">
        <f aca="false">C17/D17*1000</f>
        <v>46818.2620702352</v>
      </c>
      <c r="G17" s="191" t="n">
        <f aca="false">F17*100/F25</f>
        <v>104.503697732466</v>
      </c>
      <c r="H17" s="189" t="n">
        <f aca="false">F17-F25</f>
        <v>2017.68267821009</v>
      </c>
    </row>
    <row r="18" s="157" customFormat="true" ht="15.75" hidden="false" customHeight="false" outlineLevel="0" collapsed="false">
      <c r="A18" s="182" t="n">
        <v>5</v>
      </c>
      <c r="B18" s="183" t="s">
        <v>78</v>
      </c>
      <c r="C18" s="184" t="n">
        <v>390052.1</v>
      </c>
      <c r="D18" s="184" t="n">
        <v>8648.83333333333</v>
      </c>
      <c r="E18" s="184" t="n">
        <v>170.166666666667</v>
      </c>
      <c r="F18" s="185" t="n">
        <f aca="false">C18/D18*1000</f>
        <v>45098.8110149731</v>
      </c>
      <c r="G18" s="186" t="n">
        <f aca="false">F18*100/F25</f>
        <v>100.665686977703</v>
      </c>
      <c r="H18" s="187" t="n">
        <f aca="false">F18-F25</f>
        <v>298.231622948006</v>
      </c>
    </row>
    <row r="19" s="157" customFormat="true" ht="15.75" hidden="false" customHeight="false" outlineLevel="0" collapsed="false">
      <c r="A19" s="176" t="n">
        <v>4</v>
      </c>
      <c r="B19" s="188" t="s">
        <v>79</v>
      </c>
      <c r="C19" s="178" t="n">
        <v>341799</v>
      </c>
      <c r="D19" s="178" t="n">
        <v>7568.41666666667</v>
      </c>
      <c r="E19" s="178" t="n">
        <v>163.083333333333</v>
      </c>
      <c r="F19" s="179" t="n">
        <f aca="false">C19/D19*1000</f>
        <v>45161.229231125</v>
      </c>
      <c r="G19" s="180" t="n">
        <f aca="false">F19*100/F25</f>
        <v>100.805011551177</v>
      </c>
      <c r="H19" s="189" t="n">
        <f aca="false">F19-F25</f>
        <v>360.649839099853</v>
      </c>
    </row>
    <row r="20" s="157" customFormat="true" ht="15.75" hidden="false" customHeight="false" outlineLevel="0" collapsed="false">
      <c r="A20" s="182" t="n">
        <v>7</v>
      </c>
      <c r="B20" s="183" t="s">
        <v>80</v>
      </c>
      <c r="C20" s="184" t="n">
        <v>367558</v>
      </c>
      <c r="D20" s="184" t="n">
        <v>8297.16666666667</v>
      </c>
      <c r="E20" s="184" t="n">
        <v>244.166666666667</v>
      </c>
      <c r="F20" s="185" t="n">
        <f aca="false">C20/D20*1000</f>
        <v>44299.218608762</v>
      </c>
      <c r="G20" s="186" t="n">
        <f aca="false">F20*100/F25</f>
        <v>98.8809055818767</v>
      </c>
      <c r="H20" s="187" t="n">
        <f aca="false">F20-F25</f>
        <v>-501.360783263066</v>
      </c>
    </row>
    <row r="21" s="157" customFormat="true" ht="15.75" hidden="false" customHeight="false" outlineLevel="0" collapsed="false">
      <c r="A21" s="176" t="n">
        <v>11</v>
      </c>
      <c r="B21" s="188" t="s">
        <v>81</v>
      </c>
      <c r="C21" s="178" t="n">
        <v>774299.8</v>
      </c>
      <c r="D21" s="178" t="n">
        <v>18127.75</v>
      </c>
      <c r="E21" s="178" t="n">
        <v>513.083333333333</v>
      </c>
      <c r="F21" s="179" t="n">
        <f aca="false">C21/D21*1000</f>
        <v>42713.5082952931</v>
      </c>
      <c r="G21" s="180" t="n">
        <f aca="false">F21*100/F25</f>
        <v>95.3414194078403</v>
      </c>
      <c r="H21" s="189" t="n">
        <f aca="false">F21-F25</f>
        <v>-2087.07109673197</v>
      </c>
    </row>
    <row r="22" s="157" customFormat="true" ht="15.75" hidden="false" customHeight="false" outlineLevel="0" collapsed="false">
      <c r="A22" s="182" t="n">
        <v>9</v>
      </c>
      <c r="B22" s="183" t="s">
        <v>82</v>
      </c>
      <c r="C22" s="184" t="n">
        <v>474631.1</v>
      </c>
      <c r="D22" s="184" t="n">
        <v>10858.75</v>
      </c>
      <c r="E22" s="184" t="n">
        <v>185.416666666667</v>
      </c>
      <c r="F22" s="185" t="n">
        <f aca="false">C22/D22*1000</f>
        <v>43709.5522044434</v>
      </c>
      <c r="G22" s="186" t="n">
        <f aca="false">F22*100/F25</f>
        <v>97.5647029516411</v>
      </c>
      <c r="H22" s="187" t="n">
        <f aca="false">F22-F25</f>
        <v>-1091.02718758168</v>
      </c>
    </row>
    <row r="23" s="157" customFormat="true" ht="15.75" hidden="false" customHeight="false" outlineLevel="0" collapsed="false">
      <c r="A23" s="176" t="n">
        <v>10</v>
      </c>
      <c r="B23" s="192" t="s">
        <v>83</v>
      </c>
      <c r="C23" s="178" t="n">
        <v>444320</v>
      </c>
      <c r="D23" s="178" t="n">
        <v>10201.25</v>
      </c>
      <c r="E23" s="178" t="n">
        <v>114.25</v>
      </c>
      <c r="F23" s="179" t="n">
        <f aca="false">C23/D23*1000</f>
        <v>43555.4466364416</v>
      </c>
      <c r="G23" s="180" t="n">
        <f aca="false">F23*100/F25</f>
        <v>97.2207217574397</v>
      </c>
      <c r="H23" s="189" t="n">
        <f aca="false">F23-F25</f>
        <v>-1245.13275558349</v>
      </c>
      <c r="I23" s="234"/>
    </row>
    <row r="24" s="157" customFormat="true" ht="16.5" hidden="false" customHeight="false" outlineLevel="0" collapsed="false">
      <c r="A24" s="182" t="n">
        <v>13</v>
      </c>
      <c r="B24" s="183" t="s">
        <v>84</v>
      </c>
      <c r="C24" s="184" t="n">
        <v>867951</v>
      </c>
      <c r="D24" s="184" t="n">
        <v>21154.3333333333</v>
      </c>
      <c r="E24" s="184" t="n">
        <v>553.666666666667</v>
      </c>
      <c r="F24" s="193" t="n">
        <f aca="false">C24/D24*1000</f>
        <v>41029.465988056</v>
      </c>
      <c r="G24" s="186" t="n">
        <f aca="false">F24*100/F25</f>
        <v>91.5824450148956</v>
      </c>
      <c r="H24" s="194" t="n">
        <f aca="false">F24-F25</f>
        <v>-3771.11340396907</v>
      </c>
      <c r="I24" s="210"/>
    </row>
    <row r="25" s="157" customFormat="true" ht="16.5" hidden="false" customHeight="false" outlineLevel="0" collapsed="false">
      <c r="A25" s="195" t="s">
        <v>175</v>
      </c>
      <c r="B25" s="196" t="s">
        <v>176</v>
      </c>
      <c r="C25" s="197" t="n">
        <f aca="false">SUM(C11:C24)</f>
        <v>6912199.26</v>
      </c>
      <c r="D25" s="197" t="n">
        <f aca="false">SUM(D11:D24)</f>
        <v>154288.166666667</v>
      </c>
      <c r="E25" s="197" t="n">
        <f aca="false">SUM(E11:E24)</f>
        <v>3460.75</v>
      </c>
      <c r="F25" s="198" t="n">
        <f aca="false">C25/D25*1000</f>
        <v>44800.579392025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4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245</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6</v>
      </c>
      <c r="B2" s="158"/>
      <c r="C2" s="158"/>
      <c r="D2" s="158"/>
      <c r="E2" s="158"/>
      <c r="F2" s="158"/>
      <c r="G2" s="158"/>
      <c r="H2" s="158"/>
    </row>
    <row r="3" s="157" customFormat="true" ht="18" hidden="false" customHeight="false" outlineLevel="0" collapsed="false">
      <c r="A3" s="159" t="s">
        <v>2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212" t="n">
        <v>167353</v>
      </c>
      <c r="D11" s="212" t="n">
        <v>1104.33333333333</v>
      </c>
      <c r="E11" s="212" t="n">
        <v>0</v>
      </c>
      <c r="F11" s="179" t="n">
        <f aca="false">IF((D11)=0,"-",(C11/D11*1000))</f>
        <v>151542.106851796</v>
      </c>
      <c r="G11" s="180" t="n">
        <f aca="false">IF(F11="-","-",(F11*100/$F$25))</f>
        <v>110.218334468749</v>
      </c>
      <c r="H11" s="181" t="n">
        <f aca="false">IF(F11="-","-",(F11-$F$25))</f>
        <v>14049.4586619762</v>
      </c>
    </row>
    <row r="12" s="157" customFormat="true" ht="15.75" hidden="false" customHeight="false" outlineLevel="0" collapsed="false">
      <c r="A12" s="182" t="s">
        <v>249</v>
      </c>
      <c r="B12" s="183" t="s">
        <v>72</v>
      </c>
      <c r="C12" s="213" t="n">
        <v>0</v>
      </c>
      <c r="D12" s="213" t="n">
        <v>0</v>
      </c>
      <c r="E12" s="213" t="n">
        <v>0</v>
      </c>
      <c r="F12" s="185" t="str">
        <f aca="false">IF((D12)=0,"-",(C12/D12*1000))</f>
        <v>-</v>
      </c>
      <c r="G12" s="186" t="str">
        <f aca="false">IF(F12="-","-",(F12*100/$F$25))</f>
        <v>-</v>
      </c>
      <c r="H12" s="187" t="str">
        <f aca="false">IF(F12="-","-",(F12-$F$25))</f>
        <v>-</v>
      </c>
    </row>
    <row r="13" s="157" customFormat="true" ht="15.75" hidden="false" customHeight="false" outlineLevel="0" collapsed="false">
      <c r="A13" s="176" t="n">
        <v>6</v>
      </c>
      <c r="B13" s="188" t="s">
        <v>73</v>
      </c>
      <c r="C13" s="212" t="n">
        <v>19946</v>
      </c>
      <c r="D13" s="212" t="n">
        <v>164.333333333333</v>
      </c>
      <c r="E13" s="212" t="n">
        <v>0</v>
      </c>
      <c r="F13" s="179" t="n">
        <f aca="false">IF((D13)=0,"-",(C13/D13*1000))</f>
        <v>121375.253549696</v>
      </c>
      <c r="G13" s="180" t="n">
        <f aca="false">IF(F13="-","-",(F13*100/$F$25))</f>
        <v>88.2776316753514</v>
      </c>
      <c r="H13" s="189" t="n">
        <f aca="false">IF(F13="-","-",(F13-$F$25))</f>
        <v>-16117.394640124</v>
      </c>
    </row>
    <row r="14" s="157" customFormat="true" ht="15.75" hidden="false" customHeight="false" outlineLevel="0" collapsed="false">
      <c r="A14" s="182" t="n">
        <v>3</v>
      </c>
      <c r="B14" s="183" t="s">
        <v>74</v>
      </c>
      <c r="C14" s="213" t="n">
        <v>21722</v>
      </c>
      <c r="D14" s="213" t="n">
        <v>168.666666666667</v>
      </c>
      <c r="E14" s="213" t="n">
        <v>0</v>
      </c>
      <c r="F14" s="185" t="n">
        <f aca="false">IF((D14)=0,"-",(C14/D14*1000))</f>
        <v>128786.561264822</v>
      </c>
      <c r="G14" s="186" t="n">
        <f aca="false">IF(F14="-","-",(F14*100/$F$25))</f>
        <v>93.667961858602</v>
      </c>
      <c r="H14" s="187" t="n">
        <f aca="false">IF(F14="-","-",(F14-$F$25))</f>
        <v>-8706.08692499755</v>
      </c>
    </row>
    <row r="15" s="157" customFormat="true" ht="15.75" hidden="false" customHeight="false" outlineLevel="0" collapsed="false">
      <c r="A15" s="176" t="s">
        <v>249</v>
      </c>
      <c r="B15" s="188" t="s">
        <v>75</v>
      </c>
      <c r="C15" s="212" t="n">
        <v>0</v>
      </c>
      <c r="D15" s="212" t="n">
        <v>0</v>
      </c>
      <c r="E15" s="212" t="n">
        <v>0</v>
      </c>
      <c r="F15" s="179" t="str">
        <f aca="false">IF((D15)=0,"-",(C15/D15*1000))</f>
        <v>-</v>
      </c>
      <c r="G15" s="180" t="str">
        <f aca="false">IF(F15="-","-",(F15*100/$F$25))</f>
        <v>-</v>
      </c>
      <c r="H15" s="189" t="str">
        <f aca="false">IF(F15="-","-",(F15-$F$25))</f>
        <v>-</v>
      </c>
    </row>
    <row r="16" s="157" customFormat="true" ht="15.75" hidden="false" customHeight="false" outlineLevel="0" collapsed="false">
      <c r="A16" s="182" t="n">
        <v>4</v>
      </c>
      <c r="B16" s="183" t="s">
        <v>174</v>
      </c>
      <c r="C16" s="213" t="n">
        <v>23863.2</v>
      </c>
      <c r="D16" s="213" t="n">
        <v>188.5</v>
      </c>
      <c r="E16" s="213" t="n">
        <v>16.5</v>
      </c>
      <c r="F16" s="185" t="n">
        <f aca="false">IF((D16)=0,"-",(C16/D16*1000))</f>
        <v>126595.225464191</v>
      </c>
      <c r="G16" s="186" t="n">
        <f aca="false">IF(F16="-","-",(F16*100/$F$25))</f>
        <v>92.0741778785263</v>
      </c>
      <c r="H16" s="187" t="n">
        <f aca="false">IF(F16="-","-",(F16-$F$25))</f>
        <v>-10897.4227256287</v>
      </c>
    </row>
    <row r="17" s="157" customFormat="true" ht="15.75" hidden="false" customHeight="false" outlineLevel="0" collapsed="false">
      <c r="A17" s="176" t="s">
        <v>249</v>
      </c>
      <c r="B17" s="188" t="s">
        <v>77</v>
      </c>
      <c r="C17" s="212" t="n">
        <v>0</v>
      </c>
      <c r="D17" s="212" t="n">
        <v>0</v>
      </c>
      <c r="E17" s="212" t="n">
        <v>0</v>
      </c>
      <c r="F17" s="179" t="str">
        <f aca="false">IF((D17)=0,"-",(C17/D17*1000))</f>
        <v>-</v>
      </c>
      <c r="G17" s="191" t="str">
        <f aca="false">IF(F17="-","-",(F17*100/$F$25))</f>
        <v>-</v>
      </c>
      <c r="H17" s="189" t="str">
        <f aca="false">IF(F17="-","-",(F17-$F$25))</f>
        <v>-</v>
      </c>
    </row>
    <row r="18" s="157" customFormat="true" ht="15.75" hidden="false" customHeight="false" outlineLevel="0" collapsed="false">
      <c r="A18" s="182" t="s">
        <v>249</v>
      </c>
      <c r="B18" s="183" t="s">
        <v>78</v>
      </c>
      <c r="C18" s="213" t="n">
        <v>0</v>
      </c>
      <c r="D18" s="213" t="n">
        <v>0</v>
      </c>
      <c r="E18" s="213" t="n">
        <v>0</v>
      </c>
      <c r="F18" s="185" t="str">
        <f aca="false">IF((D18)=0,"-",(C18/D18*1000))</f>
        <v>-</v>
      </c>
      <c r="G18" s="186" t="str">
        <f aca="false">IF(F18="-","-",(F18*100/$F$25))</f>
        <v>-</v>
      </c>
      <c r="H18" s="187" t="str">
        <f aca="false">IF(F18="-","-",(F18-$F$25))</f>
        <v>-</v>
      </c>
    </row>
    <row r="19" s="157" customFormat="true" ht="15.75" hidden="false" customHeight="false" outlineLevel="0" collapsed="false">
      <c r="A19" s="176" t="n">
        <v>7</v>
      </c>
      <c r="B19" s="188" t="s">
        <v>79</v>
      </c>
      <c r="C19" s="212" t="n">
        <v>20718</v>
      </c>
      <c r="D19" s="212" t="n">
        <v>175.666666666667</v>
      </c>
      <c r="E19" s="212" t="n">
        <v>17.3333333333333</v>
      </c>
      <c r="F19" s="179" t="n">
        <f aca="false">IF((D19)=0,"-",(C19/D19*1000))</f>
        <v>117939.278937381</v>
      </c>
      <c r="G19" s="180" t="n">
        <f aca="false">IF(F19="-","-",(F19*100/$F$25))</f>
        <v>85.7786074311091</v>
      </c>
      <c r="H19" s="189" t="n">
        <f aca="false">IF(F19="-","-",(F19-$F$25))</f>
        <v>-19553.3692524383</v>
      </c>
    </row>
    <row r="20" s="157" customFormat="true" ht="15.75" hidden="false" customHeight="false" outlineLevel="0" collapsed="false">
      <c r="A20" s="182" t="s">
        <v>249</v>
      </c>
      <c r="B20" s="183" t="s">
        <v>80</v>
      </c>
      <c r="C20" s="213" t="n">
        <v>0</v>
      </c>
      <c r="D20" s="213" t="n">
        <v>0</v>
      </c>
      <c r="E20" s="213" t="n">
        <v>0</v>
      </c>
      <c r="F20" s="185" t="str">
        <f aca="false">IF((D20)=0,"-",(C20/D20*1000))</f>
        <v>-</v>
      </c>
      <c r="G20" s="186" t="str">
        <f aca="false">IF(F20="-","-",(F20*100/$F$25))</f>
        <v>-</v>
      </c>
      <c r="H20" s="187" t="str">
        <f aca="false">IF(F20="-","-",(F20-$F$25))</f>
        <v>-</v>
      </c>
    </row>
    <row r="21" s="157" customFormat="true" ht="15.75" hidden="false" customHeight="false" outlineLevel="0" collapsed="false">
      <c r="A21" s="176" t="n">
        <v>5</v>
      </c>
      <c r="B21" s="188" t="s">
        <v>81</v>
      </c>
      <c r="C21" s="212" t="n">
        <v>65343</v>
      </c>
      <c r="D21" s="212" t="n">
        <v>525.25</v>
      </c>
      <c r="E21" s="212" t="n">
        <v>0.583333333333333</v>
      </c>
      <c r="F21" s="179" t="n">
        <f aca="false">IF((D21)=0,"-",(C21/D21*1000))</f>
        <v>124403.617325083</v>
      </c>
      <c r="G21" s="180" t="n">
        <f aca="false">IF(F21="-","-",(F21*100/$F$25))</f>
        <v>90.4801958235135</v>
      </c>
      <c r="H21" s="189" t="n">
        <f aca="false">IF(F21="-","-",(F21-$F$25))</f>
        <v>-13089.0308647364</v>
      </c>
    </row>
    <row r="22" s="157" customFormat="true" ht="15.75" hidden="false" customHeight="false" outlineLevel="0" collapsed="false">
      <c r="A22" s="182" t="s">
        <v>249</v>
      </c>
      <c r="B22" s="183" t="s">
        <v>82</v>
      </c>
      <c r="C22" s="213" t="n">
        <v>0</v>
      </c>
      <c r="D22" s="213" t="n">
        <v>0</v>
      </c>
      <c r="E22" s="213" t="n">
        <v>0</v>
      </c>
      <c r="F22" s="185" t="str">
        <f aca="false">IF((D22)=0,"-",(C22/D22*1000))</f>
        <v>-</v>
      </c>
      <c r="G22" s="186" t="str">
        <f aca="false">IF(F22="-","-",(F22*100/$F$25))</f>
        <v>-</v>
      </c>
      <c r="H22" s="187" t="str">
        <f aca="false">IF(F22="-","-",(F22-$F$25))</f>
        <v>-</v>
      </c>
    </row>
    <row r="23" s="157" customFormat="true" ht="15.75" hidden="false" customHeight="false" outlineLevel="0" collapsed="false">
      <c r="A23" s="176" t="n">
        <v>8</v>
      </c>
      <c r="B23" s="192" t="s">
        <v>83</v>
      </c>
      <c r="C23" s="212" t="n">
        <v>20027</v>
      </c>
      <c r="D23" s="212" t="n">
        <v>179.333333333333</v>
      </c>
      <c r="E23" s="212" t="n">
        <v>0</v>
      </c>
      <c r="F23" s="179" t="n">
        <f aca="false">IF((D23)=0,"-",(C23/D23*1000))</f>
        <v>111674.721189591</v>
      </c>
      <c r="G23" s="180" t="n">
        <f aca="false">IF(F23="-","-",(F23*100/$F$25))</f>
        <v>81.2223218185565</v>
      </c>
      <c r="H23" s="189" t="n">
        <f aca="false">IF(F23="-","-",(F23-$F$25))</f>
        <v>-25817.9270002286</v>
      </c>
    </row>
    <row r="24" s="157" customFormat="true" ht="16.5" hidden="false" customHeight="false" outlineLevel="0" collapsed="false">
      <c r="A24" s="182" t="n">
        <v>2</v>
      </c>
      <c r="B24" s="183" t="s">
        <v>84</v>
      </c>
      <c r="C24" s="213" t="n">
        <v>63274</v>
      </c>
      <c r="D24" s="213" t="n">
        <v>419.5</v>
      </c>
      <c r="E24" s="213" t="n">
        <v>6.83333333333333</v>
      </c>
      <c r="F24" s="193" t="n">
        <f aca="false">IF((D24)=0,"-",(C24/D24*1000))</f>
        <v>150831.942789035</v>
      </c>
      <c r="G24" s="186" t="n">
        <f aca="false">IF(F24="-","-",(F24*100/$F$25))</f>
        <v>109.701823897376</v>
      </c>
      <c r="H24" s="194" t="n">
        <f aca="false">IF(F24="-","-",(F24-$F$25))</f>
        <v>13339.2945992149</v>
      </c>
    </row>
    <row r="25" s="157" customFormat="true" ht="16.5" hidden="false" customHeight="false" outlineLevel="0" collapsed="false">
      <c r="A25" s="195" t="s">
        <v>175</v>
      </c>
      <c r="B25" s="196" t="s">
        <v>176</v>
      </c>
      <c r="C25" s="197" t="n">
        <f aca="false">SUM(C11:C24)</f>
        <v>402246.2</v>
      </c>
      <c r="D25" s="197" t="n">
        <f aca="false">SUM(D11:D24)</f>
        <v>2925.58333333333</v>
      </c>
      <c r="E25" s="197" t="n">
        <f aca="false">SUM(E11:E24)</f>
        <v>41.25</v>
      </c>
      <c r="F25" s="198" t="n">
        <f aca="false">C25/D25*1000</f>
        <v>137492.64818982</v>
      </c>
      <c r="G25" s="199" t="s">
        <v>177</v>
      </c>
      <c r="H25" s="200" t="s">
        <v>177</v>
      </c>
    </row>
    <row r="26" s="201" customFormat="true" ht="12.75" hidden="false" customHeight="false" outlineLevel="0" collapsed="false">
      <c r="G26" s="202"/>
    </row>
    <row r="27" s="201" customFormat="true" ht="12.75" hidden="false" customHeight="false" outlineLevel="0" collapsed="false">
      <c r="A27" s="235" t="s">
        <v>178</v>
      </c>
      <c r="D27" s="202"/>
      <c r="F27" s="202"/>
    </row>
    <row r="28" s="201" customFormat="true" ht="12.75" hidden="false" customHeight="true" outlineLevel="0" collapsed="false">
      <c r="A28" s="205" t="s">
        <v>250</v>
      </c>
      <c r="B28" s="205"/>
      <c r="C28" s="205"/>
      <c r="D28" s="205"/>
      <c r="E28" s="205"/>
      <c r="F28" s="205"/>
      <c r="G28" s="205"/>
      <c r="H28" s="205"/>
    </row>
    <row r="29" s="201" customFormat="true" ht="12.75" hidden="false" customHeight="true" outlineLevel="0" collapsed="false">
      <c r="A29" s="205" t="s">
        <v>234</v>
      </c>
      <c r="B29" s="205"/>
      <c r="C29" s="205"/>
      <c r="D29" s="205"/>
      <c r="E29" s="205"/>
      <c r="F29" s="205"/>
      <c r="G29" s="205"/>
      <c r="H29" s="205"/>
    </row>
    <row r="30" s="236" customFormat="true" ht="12.75" hidden="false" customHeight="false" outlineLevel="0" collapsed="false"/>
    <row r="32" customFormat="false" ht="12.75" hidden="false" customHeight="false" outlineLevel="0" collapsed="false">
      <c r="H32" s="206" t="s">
        <v>251</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6" width="9.56"/>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2.5" hidden="false" customHeight="true" outlineLevel="0" collapsed="false">
      <c r="Q1" s="18" t="s">
        <v>66</v>
      </c>
    </row>
    <row r="2" customFormat="false" ht="15.75" hidden="false" customHeight="false" outlineLevel="0" collapsed="false">
      <c r="Q2" s="19" t="s">
        <v>67</v>
      </c>
    </row>
    <row r="3" customFormat="false" ht="23.25" hidden="false" customHeight="true" outlineLevel="0" collapsed="false">
      <c r="A3" s="20" t="s">
        <v>68</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69</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85</v>
      </c>
    </row>
    <row r="8" customFormat="false" ht="21" hidden="false" customHeight="true" outlineLevel="0" collapsed="false">
      <c r="A8" s="31" t="n">
        <v>3111</v>
      </c>
      <c r="B8" s="32" t="s">
        <v>86</v>
      </c>
      <c r="C8" s="33" t="n">
        <v>840945.7</v>
      </c>
      <c r="D8" s="34" t="n">
        <v>963503.54</v>
      </c>
      <c r="E8" s="34" t="n">
        <v>504627</v>
      </c>
      <c r="F8" s="34" t="n">
        <v>443632</v>
      </c>
      <c r="G8" s="34" t="n">
        <v>235880.78</v>
      </c>
      <c r="H8" s="34" t="n">
        <v>682464.29</v>
      </c>
      <c r="I8" s="34" t="n">
        <v>368528.11</v>
      </c>
      <c r="J8" s="34" t="n">
        <v>459098</v>
      </c>
      <c r="K8" s="34" t="n">
        <v>456808</v>
      </c>
      <c r="L8" s="34" t="n">
        <v>430678</v>
      </c>
      <c r="M8" s="34" t="n">
        <v>896006.6</v>
      </c>
      <c r="N8" s="34" t="n">
        <v>535945.5</v>
      </c>
      <c r="O8" s="34" t="n">
        <v>505374</v>
      </c>
      <c r="P8" s="35" t="n">
        <v>988601</v>
      </c>
      <c r="Q8" s="36" t="n">
        <v>8312092.52</v>
      </c>
      <c r="R8" s="37"/>
    </row>
    <row r="9" customFormat="false" ht="21" hidden="false" customHeight="true" outlineLevel="0" collapsed="false">
      <c r="A9" s="38" t="n">
        <v>3112</v>
      </c>
      <c r="B9" s="39" t="s">
        <v>87</v>
      </c>
      <c r="C9" s="40" t="n">
        <v>46773</v>
      </c>
      <c r="D9" s="41" t="n">
        <v>29665.36</v>
      </c>
      <c r="E9" s="41" t="n">
        <v>17630</v>
      </c>
      <c r="F9" s="41" t="n">
        <v>11000</v>
      </c>
      <c r="G9" s="41" t="n">
        <v>10416.69</v>
      </c>
      <c r="H9" s="41" t="n">
        <v>19780.67</v>
      </c>
      <c r="I9" s="41" t="n">
        <v>19259.28</v>
      </c>
      <c r="J9" s="41" t="n">
        <v>33189.3</v>
      </c>
      <c r="K9" s="41" t="n">
        <v>7734</v>
      </c>
      <c r="L9" s="41" t="n">
        <v>3758</v>
      </c>
      <c r="M9" s="41" t="n">
        <v>40551</v>
      </c>
      <c r="N9" s="41" t="n">
        <v>17871.1</v>
      </c>
      <c r="O9" s="41" t="n">
        <v>6633</v>
      </c>
      <c r="P9" s="42" t="n">
        <v>40065</v>
      </c>
      <c r="Q9" s="43" t="n">
        <v>304326.4</v>
      </c>
      <c r="R9" s="37"/>
    </row>
    <row r="10" customFormat="false" ht="21" hidden="false" customHeight="true" outlineLevel="0" collapsed="false">
      <c r="A10" s="44" t="n">
        <v>3113</v>
      </c>
      <c r="B10" s="45" t="s">
        <v>88</v>
      </c>
      <c r="C10" s="46" t="n">
        <v>2188656.5</v>
      </c>
      <c r="D10" s="47" t="n">
        <v>2636954.11</v>
      </c>
      <c r="E10" s="47" t="n">
        <v>1503681</v>
      </c>
      <c r="F10" s="47" t="n">
        <v>1249239</v>
      </c>
      <c r="G10" s="47" t="n">
        <v>716885.3</v>
      </c>
      <c r="H10" s="47" t="n">
        <v>2084628.79</v>
      </c>
      <c r="I10" s="47" t="n">
        <v>1008040.05</v>
      </c>
      <c r="J10" s="47" t="n">
        <v>1450418.1</v>
      </c>
      <c r="K10" s="47" t="n">
        <v>1155663</v>
      </c>
      <c r="L10" s="47" t="n">
        <v>1296249</v>
      </c>
      <c r="M10" s="47" t="n">
        <v>2543042.5</v>
      </c>
      <c r="N10" s="47" t="n">
        <v>1405926.9</v>
      </c>
      <c r="O10" s="47" t="n">
        <v>1334430</v>
      </c>
      <c r="P10" s="48" t="n">
        <v>3073628</v>
      </c>
      <c r="Q10" s="43" t="n">
        <v>23647442.25</v>
      </c>
      <c r="R10" s="37"/>
    </row>
    <row r="11" customFormat="false" ht="21" hidden="false" customHeight="true" outlineLevel="0" collapsed="false">
      <c r="A11" s="38" t="n">
        <v>3114</v>
      </c>
      <c r="B11" s="39" t="s">
        <v>89</v>
      </c>
      <c r="C11" s="40" t="n">
        <v>248242</v>
      </c>
      <c r="D11" s="41" t="n">
        <v>292420.21</v>
      </c>
      <c r="E11" s="41" t="n">
        <v>152095</v>
      </c>
      <c r="F11" s="41" t="n">
        <v>178011</v>
      </c>
      <c r="G11" s="41" t="n">
        <v>115895.18</v>
      </c>
      <c r="H11" s="41" t="n">
        <v>343330.51</v>
      </c>
      <c r="I11" s="41" t="n">
        <v>151084.26</v>
      </c>
      <c r="J11" s="41" t="n">
        <v>148965.2</v>
      </c>
      <c r="K11" s="41" t="n">
        <v>152350</v>
      </c>
      <c r="L11" s="41" t="n">
        <v>104750</v>
      </c>
      <c r="M11" s="41" t="n">
        <v>271422.6</v>
      </c>
      <c r="N11" s="41" t="n">
        <v>191202</v>
      </c>
      <c r="O11" s="41" t="n">
        <v>162859</v>
      </c>
      <c r="P11" s="42" t="n">
        <v>324820</v>
      </c>
      <c r="Q11" s="43" t="n">
        <v>2837446.96</v>
      </c>
      <c r="R11" s="37"/>
    </row>
    <row r="12" customFormat="false" ht="21" hidden="false" customHeight="true" outlineLevel="0" collapsed="false">
      <c r="A12" s="44" t="n">
        <v>3117</v>
      </c>
      <c r="B12" s="45" t="s">
        <v>90</v>
      </c>
      <c r="C12" s="49" t="n">
        <v>58170.8</v>
      </c>
      <c r="D12" s="50" t="n">
        <v>284954.33</v>
      </c>
      <c r="E12" s="50" t="n">
        <v>107020</v>
      </c>
      <c r="F12" s="50" t="n">
        <v>95498</v>
      </c>
      <c r="G12" s="50" t="n">
        <v>29786.34</v>
      </c>
      <c r="H12" s="50" t="n">
        <v>101555.39</v>
      </c>
      <c r="I12" s="50" t="n">
        <v>104317.6</v>
      </c>
      <c r="J12" s="50" t="n">
        <v>0</v>
      </c>
      <c r="K12" s="50" t="n">
        <v>128867</v>
      </c>
      <c r="L12" s="50" t="n">
        <v>148543</v>
      </c>
      <c r="M12" s="50" t="n">
        <v>310268.4</v>
      </c>
      <c r="N12" s="50" t="n">
        <v>185804.1</v>
      </c>
      <c r="O12" s="50" t="n">
        <v>171664</v>
      </c>
      <c r="P12" s="51" t="n">
        <v>285418</v>
      </c>
      <c r="Q12" s="43" t="n">
        <v>2011866.96</v>
      </c>
      <c r="R12" s="37"/>
    </row>
    <row r="13" customFormat="false" ht="21" hidden="false" customHeight="true" outlineLevel="0" collapsed="false">
      <c r="A13" s="38" t="n">
        <v>3118</v>
      </c>
      <c r="B13" s="39" t="s">
        <v>91</v>
      </c>
      <c r="C13" s="40" t="n">
        <v>0</v>
      </c>
      <c r="D13" s="41" t="n">
        <v>5705.24</v>
      </c>
      <c r="E13" s="41" t="n">
        <v>0</v>
      </c>
      <c r="F13" s="41" t="n">
        <v>3121</v>
      </c>
      <c r="G13" s="41" t="n">
        <v>0</v>
      </c>
      <c r="H13" s="41" t="n">
        <v>0</v>
      </c>
      <c r="I13" s="41" t="n">
        <v>0</v>
      </c>
      <c r="J13" s="41" t="n">
        <v>0</v>
      </c>
      <c r="K13" s="41" t="n">
        <v>0</v>
      </c>
      <c r="L13" s="41" t="n">
        <v>0</v>
      </c>
      <c r="M13" s="41" t="n">
        <v>0</v>
      </c>
      <c r="N13" s="41" t="n">
        <v>0</v>
      </c>
      <c r="O13" s="41" t="n">
        <v>0</v>
      </c>
      <c r="P13" s="42" t="n">
        <v>0</v>
      </c>
      <c r="Q13" s="43" t="n">
        <v>8826.24</v>
      </c>
      <c r="R13" s="37"/>
    </row>
    <row r="14" customFormat="false" ht="21" hidden="false" customHeight="true" outlineLevel="0" collapsed="false">
      <c r="A14" s="44" t="n">
        <v>3121</v>
      </c>
      <c r="B14" s="45" t="s">
        <v>92</v>
      </c>
      <c r="C14" s="49" t="n">
        <v>627655</v>
      </c>
      <c r="D14" s="50" t="n">
        <v>438665.7</v>
      </c>
      <c r="E14" s="50" t="n">
        <v>265089</v>
      </c>
      <c r="F14" s="50" t="n">
        <v>206348</v>
      </c>
      <c r="G14" s="50" t="n">
        <v>125715.15</v>
      </c>
      <c r="H14" s="50" t="n">
        <v>316261.9</v>
      </c>
      <c r="I14" s="50" t="n">
        <v>169681.53</v>
      </c>
      <c r="J14" s="50" t="n">
        <v>235824.2</v>
      </c>
      <c r="K14" s="50" t="n">
        <v>237746</v>
      </c>
      <c r="L14" s="50" t="n">
        <v>222505</v>
      </c>
      <c r="M14" s="50" t="n">
        <v>518217</v>
      </c>
      <c r="N14" s="50" t="n">
        <v>353229.3</v>
      </c>
      <c r="O14" s="50" t="n">
        <v>259576</v>
      </c>
      <c r="P14" s="51" t="n">
        <v>572797</v>
      </c>
      <c r="Q14" s="43" t="n">
        <v>4549310.78</v>
      </c>
      <c r="R14" s="37"/>
    </row>
    <row r="15" customFormat="false" ht="21" hidden="false" customHeight="true" outlineLevel="0" collapsed="false">
      <c r="A15" s="38" t="n">
        <v>3122</v>
      </c>
      <c r="B15" s="39" t="s">
        <v>93</v>
      </c>
      <c r="C15" s="40" t="n">
        <v>899586.1</v>
      </c>
      <c r="D15" s="41" t="n">
        <v>632119.56</v>
      </c>
      <c r="E15" s="41" t="n">
        <v>529869</v>
      </c>
      <c r="F15" s="41" t="n">
        <v>371567</v>
      </c>
      <c r="G15" s="41" t="n">
        <v>217191.9</v>
      </c>
      <c r="H15" s="41" t="n">
        <v>629622.38</v>
      </c>
      <c r="I15" s="41" t="n">
        <v>293999.49</v>
      </c>
      <c r="J15" s="41" t="n">
        <v>393542.1</v>
      </c>
      <c r="K15" s="41" t="n">
        <v>364822</v>
      </c>
      <c r="L15" s="41" t="n">
        <v>368359</v>
      </c>
      <c r="M15" s="41" t="n">
        <v>733809.1</v>
      </c>
      <c r="N15" s="41" t="n">
        <v>450965.2</v>
      </c>
      <c r="O15" s="41" t="n">
        <v>431546</v>
      </c>
      <c r="P15" s="42" t="n">
        <v>859833</v>
      </c>
      <c r="Q15" s="43" t="n">
        <v>7176831.83</v>
      </c>
      <c r="R15" s="37"/>
    </row>
    <row r="16" customFormat="false" ht="21" hidden="false" customHeight="true" outlineLevel="0" collapsed="false">
      <c r="A16" s="44" t="n">
        <v>3123</v>
      </c>
      <c r="B16" s="45" t="s">
        <v>94</v>
      </c>
      <c r="C16" s="49" t="n">
        <v>546388.9</v>
      </c>
      <c r="D16" s="50" t="n">
        <v>725693.55</v>
      </c>
      <c r="E16" s="50" t="n">
        <v>489995</v>
      </c>
      <c r="F16" s="50" t="n">
        <v>421023</v>
      </c>
      <c r="G16" s="50" t="n">
        <v>190287.37</v>
      </c>
      <c r="H16" s="50" t="n">
        <v>539126.98</v>
      </c>
      <c r="I16" s="50" t="n">
        <v>339073.46</v>
      </c>
      <c r="J16" s="50" t="n">
        <v>390052.1</v>
      </c>
      <c r="K16" s="50" t="n">
        <v>341799</v>
      </c>
      <c r="L16" s="50" t="n">
        <v>367558</v>
      </c>
      <c r="M16" s="50" t="n">
        <v>774299.8</v>
      </c>
      <c r="N16" s="50" t="n">
        <v>474631.1</v>
      </c>
      <c r="O16" s="50" t="n">
        <v>444320</v>
      </c>
      <c r="P16" s="51" t="n">
        <v>867951</v>
      </c>
      <c r="Q16" s="43" t="n">
        <v>6912199.26</v>
      </c>
      <c r="R16" s="37"/>
    </row>
    <row r="17" customFormat="false" ht="21" hidden="false" customHeight="true" outlineLevel="0" collapsed="false">
      <c r="A17" s="38" t="n">
        <v>3124</v>
      </c>
      <c r="B17" s="39" t="s">
        <v>95</v>
      </c>
      <c r="C17" s="40" t="n">
        <v>61467</v>
      </c>
      <c r="D17" s="41" t="n">
        <v>7268.12</v>
      </c>
      <c r="E17" s="41" t="n">
        <v>47502</v>
      </c>
      <c r="F17" s="41" t="n">
        <v>3087</v>
      </c>
      <c r="G17" s="41" t="n">
        <v>35753.63</v>
      </c>
      <c r="H17" s="41" t="n">
        <v>125140.39</v>
      </c>
      <c r="I17" s="41" t="n">
        <v>22042.83</v>
      </c>
      <c r="J17" s="41" t="n">
        <v>83815.5</v>
      </c>
      <c r="K17" s="41" t="n">
        <v>49194</v>
      </c>
      <c r="L17" s="41" t="n">
        <v>35052</v>
      </c>
      <c r="M17" s="41" t="n">
        <v>115266</v>
      </c>
      <c r="N17" s="41" t="n">
        <v>77364.9</v>
      </c>
      <c r="O17" s="41" t="n">
        <v>49175</v>
      </c>
      <c r="P17" s="42" t="n">
        <v>195895</v>
      </c>
      <c r="Q17" s="43" t="n">
        <v>908023.37</v>
      </c>
      <c r="R17" s="37"/>
      <c r="S17" s="24"/>
    </row>
    <row r="18" customFormat="false" ht="21" hidden="false" customHeight="true" outlineLevel="0" collapsed="false">
      <c r="A18" s="44" t="n">
        <v>3126</v>
      </c>
      <c r="B18" s="45" t="s">
        <v>96</v>
      </c>
      <c r="C18" s="49" t="n">
        <v>167353</v>
      </c>
      <c r="D18" s="50" t="n">
        <v>0</v>
      </c>
      <c r="E18" s="50" t="n">
        <v>19946</v>
      </c>
      <c r="F18" s="50" t="n">
        <v>21722</v>
      </c>
      <c r="G18" s="50" t="n">
        <v>0</v>
      </c>
      <c r="H18" s="50" t="n">
        <v>23863.2</v>
      </c>
      <c r="I18" s="50" t="n">
        <v>0</v>
      </c>
      <c r="J18" s="50" t="n">
        <v>0</v>
      </c>
      <c r="K18" s="50" t="n">
        <v>20718</v>
      </c>
      <c r="L18" s="50" t="n">
        <v>0</v>
      </c>
      <c r="M18" s="50" t="n">
        <v>65343</v>
      </c>
      <c r="N18" s="50" t="n">
        <v>0</v>
      </c>
      <c r="O18" s="50" t="n">
        <v>20027</v>
      </c>
      <c r="P18" s="51" t="n">
        <v>63274</v>
      </c>
      <c r="Q18" s="43" t="n">
        <v>402246.2</v>
      </c>
      <c r="R18" s="37"/>
    </row>
    <row r="19" customFormat="false" ht="21" hidden="false" customHeight="true" outlineLevel="0" collapsed="false">
      <c r="A19" s="38" t="n">
        <v>3141</v>
      </c>
      <c r="B19" s="39" t="s">
        <v>97</v>
      </c>
      <c r="C19" s="40" t="n">
        <v>381496</v>
      </c>
      <c r="D19" s="41" t="n">
        <v>452972</v>
      </c>
      <c r="E19" s="41" t="n">
        <v>254526</v>
      </c>
      <c r="F19" s="41" t="n">
        <v>188433</v>
      </c>
      <c r="G19" s="41" t="n">
        <v>96782.82</v>
      </c>
      <c r="H19" s="41" t="n">
        <v>305986.52</v>
      </c>
      <c r="I19" s="41" t="n">
        <v>171099.79</v>
      </c>
      <c r="J19" s="41" t="n">
        <v>189911.2</v>
      </c>
      <c r="K19" s="41" t="n">
        <v>227956</v>
      </c>
      <c r="L19" s="41" t="n">
        <v>205166</v>
      </c>
      <c r="M19" s="41" t="n">
        <v>427735.9</v>
      </c>
      <c r="N19" s="41" t="n">
        <v>229651.5</v>
      </c>
      <c r="O19" s="41" t="n">
        <v>242505</v>
      </c>
      <c r="P19" s="42" t="n">
        <v>490661</v>
      </c>
      <c r="Q19" s="43" t="n">
        <v>3864882.73</v>
      </c>
      <c r="R19" s="37"/>
    </row>
    <row r="20" customFormat="false" ht="21" hidden="false" customHeight="true" outlineLevel="0" collapsed="false">
      <c r="A20" s="44" t="n">
        <v>3142</v>
      </c>
      <c r="B20" s="45" t="s">
        <v>98</v>
      </c>
      <c r="C20" s="49" t="n">
        <v>102964</v>
      </c>
      <c r="D20" s="50" t="n">
        <v>75197.02</v>
      </c>
      <c r="E20" s="50" t="n">
        <v>79839</v>
      </c>
      <c r="F20" s="50" t="n">
        <v>44435</v>
      </c>
      <c r="G20" s="50" t="n">
        <v>21060.42</v>
      </c>
      <c r="H20" s="50" t="n">
        <v>39403.35</v>
      </c>
      <c r="I20" s="50" t="n">
        <v>24642.31</v>
      </c>
      <c r="J20" s="50" t="n">
        <v>40184</v>
      </c>
      <c r="K20" s="50" t="n">
        <v>63621</v>
      </c>
      <c r="L20" s="50" t="n">
        <v>56369</v>
      </c>
      <c r="M20" s="50" t="n">
        <v>68932</v>
      </c>
      <c r="N20" s="50" t="n">
        <v>46689.3</v>
      </c>
      <c r="O20" s="50" t="n">
        <v>60456</v>
      </c>
      <c r="P20" s="51" t="n">
        <v>88381</v>
      </c>
      <c r="Q20" s="43" t="n">
        <v>812173.4</v>
      </c>
      <c r="R20" s="37"/>
    </row>
    <row r="21" customFormat="false" ht="21" hidden="false" customHeight="true" outlineLevel="0" collapsed="false">
      <c r="A21" s="38" t="n">
        <v>3143</v>
      </c>
      <c r="B21" s="39" t="s">
        <v>99</v>
      </c>
      <c r="C21" s="40" t="n">
        <v>248795</v>
      </c>
      <c r="D21" s="41" t="n">
        <v>255026.05</v>
      </c>
      <c r="E21" s="41" t="n">
        <v>144724</v>
      </c>
      <c r="F21" s="41" t="n">
        <v>104146</v>
      </c>
      <c r="G21" s="41" t="n">
        <v>57913.3</v>
      </c>
      <c r="H21" s="41" t="n">
        <v>162422.08</v>
      </c>
      <c r="I21" s="41" t="n">
        <v>103840.73</v>
      </c>
      <c r="J21" s="41" t="n">
        <v>127600.8</v>
      </c>
      <c r="K21" s="41" t="n">
        <v>110209</v>
      </c>
      <c r="L21" s="41" t="n">
        <v>116932</v>
      </c>
      <c r="M21" s="41" t="n">
        <v>216060.1</v>
      </c>
      <c r="N21" s="41" t="n">
        <v>138904.5</v>
      </c>
      <c r="O21" s="41" t="n">
        <v>118230</v>
      </c>
      <c r="P21" s="42" t="n">
        <v>240387</v>
      </c>
      <c r="Q21" s="43" t="n">
        <v>2145190.56</v>
      </c>
      <c r="R21" s="37"/>
    </row>
    <row r="22" customFormat="false" ht="21" hidden="false" customHeight="true" outlineLevel="0" collapsed="false">
      <c r="A22" s="44" t="n">
        <v>3145</v>
      </c>
      <c r="B22" s="45" t="s">
        <v>100</v>
      </c>
      <c r="C22" s="49" t="n">
        <v>9963</v>
      </c>
      <c r="D22" s="50" t="n">
        <v>13473.7</v>
      </c>
      <c r="E22" s="50" t="n">
        <v>10477</v>
      </c>
      <c r="F22" s="50" t="n">
        <v>4008</v>
      </c>
      <c r="G22" s="50" t="n">
        <v>0</v>
      </c>
      <c r="H22" s="50" t="n">
        <v>14594.1</v>
      </c>
      <c r="I22" s="50" t="n">
        <v>9149.11</v>
      </c>
      <c r="J22" s="50" t="n">
        <v>18597.6</v>
      </c>
      <c r="K22" s="50" t="n">
        <v>11761</v>
      </c>
      <c r="L22" s="50" t="n">
        <v>9388</v>
      </c>
      <c r="M22" s="50" t="n">
        <v>28978</v>
      </c>
      <c r="N22" s="50" t="n">
        <v>18097.9</v>
      </c>
      <c r="O22" s="50" t="n">
        <v>8473</v>
      </c>
      <c r="P22" s="51" t="n">
        <v>6913</v>
      </c>
      <c r="Q22" s="43" t="n">
        <v>163873.41</v>
      </c>
      <c r="R22" s="37"/>
    </row>
    <row r="23" customFormat="false" ht="21" hidden="false" customHeight="true" outlineLevel="0" collapsed="false">
      <c r="A23" s="38" t="n">
        <v>3146</v>
      </c>
      <c r="B23" s="39" t="s">
        <v>101</v>
      </c>
      <c r="C23" s="40" t="n">
        <v>64393</v>
      </c>
      <c r="D23" s="41" t="n">
        <v>46116.08</v>
      </c>
      <c r="E23" s="41" t="n">
        <v>28829</v>
      </c>
      <c r="F23" s="41" t="n">
        <v>24384</v>
      </c>
      <c r="G23" s="41" t="n">
        <v>13080.76</v>
      </c>
      <c r="H23" s="41" t="n">
        <v>43131.49</v>
      </c>
      <c r="I23" s="41" t="n">
        <v>19743.06</v>
      </c>
      <c r="J23" s="41" t="n">
        <v>26603.7</v>
      </c>
      <c r="K23" s="41" t="n">
        <v>20804</v>
      </c>
      <c r="L23" s="41" t="n">
        <v>24122</v>
      </c>
      <c r="M23" s="41" t="n">
        <v>56131</v>
      </c>
      <c r="N23" s="41" t="n">
        <v>26741</v>
      </c>
      <c r="O23" s="41" t="n">
        <v>24848</v>
      </c>
      <c r="P23" s="42" t="n">
        <v>70412</v>
      </c>
      <c r="Q23" s="43" t="n">
        <v>489339.09</v>
      </c>
      <c r="R23" s="37"/>
    </row>
    <row r="24" customFormat="false" ht="21" hidden="false" customHeight="true" outlineLevel="0" collapsed="false">
      <c r="A24" s="44" t="n">
        <v>3147</v>
      </c>
      <c r="B24" s="45" t="s">
        <v>102</v>
      </c>
      <c r="C24" s="49" t="n">
        <v>55943</v>
      </c>
      <c r="D24" s="50" t="n">
        <v>99441.8</v>
      </c>
      <c r="E24" s="50" t="n">
        <v>136900</v>
      </c>
      <c r="F24" s="50" t="n">
        <v>61328</v>
      </c>
      <c r="G24" s="50" t="n">
        <v>54464.87</v>
      </c>
      <c r="H24" s="50" t="n">
        <v>60198.36</v>
      </c>
      <c r="I24" s="50" t="n">
        <v>45814.91</v>
      </c>
      <c r="J24" s="50" t="n">
        <v>85080.1</v>
      </c>
      <c r="K24" s="50" t="n">
        <v>97709</v>
      </c>
      <c r="L24" s="50" t="n">
        <v>68987</v>
      </c>
      <c r="M24" s="50" t="n">
        <v>126951</v>
      </c>
      <c r="N24" s="50" t="n">
        <v>79285.2</v>
      </c>
      <c r="O24" s="50" t="n">
        <v>75631</v>
      </c>
      <c r="P24" s="51" t="n">
        <v>73371</v>
      </c>
      <c r="Q24" s="43" t="n">
        <v>1121105.24</v>
      </c>
      <c r="R24" s="37"/>
    </row>
    <row r="25" customFormat="false" ht="21" hidden="false" customHeight="true" outlineLevel="0" collapsed="false">
      <c r="A25" s="38" t="n">
        <v>3150</v>
      </c>
      <c r="B25" s="39" t="s">
        <v>103</v>
      </c>
      <c r="C25" s="40" t="n">
        <v>99257</v>
      </c>
      <c r="D25" s="41" t="n">
        <v>51891.42</v>
      </c>
      <c r="E25" s="41" t="n">
        <v>62689</v>
      </c>
      <c r="F25" s="41" t="n">
        <v>26419</v>
      </c>
      <c r="G25" s="41" t="n">
        <v>11042.41</v>
      </c>
      <c r="H25" s="41" t="n">
        <v>35079.79</v>
      </c>
      <c r="I25" s="41" t="n">
        <v>21860.57</v>
      </c>
      <c r="J25" s="41" t="n">
        <v>32777.1</v>
      </c>
      <c r="K25" s="41" t="n">
        <v>38711</v>
      </c>
      <c r="L25" s="41" t="n">
        <v>35372</v>
      </c>
      <c r="M25" s="41" t="n">
        <v>79996</v>
      </c>
      <c r="N25" s="41" t="n">
        <v>25389.8</v>
      </c>
      <c r="O25" s="41" t="n">
        <v>26400</v>
      </c>
      <c r="P25" s="42" t="n">
        <v>37658</v>
      </c>
      <c r="Q25" s="43" t="n">
        <v>584543.09</v>
      </c>
      <c r="R25" s="37"/>
    </row>
    <row r="26" customFormat="false" ht="21" hidden="false" customHeight="true" outlineLevel="0" collapsed="false">
      <c r="A26" s="44" t="n">
        <v>3231</v>
      </c>
      <c r="B26" s="45" t="s">
        <v>104</v>
      </c>
      <c r="C26" s="49" t="n">
        <v>300310</v>
      </c>
      <c r="D26" s="50" t="n">
        <v>303090.62</v>
      </c>
      <c r="E26" s="50" t="n">
        <v>178481</v>
      </c>
      <c r="F26" s="50" t="n">
        <v>173836</v>
      </c>
      <c r="G26" s="50" t="n">
        <v>120061.61</v>
      </c>
      <c r="H26" s="50" t="n">
        <v>180602.5</v>
      </c>
      <c r="I26" s="50" t="n">
        <v>119461.21</v>
      </c>
      <c r="J26" s="50" t="n">
        <v>167126.2</v>
      </c>
      <c r="K26" s="50" t="n">
        <v>180309</v>
      </c>
      <c r="L26" s="50" t="n">
        <v>143651</v>
      </c>
      <c r="M26" s="50" t="n">
        <v>337653</v>
      </c>
      <c r="N26" s="50" t="n">
        <v>180325</v>
      </c>
      <c r="O26" s="50" t="n">
        <v>176709</v>
      </c>
      <c r="P26" s="51" t="n">
        <v>379231</v>
      </c>
      <c r="Q26" s="43" t="n">
        <v>2940847.14</v>
      </c>
      <c r="R26" s="37"/>
    </row>
    <row r="27" customFormat="false" ht="21" hidden="false" customHeight="true" outlineLevel="0" collapsed="false">
      <c r="A27" s="38" t="n">
        <v>3239</v>
      </c>
      <c r="B27" s="39" t="s">
        <v>105</v>
      </c>
      <c r="C27" s="40" t="n">
        <v>0</v>
      </c>
      <c r="D27" s="41" t="n">
        <v>0</v>
      </c>
      <c r="E27" s="41" t="n">
        <v>0</v>
      </c>
      <c r="F27" s="41" t="n">
        <v>0</v>
      </c>
      <c r="G27" s="41" t="n">
        <v>0</v>
      </c>
      <c r="H27" s="41" t="n">
        <v>2918.32</v>
      </c>
      <c r="I27" s="41" t="n">
        <v>0</v>
      </c>
      <c r="J27" s="41" t="n">
        <v>0</v>
      </c>
      <c r="K27" s="41" t="n">
        <v>0</v>
      </c>
      <c r="L27" s="41" t="n">
        <v>0</v>
      </c>
      <c r="M27" s="41" t="n">
        <v>0</v>
      </c>
      <c r="N27" s="41" t="n">
        <v>0</v>
      </c>
      <c r="O27" s="41" t="n">
        <v>0</v>
      </c>
      <c r="P27" s="42" t="n">
        <v>0</v>
      </c>
      <c r="Q27" s="43" t="n">
        <v>2918.32</v>
      </c>
      <c r="R27" s="37"/>
    </row>
    <row r="28" customFormat="false" ht="21" hidden="false" customHeight="true" outlineLevel="0" collapsed="false">
      <c r="A28" s="44" t="n">
        <v>3299</v>
      </c>
      <c r="B28" s="45" t="s">
        <v>106</v>
      </c>
      <c r="C28" s="49" t="n">
        <v>0</v>
      </c>
      <c r="D28" s="50" t="n">
        <v>0.4</v>
      </c>
      <c r="E28" s="50" t="n">
        <v>0</v>
      </c>
      <c r="F28" s="50" t="n">
        <v>0</v>
      </c>
      <c r="G28" s="50" t="n">
        <v>0.4</v>
      </c>
      <c r="H28" s="50" t="n">
        <v>0</v>
      </c>
      <c r="I28" s="50" t="n">
        <v>0</v>
      </c>
      <c r="J28" s="50" t="n">
        <v>0</v>
      </c>
      <c r="K28" s="50" t="n">
        <v>0</v>
      </c>
      <c r="L28" s="50" t="n">
        <v>0</v>
      </c>
      <c r="M28" s="50" t="n">
        <v>0</v>
      </c>
      <c r="N28" s="50" t="n">
        <v>0</v>
      </c>
      <c r="O28" s="50" t="n">
        <v>0</v>
      </c>
      <c r="P28" s="51" t="n">
        <v>0</v>
      </c>
      <c r="Q28" s="43" t="n">
        <v>0.8</v>
      </c>
      <c r="R28" s="37"/>
    </row>
    <row r="29" customFormat="false" ht="21" hidden="false" customHeight="true" outlineLevel="0" collapsed="false">
      <c r="A29" s="38" t="n">
        <v>3421</v>
      </c>
      <c r="B29" s="39" t="s">
        <v>107</v>
      </c>
      <c r="C29" s="40" t="n">
        <v>82871</v>
      </c>
      <c r="D29" s="41" t="n">
        <v>66559.46</v>
      </c>
      <c r="E29" s="41" t="n">
        <v>43863</v>
      </c>
      <c r="F29" s="41" t="n">
        <v>49166</v>
      </c>
      <c r="G29" s="41" t="n">
        <v>44392.44</v>
      </c>
      <c r="H29" s="41" t="n">
        <v>65040.44</v>
      </c>
      <c r="I29" s="41" t="n">
        <v>32799.22</v>
      </c>
      <c r="J29" s="41" t="n">
        <v>44288.5</v>
      </c>
      <c r="K29" s="41" t="n">
        <v>35655</v>
      </c>
      <c r="L29" s="41" t="n">
        <v>38782</v>
      </c>
      <c r="M29" s="41" t="n">
        <v>106322</v>
      </c>
      <c r="N29" s="41" t="n">
        <v>57700.5</v>
      </c>
      <c r="O29" s="41" t="n">
        <v>46532</v>
      </c>
      <c r="P29" s="42" t="n">
        <v>107288</v>
      </c>
      <c r="Q29" s="43" t="n">
        <v>821259.56</v>
      </c>
      <c r="R29" s="37"/>
    </row>
    <row r="30" customFormat="false" ht="21" hidden="false" customHeight="true" outlineLevel="0" collapsed="false">
      <c r="A30" s="52" t="n">
        <v>4322</v>
      </c>
      <c r="B30" s="53" t="s">
        <v>108</v>
      </c>
      <c r="C30" s="54" t="n">
        <v>19899</v>
      </c>
      <c r="D30" s="55" t="n">
        <v>94743.73</v>
      </c>
      <c r="E30" s="55" t="n">
        <v>53141</v>
      </c>
      <c r="F30" s="55" t="n">
        <v>68823</v>
      </c>
      <c r="G30" s="55" t="n">
        <v>63482.63</v>
      </c>
      <c r="H30" s="55" t="n">
        <v>159461.55</v>
      </c>
      <c r="I30" s="55" t="n">
        <v>51157.68</v>
      </c>
      <c r="J30" s="55" t="n">
        <v>61045.3</v>
      </c>
      <c r="K30" s="55" t="n">
        <v>35317</v>
      </c>
      <c r="L30" s="55" t="n">
        <v>55179</v>
      </c>
      <c r="M30" s="55" t="n">
        <v>80529</v>
      </c>
      <c r="N30" s="55" t="n">
        <v>82216.2</v>
      </c>
      <c r="O30" s="55" t="n">
        <v>69741</v>
      </c>
      <c r="P30" s="56" t="n">
        <v>169061</v>
      </c>
      <c r="Q30" s="57" t="n">
        <v>1063797.09</v>
      </c>
      <c r="R30" s="37"/>
    </row>
    <row r="31" s="17" customFormat="true" ht="21" hidden="false" customHeight="true" outlineLevel="0" collapsed="false">
      <c r="A31" s="58"/>
      <c r="B31" s="59" t="s">
        <v>109</v>
      </c>
      <c r="C31" s="60" t="n">
        <v>7051129</v>
      </c>
      <c r="D31" s="61" t="n">
        <v>7475462</v>
      </c>
      <c r="E31" s="61" t="n">
        <v>4630923</v>
      </c>
      <c r="F31" s="61" t="n">
        <v>3749226</v>
      </c>
      <c r="G31" s="61" t="n">
        <v>2160094</v>
      </c>
      <c r="H31" s="61" t="n">
        <v>5934613</v>
      </c>
      <c r="I31" s="61" t="n">
        <v>3075595.2</v>
      </c>
      <c r="J31" s="61" t="n">
        <v>3988119</v>
      </c>
      <c r="K31" s="61" t="n">
        <v>3737753</v>
      </c>
      <c r="L31" s="61" t="n">
        <v>3731400</v>
      </c>
      <c r="M31" s="61" t="n">
        <v>7797514</v>
      </c>
      <c r="N31" s="61" t="n">
        <v>4577941</v>
      </c>
      <c r="O31" s="61" t="n">
        <v>4235129</v>
      </c>
      <c r="P31" s="62" t="n">
        <v>8935645</v>
      </c>
      <c r="Q31" s="63" t="n">
        <v>71080543.2</v>
      </c>
      <c r="R31" s="64"/>
    </row>
    <row r="32" customFormat="false" ht="15" hidden="false" customHeight="false" outlineLevel="0" collapsed="false">
      <c r="A32" s="37"/>
      <c r="B32" s="37"/>
      <c r="C32" s="65"/>
      <c r="D32" s="65"/>
      <c r="E32" s="65"/>
      <c r="F32" s="65"/>
      <c r="G32" s="65"/>
      <c r="H32" s="65"/>
      <c r="I32" s="65"/>
      <c r="J32" s="65"/>
      <c r="K32" s="65"/>
      <c r="L32" s="65"/>
      <c r="M32" s="65"/>
      <c r="N32" s="65"/>
      <c r="O32" s="65"/>
      <c r="P32" s="65"/>
      <c r="Q32" s="65"/>
      <c r="R32" s="37"/>
    </row>
    <row r="33" customFormat="false" ht="15" hidden="false" customHeight="false" outlineLevel="0" collapsed="false">
      <c r="A33" s="37"/>
      <c r="B33" s="37"/>
      <c r="C33" s="66"/>
      <c r="D33" s="66"/>
      <c r="E33" s="66"/>
      <c r="F33" s="66"/>
      <c r="G33" s="66"/>
      <c r="H33" s="66"/>
      <c r="I33" s="66"/>
      <c r="J33" s="66"/>
      <c r="K33" s="66"/>
      <c r="L33" s="66"/>
      <c r="M33" s="66"/>
      <c r="N33" s="66"/>
      <c r="O33" s="66"/>
      <c r="P33" s="66"/>
      <c r="Q33" s="66"/>
      <c r="R33" s="37"/>
    </row>
    <row r="34" customFormat="false" ht="15.75" hidden="false" customHeight="false" outlineLevel="0" collapsed="false">
      <c r="A34" s="67" t="s">
        <v>110</v>
      </c>
      <c r="B34" s="68"/>
      <c r="C34" s="37"/>
      <c r="D34" s="37"/>
      <c r="E34" s="37"/>
      <c r="F34" s="37"/>
      <c r="G34" s="37"/>
      <c r="H34" s="37"/>
      <c r="I34" s="37"/>
      <c r="J34" s="37"/>
      <c r="K34" s="37"/>
      <c r="L34" s="37"/>
      <c r="M34" s="37"/>
      <c r="N34" s="37"/>
      <c r="O34" s="37"/>
      <c r="P34" s="37"/>
      <c r="Q34" s="64"/>
      <c r="R34" s="37"/>
    </row>
    <row r="35" customFormat="false" ht="15.75" hidden="false" customHeight="false" outlineLevel="0" collapsed="false">
      <c r="A35" s="37"/>
      <c r="B35" s="37"/>
      <c r="C35" s="37"/>
      <c r="D35" s="37"/>
      <c r="E35" s="37"/>
      <c r="F35" s="37"/>
      <c r="G35" s="37"/>
      <c r="H35" s="37"/>
      <c r="I35" s="37"/>
      <c r="J35" s="37"/>
      <c r="K35" s="37"/>
      <c r="L35" s="37"/>
      <c r="M35" s="37"/>
      <c r="N35" s="37"/>
      <c r="O35" s="37"/>
      <c r="P35" s="37"/>
      <c r="Q35" s="64"/>
      <c r="R35" s="37"/>
    </row>
    <row r="36" customFormat="false" ht="15.75" hidden="false" customHeight="false" outlineLevel="0" collapsed="false">
      <c r="A36" s="37"/>
      <c r="B36" s="37"/>
      <c r="C36" s="37"/>
      <c r="D36" s="37"/>
      <c r="E36" s="37"/>
      <c r="F36" s="37"/>
      <c r="G36" s="37"/>
      <c r="H36" s="37"/>
      <c r="I36" s="37"/>
      <c r="J36" s="37"/>
      <c r="K36" s="37"/>
      <c r="L36" s="37"/>
      <c r="M36" s="37"/>
      <c r="N36" s="37"/>
      <c r="O36" s="37"/>
      <c r="P36" s="37"/>
      <c r="Q36" s="64"/>
      <c r="R36" s="37"/>
    </row>
    <row r="37" customFormat="false" ht="15.75" hidden="false" customHeight="false" outlineLevel="0" collapsed="false">
      <c r="A37" s="37"/>
      <c r="B37" s="37"/>
      <c r="C37" s="37"/>
      <c r="D37" s="37"/>
      <c r="E37" s="37"/>
      <c r="F37" s="37"/>
      <c r="G37" s="37"/>
      <c r="H37" s="37"/>
      <c r="I37" s="37"/>
      <c r="J37" s="37"/>
      <c r="K37" s="37"/>
      <c r="L37" s="37"/>
      <c r="M37" s="37"/>
      <c r="N37" s="37"/>
      <c r="O37" s="37"/>
      <c r="P37" s="37"/>
      <c r="Q37" s="64"/>
      <c r="R37" s="37"/>
    </row>
    <row r="38" customFormat="false" ht="15.75" hidden="false" customHeight="false" outlineLevel="0" collapsed="false">
      <c r="A38" s="37"/>
      <c r="B38" s="37"/>
      <c r="C38" s="37"/>
      <c r="D38" s="37"/>
      <c r="E38" s="37"/>
      <c r="F38" s="37"/>
      <c r="G38" s="37"/>
      <c r="H38" s="37"/>
      <c r="I38" s="37"/>
      <c r="J38" s="37"/>
      <c r="K38" s="37"/>
      <c r="L38" s="37"/>
      <c r="M38" s="37"/>
      <c r="N38" s="37"/>
      <c r="O38" s="37"/>
      <c r="P38" s="37"/>
      <c r="Q38" s="64"/>
      <c r="R38" s="37"/>
    </row>
    <row r="40" customFormat="false" ht="15" hidden="false" customHeight="false" outlineLevel="0" collapsed="false">
      <c r="C40" s="24"/>
      <c r="D40" s="24"/>
      <c r="E40" s="24"/>
      <c r="F40" s="24"/>
      <c r="G40" s="24"/>
      <c r="H40" s="24"/>
      <c r="I40" s="24"/>
      <c r="J40" s="24"/>
      <c r="K40" s="24"/>
      <c r="L40" s="24"/>
      <c r="M40" s="24"/>
      <c r="N40" s="24"/>
      <c r="O40" s="24"/>
      <c r="P40" s="24"/>
      <c r="Q40" s="24"/>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2</v>
      </c>
      <c r="B2" s="158"/>
      <c r="C2" s="158"/>
      <c r="D2" s="158"/>
      <c r="E2" s="158"/>
      <c r="F2" s="158"/>
      <c r="G2" s="158"/>
      <c r="H2" s="158"/>
    </row>
    <row r="3" s="157" customFormat="true" ht="18" hidden="false" customHeight="false" outlineLevel="0" collapsed="false">
      <c r="A3" s="159" t="s">
        <v>4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1445975</v>
      </c>
      <c r="D11" s="178" t="n">
        <v>32150.0833333333</v>
      </c>
      <c r="E11" s="178" t="n">
        <v>569.416666666667</v>
      </c>
      <c r="F11" s="179" t="n">
        <f aca="false">C11/D11*1000</f>
        <v>44975.7776677614</v>
      </c>
      <c r="G11" s="180" t="n">
        <f aca="false">F11*100/F25</f>
        <v>105.062453764066</v>
      </c>
      <c r="H11" s="181" t="n">
        <f aca="false">(F11-F25)</f>
        <v>2167.16616439667</v>
      </c>
    </row>
    <row r="12" s="157" customFormat="true" ht="15.75" hidden="false" customHeight="false" outlineLevel="0" collapsed="false">
      <c r="A12" s="182" t="n">
        <v>1</v>
      </c>
      <c r="B12" s="183" t="s">
        <v>72</v>
      </c>
      <c r="C12" s="184" t="n">
        <v>1357813.11</v>
      </c>
      <c r="D12" s="184" t="n">
        <v>28865.5</v>
      </c>
      <c r="E12" s="184" t="n">
        <v>332.5</v>
      </c>
      <c r="F12" s="185" t="n">
        <f aca="false">C12/D12*1000</f>
        <v>47039.3067849163</v>
      </c>
      <c r="G12" s="186" t="n">
        <f aca="false">F12*100/F25</f>
        <v>109.882813604499</v>
      </c>
      <c r="H12" s="187" t="n">
        <f aca="false">F12-F25</f>
        <v>4230.69528155157</v>
      </c>
    </row>
    <row r="13" s="157" customFormat="true" ht="15.75" hidden="false" customHeight="false" outlineLevel="0" collapsed="false">
      <c r="A13" s="176" t="n">
        <v>7</v>
      </c>
      <c r="B13" s="188" t="s">
        <v>73</v>
      </c>
      <c r="C13" s="178" t="n">
        <v>1019864</v>
      </c>
      <c r="D13" s="178" t="n">
        <v>23818.25</v>
      </c>
      <c r="E13" s="178" t="n">
        <v>424.583333333333</v>
      </c>
      <c r="F13" s="179" t="n">
        <f aca="false">C13/D13*1000</f>
        <v>42818.594984938</v>
      </c>
      <c r="G13" s="180" t="n">
        <f aca="false">F13*100/F25</f>
        <v>100.023321199223</v>
      </c>
      <c r="H13" s="189" t="n">
        <f aca="false">F13-F25</f>
        <v>9.98348157334112</v>
      </c>
    </row>
    <row r="14" s="157" customFormat="true" ht="15.75" hidden="false" customHeight="false" outlineLevel="0" collapsed="false">
      <c r="A14" s="182" t="n">
        <v>9</v>
      </c>
      <c r="B14" s="183" t="s">
        <v>74</v>
      </c>
      <c r="C14" s="184" t="n">
        <v>792590</v>
      </c>
      <c r="D14" s="184" t="n">
        <v>18698</v>
      </c>
      <c r="E14" s="184" t="n">
        <v>256.666666666667</v>
      </c>
      <c r="F14" s="185" t="n">
        <f aca="false">C14/D14*1000</f>
        <v>42389.0255642315</v>
      </c>
      <c r="G14" s="186" t="n">
        <f aca="false">F14*100/F25</f>
        <v>99.0198562289266</v>
      </c>
      <c r="H14" s="187" t="n">
        <f aca="false">F14-F25</f>
        <v>-419.58593913322</v>
      </c>
    </row>
    <row r="15" s="157" customFormat="true" ht="15.75" hidden="false" customHeight="false" outlineLevel="0" collapsed="false">
      <c r="A15" s="176" t="n">
        <v>13</v>
      </c>
      <c r="B15" s="188" t="s">
        <v>75</v>
      </c>
      <c r="C15" s="178" t="n">
        <v>407479.27</v>
      </c>
      <c r="D15" s="178" t="n">
        <v>10081.75</v>
      </c>
      <c r="E15" s="178" t="n">
        <v>179.75</v>
      </c>
      <c r="F15" s="179" t="n">
        <f aca="false">C15/D15*1000</f>
        <v>40417.5138244848</v>
      </c>
      <c r="G15" s="180" t="n">
        <f aca="false">F15*100/F25</f>
        <v>94.414447012158</v>
      </c>
      <c r="H15" s="189" t="n">
        <f aca="false">F15-F25</f>
        <v>-2391.09767887985</v>
      </c>
    </row>
    <row r="16" s="157" customFormat="true" ht="15.75" hidden="false" customHeight="false" outlineLevel="0" collapsed="false">
      <c r="A16" s="182" t="n">
        <v>8</v>
      </c>
      <c r="B16" s="183" t="s">
        <v>174</v>
      </c>
      <c r="C16" s="184" t="n">
        <v>1168749.36</v>
      </c>
      <c r="D16" s="184" t="n">
        <v>27364.4166666667</v>
      </c>
      <c r="E16" s="184" t="n">
        <v>431.416666666667</v>
      </c>
      <c r="F16" s="185" t="n">
        <f aca="false">C16/D16*1000</f>
        <v>42710.5526946491</v>
      </c>
      <c r="G16" s="186" t="n">
        <f aca="false">F16*100/F25</f>
        <v>99.7709367221408</v>
      </c>
      <c r="H16" s="187" t="n">
        <f aca="false">F16-F25</f>
        <v>-98.0588087156066</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4.897493119806</v>
      </c>
      <c r="H17" s="189" t="n">
        <f aca="false">F17-F25</f>
        <v>2096.54880306176</v>
      </c>
    </row>
    <row r="18" s="157" customFormat="true" ht="15.75" hidden="false" customHeight="false" outlineLevel="0" collapsed="false">
      <c r="A18" s="182" t="n">
        <v>10</v>
      </c>
      <c r="B18" s="183" t="s">
        <v>78</v>
      </c>
      <c r="C18" s="184" t="n">
        <v>783594.2</v>
      </c>
      <c r="D18" s="184" t="n">
        <v>18510.5</v>
      </c>
      <c r="E18" s="184" t="n">
        <v>227.166666666667</v>
      </c>
      <c r="F18" s="185" t="n">
        <f aca="false">C18/D18*1000</f>
        <v>42332.4167364469</v>
      </c>
      <c r="G18" s="186" t="n">
        <f aca="false">F18*100/F25</f>
        <v>98.8876192191368</v>
      </c>
      <c r="H18" s="187" t="n">
        <f aca="false">F18-F25</f>
        <v>-476.194766917804</v>
      </c>
    </row>
    <row r="19" s="157" customFormat="true" ht="15.75" hidden="false" customHeight="false" outlineLevel="0" collapsed="false">
      <c r="A19" s="176" t="n">
        <v>4</v>
      </c>
      <c r="B19" s="188" t="s">
        <v>79</v>
      </c>
      <c r="C19" s="178" t="n">
        <v>706621</v>
      </c>
      <c r="D19" s="178" t="n">
        <v>16334.5</v>
      </c>
      <c r="E19" s="178" t="n">
        <v>218.166666666667</v>
      </c>
      <c r="F19" s="179" t="n">
        <f aca="false">C19/D19*1000</f>
        <v>43259.4202454927</v>
      </c>
      <c r="G19" s="180" t="n">
        <f aca="false">F19*100/F25</f>
        <v>101.053079570433</v>
      </c>
      <c r="H19" s="189" t="n">
        <f aca="false">F19-F25</f>
        <v>450.808742127985</v>
      </c>
    </row>
    <row r="20" s="157" customFormat="true" ht="15.75" hidden="false" customHeight="false" outlineLevel="0" collapsed="false">
      <c r="A20" s="182" t="n">
        <v>5</v>
      </c>
      <c r="B20" s="183" t="s">
        <v>80</v>
      </c>
      <c r="C20" s="184" t="n">
        <v>735917</v>
      </c>
      <c r="D20" s="184" t="n">
        <v>17163.8333333333</v>
      </c>
      <c r="E20" s="184" t="n">
        <v>298.166666666667</v>
      </c>
      <c r="F20" s="185" t="n">
        <f aca="false">C20/D20*1000</f>
        <v>42876.0280823048</v>
      </c>
      <c r="G20" s="186" t="n">
        <f aca="false">F20*100/F25</f>
        <v>100.157483685111</v>
      </c>
      <c r="H20" s="187" t="n">
        <f aca="false">F20-F25</f>
        <v>67.4165789401595</v>
      </c>
    </row>
    <row r="21" s="157" customFormat="true" ht="15.75" hidden="false" customHeight="false" outlineLevel="0" collapsed="false">
      <c r="A21" s="176" t="n">
        <v>12</v>
      </c>
      <c r="B21" s="188" t="s">
        <v>81</v>
      </c>
      <c r="C21" s="178" t="n">
        <v>1508108.9</v>
      </c>
      <c r="D21" s="178" t="n">
        <v>36832.0833333333</v>
      </c>
      <c r="E21" s="178" t="n">
        <v>616.416666666667</v>
      </c>
      <c r="F21" s="179" t="n">
        <f aca="false">C21/D21*1000</f>
        <v>40945.5225856081</v>
      </c>
      <c r="G21" s="180" t="n">
        <f aca="false">F21*100/F25</f>
        <v>95.6478641742208</v>
      </c>
      <c r="H21" s="189" t="n">
        <f aca="false">F21-F25</f>
        <v>-1863.08891775658</v>
      </c>
    </row>
    <row r="22" s="157" customFormat="true" ht="15.75" hidden="false" customHeight="false" outlineLevel="0" collapsed="false">
      <c r="A22" s="182" t="n">
        <v>6</v>
      </c>
      <c r="B22" s="183" t="s">
        <v>82</v>
      </c>
      <c r="C22" s="184" t="n">
        <v>925596.3</v>
      </c>
      <c r="D22" s="184" t="n">
        <v>21602.4166666667</v>
      </c>
      <c r="E22" s="184" t="n">
        <v>286.416666666667</v>
      </c>
      <c r="F22" s="185" t="n">
        <f aca="false">C22/D22*1000</f>
        <v>42846.886729494</v>
      </c>
      <c r="G22" s="186" t="n">
        <f aca="false">F22*100/F25</f>
        <v>100.08941010882</v>
      </c>
      <c r="H22" s="187" t="n">
        <f aca="false">F22-F25</f>
        <v>38.2752261293208</v>
      </c>
    </row>
    <row r="23" s="157" customFormat="true" ht="15.75" hidden="false" customHeight="false" outlineLevel="0" collapsed="false">
      <c r="A23" s="176" t="n">
        <v>11</v>
      </c>
      <c r="B23" s="192" t="s">
        <v>83</v>
      </c>
      <c r="C23" s="178" t="n">
        <v>875866</v>
      </c>
      <c r="D23" s="178" t="n">
        <v>20743.5</v>
      </c>
      <c r="E23" s="178" t="n">
        <v>157.166666666667</v>
      </c>
      <c r="F23" s="179" t="n">
        <f aca="false">C23/D23*1000</f>
        <v>42223.636319811</v>
      </c>
      <c r="G23" s="180" t="n">
        <f aca="false">F23*100/F25</f>
        <v>98.6335104947104</v>
      </c>
      <c r="H23" s="189" t="n">
        <f aca="false">F23-F25</f>
        <v>-584.975183553659</v>
      </c>
    </row>
    <row r="24" s="157" customFormat="true" ht="16.5" hidden="false" customHeight="false" outlineLevel="0" collapsed="false">
      <c r="A24" s="182" t="n">
        <v>14</v>
      </c>
      <c r="B24" s="183" t="s">
        <v>84</v>
      </c>
      <c r="C24" s="184" t="n">
        <v>1727784</v>
      </c>
      <c r="D24" s="184" t="n">
        <v>42853.9166666667</v>
      </c>
      <c r="E24" s="184" t="n">
        <v>829.25</v>
      </c>
      <c r="F24" s="193" t="n">
        <f aca="false">C24/D24*1000</f>
        <v>40317.9950490718</v>
      </c>
      <c r="G24" s="186" t="n">
        <f aca="false">F24*100/F25</f>
        <v>94.1819732833494</v>
      </c>
      <c r="H24" s="194" t="n">
        <f aca="false">F24-F25</f>
        <v>-2490.61645429293</v>
      </c>
      <c r="I24" s="234"/>
      <c r="J24" s="234"/>
    </row>
    <row r="25" s="157" customFormat="true" ht="16.5" hidden="false" customHeight="false" outlineLevel="0" collapsed="false">
      <c r="A25" s="195" t="s">
        <v>175</v>
      </c>
      <c r="B25" s="196" t="s">
        <v>176</v>
      </c>
      <c r="C25" s="197" t="n">
        <f aca="false">SUM(C11:C24)</f>
        <v>14089031.09</v>
      </c>
      <c r="D25" s="197" t="n">
        <f aca="false">SUM(D11:D24)</f>
        <v>329116.75</v>
      </c>
      <c r="E25" s="197" t="n">
        <f aca="false">SUM(E11:E24)</f>
        <v>5018.08333333333</v>
      </c>
      <c r="F25" s="198" t="n">
        <f aca="false">C25/D25*1000</f>
        <v>42808.6115033647</v>
      </c>
      <c r="G25" s="199" t="s">
        <v>177</v>
      </c>
      <c r="H25" s="200" t="s">
        <v>177</v>
      </c>
      <c r="I25" s="210"/>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7" hidden="false" customHeight="true" outlineLevel="0" collapsed="false">
      <c r="A28" s="205" t="s">
        <v>25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55</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6</v>
      </c>
      <c r="B2" s="158"/>
      <c r="C2" s="158"/>
      <c r="D2" s="158"/>
      <c r="E2" s="158"/>
      <c r="F2" s="158"/>
      <c r="G2" s="158"/>
      <c r="H2" s="158"/>
    </row>
    <row r="3" s="157" customFormat="true" ht="18" hidden="false" customHeight="false" outlineLevel="0" collapsed="false">
      <c r="A3" s="159" t="s">
        <v>25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178" t="n">
        <v>1613328</v>
      </c>
      <c r="D11" s="178" t="n">
        <v>33254.4166666667</v>
      </c>
      <c r="E11" s="178" t="n">
        <v>569.416666666667</v>
      </c>
      <c r="F11" s="179" t="n">
        <f aca="false">C11/D11*1000</f>
        <v>48514.6985488143</v>
      </c>
      <c r="G11" s="180" t="n">
        <f aca="false">F11*100/F25</f>
        <v>111.162966415858</v>
      </c>
      <c r="H11" s="181" t="n">
        <f aca="false">(F11-F25)</f>
        <v>4871.83787944183</v>
      </c>
    </row>
    <row r="12" s="157" customFormat="true" ht="15.75" hidden="false" customHeight="false" outlineLevel="0" collapsed="false">
      <c r="A12" s="182" t="n">
        <v>2</v>
      </c>
      <c r="B12" s="183" t="s">
        <v>72</v>
      </c>
      <c r="C12" s="184" t="n">
        <v>1357813.11</v>
      </c>
      <c r="D12" s="184" t="n">
        <v>28865.5</v>
      </c>
      <c r="E12" s="184" t="n">
        <v>332.5</v>
      </c>
      <c r="F12" s="185" t="n">
        <f aca="false">C12/D12*1000</f>
        <v>47039.3067849163</v>
      </c>
      <c r="G12" s="186" t="n">
        <f aca="false">F12*100/F25</f>
        <v>107.782363629356</v>
      </c>
      <c r="H12" s="187" t="n">
        <f aca="false">F12-F25</f>
        <v>3396.44611554378</v>
      </c>
    </row>
    <row r="13" s="157" customFormat="true" ht="15.75" hidden="false" customHeight="false" outlineLevel="0" collapsed="false">
      <c r="A13" s="176" t="n">
        <v>5</v>
      </c>
      <c r="B13" s="188" t="s">
        <v>73</v>
      </c>
      <c r="C13" s="178" t="n">
        <v>1039810</v>
      </c>
      <c r="D13" s="178" t="n">
        <v>23982.5833333333</v>
      </c>
      <c r="E13" s="178" t="n">
        <v>424.583333333333</v>
      </c>
      <c r="F13" s="179" t="n">
        <f aca="false">C13/D13*1000</f>
        <v>43356.8805139841</v>
      </c>
      <c r="G13" s="180" t="n">
        <f aca="false">F13*100/F25</f>
        <v>99.3447263744811</v>
      </c>
      <c r="H13" s="189" t="n">
        <f aca="false">F13-F25</f>
        <v>-285.980155388374</v>
      </c>
    </row>
    <row r="14" s="157" customFormat="true" ht="15.75" hidden="false" customHeight="false" outlineLevel="0" collapsed="false">
      <c r="A14" s="182" t="n">
        <v>7</v>
      </c>
      <c r="B14" s="183" t="s">
        <v>74</v>
      </c>
      <c r="C14" s="184" t="n">
        <v>814312</v>
      </c>
      <c r="D14" s="184" t="n">
        <v>18866.6666666667</v>
      </c>
      <c r="E14" s="184" t="n">
        <v>256.666666666667</v>
      </c>
      <c r="F14" s="185" t="n">
        <f aca="false">C14/D14*1000</f>
        <v>43161.4134275618</v>
      </c>
      <c r="G14" s="186" t="n">
        <f aca="false">F14*100/F25</f>
        <v>98.8968476529118</v>
      </c>
      <c r="H14" s="187" t="n">
        <f aca="false">F14-F25</f>
        <v>-481.447241810645</v>
      </c>
    </row>
    <row r="15" s="157" customFormat="true" ht="15.75" hidden="false" customHeight="false" outlineLevel="0" collapsed="false">
      <c r="A15" s="176" t="n">
        <v>14</v>
      </c>
      <c r="B15" s="188" t="s">
        <v>75</v>
      </c>
      <c r="C15" s="178" t="n">
        <v>407479.27</v>
      </c>
      <c r="D15" s="178" t="n">
        <v>10081.75</v>
      </c>
      <c r="E15" s="178" t="n">
        <v>179.75</v>
      </c>
      <c r="F15" s="179" t="n">
        <f aca="false">C15/D15*1000</f>
        <v>40417.5138244848</v>
      </c>
      <c r="G15" s="180" t="n">
        <f aca="false">F15*100/F25</f>
        <v>92.6096804943148</v>
      </c>
      <c r="H15" s="189" t="n">
        <f aca="false">F15-F25</f>
        <v>-3225.34684488764</v>
      </c>
    </row>
    <row r="16" s="157" customFormat="true" ht="15.75" hidden="false" customHeight="false" outlineLevel="0" collapsed="false">
      <c r="A16" s="182" t="n">
        <v>6</v>
      </c>
      <c r="B16" s="183" t="s">
        <v>174</v>
      </c>
      <c r="C16" s="184" t="n">
        <v>1192612.56</v>
      </c>
      <c r="D16" s="184" t="n">
        <v>27552.9166666667</v>
      </c>
      <c r="E16" s="184" t="n">
        <v>447.916666666667</v>
      </c>
      <c r="F16" s="185" t="n">
        <f aca="false">C16/D16*1000</f>
        <v>43284.4396993664</v>
      </c>
      <c r="G16" s="186" t="n">
        <f aca="false">F16*100/F25</f>
        <v>99.1787408879509</v>
      </c>
      <c r="H16" s="187" t="n">
        <f aca="false">F16-F25</f>
        <v>-358.420970006104</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2.892339360192</v>
      </c>
      <c r="H17" s="189" t="n">
        <f aca="false">F17-F25</f>
        <v>1262.29963705396</v>
      </c>
    </row>
    <row r="18" s="157" customFormat="true" ht="15.75" hidden="false" customHeight="false" outlineLevel="0" collapsed="false">
      <c r="A18" s="182" t="n">
        <v>11</v>
      </c>
      <c r="B18" s="183" t="s">
        <v>78</v>
      </c>
      <c r="C18" s="184" t="n">
        <v>783594.2</v>
      </c>
      <c r="D18" s="184" t="n">
        <v>18510.5</v>
      </c>
      <c r="E18" s="184" t="n">
        <v>227.166666666667</v>
      </c>
      <c r="F18" s="185" t="n">
        <f aca="false">C18/D18*1000</f>
        <v>42332.4167364469</v>
      </c>
      <c r="G18" s="186" t="n">
        <f aca="false">F18*100/F25</f>
        <v>96.9973463864956</v>
      </c>
      <c r="H18" s="187" t="n">
        <f aca="false">F18-F25</f>
        <v>-1310.4439329256</v>
      </c>
    </row>
    <row r="19" s="157" customFormat="true" ht="15.75" hidden="false" customHeight="false" outlineLevel="0" collapsed="false">
      <c r="A19" s="176" t="n">
        <v>4</v>
      </c>
      <c r="B19" s="188" t="s">
        <v>79</v>
      </c>
      <c r="C19" s="178" t="n">
        <v>727339</v>
      </c>
      <c r="D19" s="178" t="n">
        <v>16510.1666666667</v>
      </c>
      <c r="E19" s="178" t="n">
        <v>235.5</v>
      </c>
      <c r="F19" s="179" t="n">
        <f aca="false">C19/D19*1000</f>
        <v>44054.0071269218</v>
      </c>
      <c r="G19" s="180" t="n">
        <f aca="false">F19*100/F25</f>
        <v>100.942070366707</v>
      </c>
      <c r="H19" s="189" t="n">
        <f aca="false">F19-F25</f>
        <v>411.146457549308</v>
      </c>
    </row>
    <row r="20" s="157" customFormat="true" ht="15.75" hidden="false" customHeight="false" outlineLevel="0" collapsed="false">
      <c r="A20" s="182" t="n">
        <v>8</v>
      </c>
      <c r="B20" s="183" t="s">
        <v>80</v>
      </c>
      <c r="C20" s="184" t="n">
        <v>735917</v>
      </c>
      <c r="D20" s="184" t="n">
        <v>17163.8333333333</v>
      </c>
      <c r="E20" s="184" t="n">
        <v>298.166666666667</v>
      </c>
      <c r="F20" s="185" t="n">
        <f aca="false">C20/D20*1000</f>
        <v>42876.0280823048</v>
      </c>
      <c r="G20" s="186" t="n">
        <f aca="false">F20*100/F25</f>
        <v>98.2429369310207</v>
      </c>
      <c r="H20" s="187" t="n">
        <f aca="false">F20-F25</f>
        <v>-766.832587067634</v>
      </c>
    </row>
    <row r="21" s="157" customFormat="true" ht="15.75" hidden="false" customHeight="false" outlineLevel="0" collapsed="false">
      <c r="A21" s="176" t="n">
        <v>12</v>
      </c>
      <c r="B21" s="188" t="s">
        <v>81</v>
      </c>
      <c r="C21" s="178" t="n">
        <v>1573451.9</v>
      </c>
      <c r="D21" s="178" t="n">
        <v>37357.3333333333</v>
      </c>
      <c r="E21" s="178" t="n">
        <v>617</v>
      </c>
      <c r="F21" s="179" t="n">
        <f aca="false">C21/D21*1000</f>
        <v>42118.9565636377</v>
      </c>
      <c r="G21" s="180" t="n">
        <f aca="false">F21*100/F25</f>
        <v>96.5082396470764</v>
      </c>
      <c r="H21" s="189" t="n">
        <f aca="false">F21-F25</f>
        <v>-1523.90410573483</v>
      </c>
    </row>
    <row r="22" s="157" customFormat="true" ht="15.75" hidden="false" customHeight="false" outlineLevel="0" collapsed="false">
      <c r="A22" s="182" t="n">
        <v>9</v>
      </c>
      <c r="B22" s="183" t="s">
        <v>82</v>
      </c>
      <c r="C22" s="184" t="n">
        <v>925596.3</v>
      </c>
      <c r="D22" s="184" t="n">
        <v>21602.4166666667</v>
      </c>
      <c r="E22" s="184" t="n">
        <v>286.416666666667</v>
      </c>
      <c r="F22" s="185" t="n">
        <f aca="false">C22/D22*1000</f>
        <v>42846.886729494</v>
      </c>
      <c r="G22" s="186" t="n">
        <f aca="false">F22*100/F25</f>
        <v>98.1761646059167</v>
      </c>
      <c r="H22" s="187" t="n">
        <f aca="false">F22-F25</f>
        <v>-795.973939878473</v>
      </c>
    </row>
    <row r="23" s="157" customFormat="true" ht="15.75" hidden="false" customHeight="false" outlineLevel="0" collapsed="false">
      <c r="A23" s="176" t="n">
        <v>10</v>
      </c>
      <c r="B23" s="192" t="s">
        <v>83</v>
      </c>
      <c r="C23" s="178" t="n">
        <v>895893</v>
      </c>
      <c r="D23" s="178" t="n">
        <v>20922.8333333333</v>
      </c>
      <c r="E23" s="178" t="n">
        <v>157.166666666667</v>
      </c>
      <c r="F23" s="179" t="n">
        <f aca="false">C23/D23*1000</f>
        <v>42818.9139456893</v>
      </c>
      <c r="G23" s="180" t="n">
        <f aca="false">F23*100/F25</f>
        <v>98.1120698527872</v>
      </c>
      <c r="H23" s="189" t="n">
        <f aca="false">F23-F25</f>
        <v>-823.946723683155</v>
      </c>
    </row>
    <row r="24" s="157" customFormat="true" ht="16.5" hidden="false" customHeight="false" outlineLevel="0" collapsed="false">
      <c r="A24" s="182" t="n">
        <v>13</v>
      </c>
      <c r="B24" s="183" t="s">
        <v>84</v>
      </c>
      <c r="C24" s="184" t="n">
        <v>1791058</v>
      </c>
      <c r="D24" s="184" t="n">
        <v>43273.4166666667</v>
      </c>
      <c r="E24" s="184" t="n">
        <v>836.083333333333</v>
      </c>
      <c r="F24" s="193" t="n">
        <f aca="false">C24/D24*1000</f>
        <v>41389.3364093814</v>
      </c>
      <c r="G24" s="186" t="n">
        <f aca="false">F24*100/F25</f>
        <v>94.8364423747032</v>
      </c>
      <c r="H24" s="194" t="n">
        <f aca="false">F24-F25</f>
        <v>-2253.52425999104</v>
      </c>
      <c r="I24" s="210"/>
    </row>
    <row r="25" s="157" customFormat="true" ht="16.5" hidden="false" customHeight="false" outlineLevel="0" collapsed="false">
      <c r="A25" s="195" t="s">
        <v>175</v>
      </c>
      <c r="B25" s="196" t="s">
        <v>176</v>
      </c>
      <c r="C25" s="197" t="n">
        <f aca="false">SUM(C11:C24)</f>
        <v>14491277.29</v>
      </c>
      <c r="D25" s="197" t="n">
        <f aca="false">SUM(D11:D24)</f>
        <v>332042.333333333</v>
      </c>
      <c r="E25" s="197" t="n">
        <f aca="false">SUM(E11:E24)</f>
        <v>5059.33333333333</v>
      </c>
      <c r="F25" s="198" t="n">
        <f aca="false">C25/D25*1000</f>
        <v>43642.8606693725</v>
      </c>
      <c r="G25" s="199" t="s">
        <v>177</v>
      </c>
      <c r="H25" s="200" t="s">
        <v>177</v>
      </c>
    </row>
    <row r="26" s="201" customFormat="true" ht="12.75" hidden="false" customHeight="false" outlineLevel="0" collapsed="false">
      <c r="G26" s="202"/>
    </row>
    <row r="27" s="237" customFormat="true" ht="12.75" hidden="false" customHeight="false" outlineLevel="0" collapsed="false">
      <c r="A27" s="203" t="s">
        <v>178</v>
      </c>
      <c r="B27" s="157"/>
      <c r="C27" s="157"/>
      <c r="D27" s="210"/>
      <c r="E27" s="157"/>
      <c r="F27" s="210"/>
      <c r="G27" s="157"/>
      <c r="H27" s="157"/>
    </row>
    <row r="28" s="237" customFormat="true" ht="25.5" hidden="false" customHeight="true" outlineLevel="0" collapsed="false">
      <c r="A28" s="205" t="s">
        <v>259</v>
      </c>
      <c r="B28" s="205"/>
      <c r="C28" s="205"/>
      <c r="D28" s="205"/>
      <c r="E28" s="205"/>
      <c r="F28" s="205"/>
      <c r="G28" s="205"/>
      <c r="H28" s="205"/>
    </row>
    <row r="29" s="237" customFormat="true" ht="12.75" hidden="false" customHeight="true" outlineLevel="0" collapsed="false">
      <c r="A29" s="205" t="s">
        <v>240</v>
      </c>
      <c r="B29" s="205"/>
      <c r="C29" s="205"/>
      <c r="D29" s="205"/>
      <c r="E29" s="205"/>
      <c r="F29" s="205"/>
      <c r="G29" s="205"/>
      <c r="H29" s="205"/>
    </row>
    <row r="30" s="237" customFormat="true" ht="12.75" hidden="false" customHeight="false" outlineLevel="0" collapsed="false">
      <c r="A30" s="238"/>
      <c r="B30" s="238"/>
      <c r="C30" s="238"/>
      <c r="D30" s="238"/>
      <c r="E30" s="238"/>
      <c r="F30" s="238"/>
      <c r="G30" s="238"/>
      <c r="H30" s="238"/>
    </row>
    <row r="31" s="237" customFormat="true" ht="12.75" hidden="false" customHeight="false" outlineLevel="0" collapsed="false"/>
    <row r="32" customFormat="false" ht="12.75" hidden="false" customHeight="false" outlineLevel="0" collapsed="false">
      <c r="H32" s="206" t="s">
        <v>260</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1</v>
      </c>
      <c r="B2" s="158"/>
      <c r="C2" s="158"/>
      <c r="D2" s="158"/>
      <c r="E2" s="158"/>
      <c r="F2" s="158"/>
      <c r="G2" s="158"/>
      <c r="H2" s="158"/>
    </row>
    <row r="3" s="157" customFormat="true" ht="18" hidden="false" customHeight="false" outlineLevel="0" collapsed="false">
      <c r="A3" s="159" t="s">
        <v>45</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2</v>
      </c>
      <c r="B11" s="177" t="s">
        <v>173</v>
      </c>
      <c r="C11" s="178" t="n">
        <v>61467</v>
      </c>
      <c r="D11" s="178" t="n">
        <v>1372.16666666667</v>
      </c>
      <c r="E11" s="178" t="n">
        <v>0</v>
      </c>
      <c r="F11" s="179" t="n">
        <f aca="false">C11/D11*1000</f>
        <v>44795.5787683712</v>
      </c>
      <c r="G11" s="180" t="n">
        <f aca="false">F11*100/F25</f>
        <v>62.3594647593262</v>
      </c>
      <c r="H11" s="181" t="n">
        <f aca="false">(F11-F25)</f>
        <v>-27038.8716093828</v>
      </c>
    </row>
    <row r="12" s="157" customFormat="true" ht="15.75" hidden="false" customHeight="false" outlineLevel="0" collapsed="false">
      <c r="A12" s="182" t="n">
        <v>13</v>
      </c>
      <c r="B12" s="183" t="s">
        <v>72</v>
      </c>
      <c r="C12" s="184" t="n">
        <v>7268.12</v>
      </c>
      <c r="D12" s="184" t="n">
        <v>1275</v>
      </c>
      <c r="E12" s="184" t="n">
        <v>0</v>
      </c>
      <c r="F12" s="185" t="n">
        <f aca="false">C12/D12*1000</f>
        <v>5700.4862745098</v>
      </c>
      <c r="G12" s="186" t="n">
        <f aca="false">F12*100/F25</f>
        <v>7.93558834867226</v>
      </c>
      <c r="H12" s="187" t="n">
        <f aca="false">F12-F25</f>
        <v>-66133.9641032442</v>
      </c>
    </row>
    <row r="13" s="157" customFormat="true" ht="15.75" hidden="false" customHeight="false" outlineLevel="0" collapsed="false">
      <c r="A13" s="176" t="n">
        <v>8</v>
      </c>
      <c r="B13" s="188" t="s">
        <v>73</v>
      </c>
      <c r="C13" s="178" t="n">
        <v>47502</v>
      </c>
      <c r="D13" s="178" t="n">
        <v>616</v>
      </c>
      <c r="E13" s="178" t="n">
        <v>0</v>
      </c>
      <c r="F13" s="179" t="n">
        <f aca="false">C13/D13*1000</f>
        <v>77113.6363636364</v>
      </c>
      <c r="G13" s="180" t="n">
        <f aca="false">F13*100/F25</f>
        <v>107.349100547329</v>
      </c>
      <c r="H13" s="189" t="n">
        <f aca="false">F13-F25</f>
        <v>5279.18598588232</v>
      </c>
    </row>
    <row r="14" s="157" customFormat="true" ht="15.75" hidden="false" customHeight="false" outlineLevel="0" collapsed="false">
      <c r="A14" s="182" t="n">
        <v>14</v>
      </c>
      <c r="B14" s="183" t="s">
        <v>74</v>
      </c>
      <c r="C14" s="184" t="n">
        <v>3087</v>
      </c>
      <c r="D14" s="184" t="n">
        <v>650.333333333333</v>
      </c>
      <c r="E14" s="184" t="n">
        <v>0</v>
      </c>
      <c r="F14" s="185" t="n">
        <f aca="false">C14/D14*1000</f>
        <v>4746.79651460789</v>
      </c>
      <c r="G14" s="186" t="n">
        <f aca="false">F14*100/F25</f>
        <v>6.60796663668481</v>
      </c>
      <c r="H14" s="187" t="n">
        <f aca="false">F14-F25</f>
        <v>-67087.6538631461</v>
      </c>
    </row>
    <row r="15" s="157" customFormat="true" ht="15.75" hidden="false" customHeight="false" outlineLevel="0" collapsed="false">
      <c r="A15" s="176" t="n">
        <v>3</v>
      </c>
      <c r="B15" s="188" t="s">
        <v>75</v>
      </c>
      <c r="C15" s="178" t="n">
        <v>35753.63</v>
      </c>
      <c r="D15" s="178" t="n">
        <v>368.333333333333</v>
      </c>
      <c r="E15" s="178" t="n">
        <v>0</v>
      </c>
      <c r="F15" s="179" t="n">
        <f aca="false">C15/D15*1000</f>
        <v>97068.6787330317</v>
      </c>
      <c r="G15" s="180" t="n">
        <f aca="false">F15*100/F25</f>
        <v>135.128309916174</v>
      </c>
      <c r="H15" s="189" t="n">
        <f aca="false">F15-F25</f>
        <v>25234.2283552776</v>
      </c>
    </row>
    <row r="16" s="157" customFormat="true" ht="15.75" hidden="false" customHeight="false" outlineLevel="0" collapsed="false">
      <c r="A16" s="182" t="n">
        <v>2</v>
      </c>
      <c r="B16" s="183" t="s">
        <v>174</v>
      </c>
      <c r="C16" s="184" t="n">
        <v>125140.39</v>
      </c>
      <c r="D16" s="184" t="n">
        <v>1245.33333333333</v>
      </c>
      <c r="E16" s="184" t="n">
        <v>0</v>
      </c>
      <c r="F16" s="185" t="n">
        <f aca="false">C16/D16*1000</f>
        <v>100487.465203426</v>
      </c>
      <c r="G16" s="186" t="n">
        <f aca="false">F16*100/F25</f>
        <v>139.887567420639</v>
      </c>
      <c r="H16" s="187" t="n">
        <f aca="false">F16-F25</f>
        <v>28653.0148256721</v>
      </c>
    </row>
    <row r="17" s="157" customFormat="true" ht="15.75" hidden="false" customHeight="false" outlineLevel="0" collapsed="false">
      <c r="A17" s="176" t="n">
        <v>11</v>
      </c>
      <c r="B17" s="188" t="s">
        <v>77</v>
      </c>
      <c r="C17" s="178" t="n">
        <v>22042.83</v>
      </c>
      <c r="D17" s="178" t="n">
        <v>488.666666666667</v>
      </c>
      <c r="E17" s="190" t="n">
        <v>0</v>
      </c>
      <c r="F17" s="179" t="n">
        <f aca="false">C17/D17*1000</f>
        <v>45108.1105047749</v>
      </c>
      <c r="G17" s="191" t="n">
        <f aca="false">F17*100/F25</f>
        <v>62.7945369771273</v>
      </c>
      <c r="H17" s="189" t="n">
        <f aca="false">F17-F25</f>
        <v>-26726.3398729791</v>
      </c>
    </row>
    <row r="18" s="157" customFormat="true" ht="15.75" hidden="false" customHeight="false" outlineLevel="0" collapsed="false">
      <c r="A18" s="182" t="n">
        <v>10</v>
      </c>
      <c r="B18" s="183" t="s">
        <v>78</v>
      </c>
      <c r="C18" s="184" t="n">
        <v>83815.5</v>
      </c>
      <c r="D18" s="184" t="n">
        <v>1198.33333333333</v>
      </c>
      <c r="E18" s="184" t="n">
        <v>0</v>
      </c>
      <c r="F18" s="185" t="n">
        <f aca="false">C18/D18*1000</f>
        <v>69943.3936022253</v>
      </c>
      <c r="G18" s="186" t="n">
        <f aca="false">F18*100/F25</f>
        <v>97.3674793005525</v>
      </c>
      <c r="H18" s="187" t="n">
        <f aca="false">F18-F25</f>
        <v>-1891.05677552872</v>
      </c>
    </row>
    <row r="19" s="157" customFormat="true" ht="15.75" hidden="false" customHeight="false" outlineLevel="0" collapsed="false">
      <c r="A19" s="176" t="n">
        <v>9</v>
      </c>
      <c r="B19" s="188" t="s">
        <v>79</v>
      </c>
      <c r="C19" s="178" t="n">
        <v>49194</v>
      </c>
      <c r="D19" s="178" t="n">
        <v>657.666666666667</v>
      </c>
      <c r="E19" s="178" t="n">
        <v>0</v>
      </c>
      <c r="F19" s="179" t="n">
        <f aca="false">C19/D19*1000</f>
        <v>74800.8109477952</v>
      </c>
      <c r="G19" s="180" t="n">
        <f aca="false">F19*100/F25</f>
        <v>104.129440058972</v>
      </c>
      <c r="H19" s="189" t="n">
        <f aca="false">F19-F25</f>
        <v>2966.3605700412</v>
      </c>
    </row>
    <row r="20" s="157" customFormat="true" ht="15.75" hidden="false" customHeight="false" outlineLevel="0" collapsed="false">
      <c r="A20" s="182" t="n">
        <v>4</v>
      </c>
      <c r="B20" s="183" t="s">
        <v>80</v>
      </c>
      <c r="C20" s="184" t="n">
        <v>35052</v>
      </c>
      <c r="D20" s="184" t="n">
        <v>371.333333333333</v>
      </c>
      <c r="E20" s="184" t="n">
        <v>0</v>
      </c>
      <c r="F20" s="185" t="n">
        <f aca="false">C20/D20*1000</f>
        <v>94394.9730700179</v>
      </c>
      <c r="G20" s="186" t="n">
        <f aca="false">F20*100/F25</f>
        <v>131.406271745138</v>
      </c>
      <c r="H20" s="187" t="n">
        <f aca="false">F20-F25</f>
        <v>22560.5226922639</v>
      </c>
    </row>
    <row r="21" s="157" customFormat="true" ht="15.75" hidden="false" customHeight="false" outlineLevel="0" collapsed="false">
      <c r="A21" s="176" t="n">
        <v>5</v>
      </c>
      <c r="B21" s="188" t="s">
        <v>81</v>
      </c>
      <c r="C21" s="178" t="n">
        <v>115266</v>
      </c>
      <c r="D21" s="178" t="n">
        <v>1325.66666666667</v>
      </c>
      <c r="E21" s="178" t="n">
        <v>0</v>
      </c>
      <c r="F21" s="179" t="n">
        <f aca="false">C21/D21*1000</f>
        <v>86949.4593915011</v>
      </c>
      <c r="G21" s="180" t="n">
        <f aca="false">F21*100/F25</f>
        <v>121.041448684109</v>
      </c>
      <c r="H21" s="189" t="n">
        <f aca="false">F21-F25</f>
        <v>15115.0090137471</v>
      </c>
    </row>
    <row r="22" s="157" customFormat="true" ht="15.75" hidden="false" customHeight="false" outlineLevel="0" collapsed="false">
      <c r="A22" s="182" t="n">
        <v>6</v>
      </c>
      <c r="B22" s="183" t="s">
        <v>82</v>
      </c>
      <c r="C22" s="184" t="n">
        <v>77364.9</v>
      </c>
      <c r="D22" s="184" t="n">
        <v>901.666666666667</v>
      </c>
      <c r="E22" s="184" t="n">
        <v>0</v>
      </c>
      <c r="F22" s="185" t="n">
        <f aca="false">C22/D22*1000</f>
        <v>85802.1072088725</v>
      </c>
      <c r="G22" s="186" t="n">
        <f aca="false">F22*100/F25</f>
        <v>119.444231504058</v>
      </c>
      <c r="H22" s="187" t="n">
        <f aca="false">F22-F25</f>
        <v>13967.6568311184</v>
      </c>
    </row>
    <row r="23" s="157" customFormat="true" ht="15.75" hidden="false" customHeight="false" outlineLevel="0" collapsed="false">
      <c r="A23" s="176" t="n">
        <v>7</v>
      </c>
      <c r="B23" s="192" t="s">
        <v>83</v>
      </c>
      <c r="C23" s="178" t="n">
        <v>49175</v>
      </c>
      <c r="D23" s="178" t="n">
        <v>617</v>
      </c>
      <c r="E23" s="178" t="n">
        <v>0</v>
      </c>
      <c r="F23" s="179" t="n">
        <f aca="false">C23/D23*1000</f>
        <v>79700.1620745543</v>
      </c>
      <c r="G23" s="180" t="n">
        <f aca="false">F23*100/F25</f>
        <v>110.949776403156</v>
      </c>
      <c r="H23" s="189" t="n">
        <f aca="false">F23-F25</f>
        <v>7865.71169680027</v>
      </c>
    </row>
    <row r="24" s="157" customFormat="true" ht="16.5" hidden="false" customHeight="false" outlineLevel="0" collapsed="false">
      <c r="A24" s="182" t="n">
        <v>1</v>
      </c>
      <c r="B24" s="183" t="s">
        <v>84</v>
      </c>
      <c r="C24" s="184" t="n">
        <v>195895</v>
      </c>
      <c r="D24" s="184" t="n">
        <v>1553</v>
      </c>
      <c r="E24" s="184" t="n">
        <v>0</v>
      </c>
      <c r="F24" s="193" t="n">
        <f aca="false">C24/D24*1000</f>
        <v>126139.729555699</v>
      </c>
      <c r="G24" s="186" t="n">
        <f aca="false">F24*100/F25</f>
        <v>175.597820951327</v>
      </c>
      <c r="H24" s="194" t="n">
        <f aca="false">F24-F25</f>
        <v>54305.2791779446</v>
      </c>
      <c r="I24" s="239"/>
    </row>
    <row r="25" s="157" customFormat="true" ht="16.5" hidden="false" customHeight="false" outlineLevel="0" collapsed="false">
      <c r="A25" s="195" t="s">
        <v>175</v>
      </c>
      <c r="B25" s="196" t="s">
        <v>176</v>
      </c>
      <c r="C25" s="197" t="n">
        <f aca="false">SUM(C11:C24)</f>
        <v>908023.37</v>
      </c>
      <c r="D25" s="197" t="n">
        <f aca="false">SUM(D11:D24)</f>
        <v>12640.5</v>
      </c>
      <c r="E25" s="197" t="n">
        <f aca="false">SUM(E11:E24)</f>
        <v>0</v>
      </c>
      <c r="F25" s="198" t="n">
        <f aca="false">C25/D25*1000</f>
        <v>71834.450377754</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7.5" hidden="false" customHeight="true" outlineLevel="0" collapsed="false">
      <c r="A28" s="205" t="s">
        <v>263</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37" width="5.71"/>
    <col collapsed="false" customWidth="true" hidden="false" outlineLevel="0" max="2" min="2" style="237" width="28.7"/>
    <col collapsed="false" customWidth="true" hidden="false" outlineLevel="0" max="3" min="3" style="237" width="20.7"/>
    <col collapsed="false" customWidth="true" hidden="false" outlineLevel="0" max="5" min="4" style="237" width="15.7"/>
    <col collapsed="false" customWidth="true" hidden="false" outlineLevel="0" max="8" min="6" style="237" width="20.7"/>
    <col collapsed="false" customWidth="false" hidden="false" outlineLevel="0" max="257" min="9" style="237" width="9.14"/>
  </cols>
  <sheetData>
    <row r="1" s="157" customFormat="true" ht="21.75" hidden="false" customHeight="true" outlineLevel="0" collapsed="false">
      <c r="H1" s="18" t="s">
        <v>66</v>
      </c>
    </row>
    <row r="2" s="157" customFormat="true" ht="18" hidden="false" customHeight="true" outlineLevel="0" collapsed="false">
      <c r="A2" s="158" t="s">
        <v>265</v>
      </c>
      <c r="B2" s="158"/>
      <c r="C2" s="158"/>
      <c r="D2" s="158"/>
      <c r="E2" s="158"/>
      <c r="F2" s="158"/>
      <c r="G2" s="158"/>
      <c r="H2" s="158"/>
    </row>
    <row r="3" s="157" customFormat="true" ht="18" hidden="false" customHeight="false" outlineLevel="0" collapsed="false">
      <c r="A3" s="159" t="s">
        <v>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6</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2302450</v>
      </c>
      <c r="D11" s="178" t="n">
        <v>53449.5</v>
      </c>
      <c r="E11" s="178" t="n">
        <v>654</v>
      </c>
      <c r="F11" s="179" t="n">
        <f aca="false">C11/D11*1000</f>
        <v>43077.1101694123</v>
      </c>
      <c r="G11" s="180" t="n">
        <f aca="false">F11*100/F25</f>
        <v>101.834394731765</v>
      </c>
      <c r="H11" s="181" t="n">
        <f aca="false">(F11-F25)</f>
        <v>775.969888784552</v>
      </c>
    </row>
    <row r="12" s="157" customFormat="true" ht="15.75" hidden="false" customHeight="false" outlineLevel="0" collapsed="false">
      <c r="A12" s="182" t="n">
        <v>4</v>
      </c>
      <c r="B12" s="183" t="s">
        <v>72</v>
      </c>
      <c r="C12" s="184" t="n">
        <v>1803746.93</v>
      </c>
      <c r="D12" s="184" t="n">
        <v>42370.1666666667</v>
      </c>
      <c r="E12" s="184" t="n">
        <v>332.5</v>
      </c>
      <c r="F12" s="185" t="n">
        <f aca="false">C12/D12*1000</f>
        <v>42571.1549399932</v>
      </c>
      <c r="G12" s="186" t="n">
        <f aca="false">F12*100/F25</f>
        <v>100.638315320992</v>
      </c>
      <c r="H12" s="187" t="n">
        <f aca="false">F12-F25</f>
        <v>270.014659365457</v>
      </c>
    </row>
    <row r="13" s="157" customFormat="true" ht="15.75" hidden="false" customHeight="false" outlineLevel="0" collapsed="false">
      <c r="A13" s="176" t="n">
        <v>8</v>
      </c>
      <c r="B13" s="188" t="s">
        <v>73</v>
      </c>
      <c r="C13" s="178" t="n">
        <v>1352401</v>
      </c>
      <c r="D13" s="178" t="n">
        <v>32013.9166666667</v>
      </c>
      <c r="E13" s="178" t="n">
        <v>424.583333333333</v>
      </c>
      <c r="F13" s="179" t="n">
        <f aca="false">C13/D13*1000</f>
        <v>42244.1594410764</v>
      </c>
      <c r="G13" s="180" t="n">
        <f aca="false">F13*100/F25</f>
        <v>99.8652971547025</v>
      </c>
      <c r="H13" s="189" t="n">
        <f aca="false">F13-F25</f>
        <v>-56.980839551281</v>
      </c>
    </row>
    <row r="14" s="157" customFormat="true" ht="15.75" hidden="false" customHeight="false" outlineLevel="0" collapsed="false">
      <c r="A14" s="182" t="n">
        <v>14</v>
      </c>
      <c r="B14" s="183" t="s">
        <v>74</v>
      </c>
      <c r="C14" s="184" t="n">
        <v>1023747</v>
      </c>
      <c r="D14" s="184" t="n">
        <v>25261.9166666667</v>
      </c>
      <c r="E14" s="184" t="n">
        <v>258.583333333333</v>
      </c>
      <c r="F14" s="185" t="n">
        <f aca="false">C14/D14*1000</f>
        <v>40525.3098372715</v>
      </c>
      <c r="G14" s="186" t="n">
        <f aca="false">F14*100/F25</f>
        <v>95.801932450106</v>
      </c>
      <c r="H14" s="187" t="n">
        <f aca="false">F14-F25</f>
        <v>-1775.83044335617</v>
      </c>
    </row>
    <row r="15" s="157" customFormat="true" ht="15.75" hidden="false" customHeight="false" outlineLevel="0" collapsed="false">
      <c r="A15" s="176" t="n">
        <v>13</v>
      </c>
      <c r="B15" s="188" t="s">
        <v>75</v>
      </c>
      <c r="C15" s="178" t="n">
        <v>568948.05</v>
      </c>
      <c r="D15" s="178" t="n">
        <v>13939.75</v>
      </c>
      <c r="E15" s="178" t="n">
        <v>179.75</v>
      </c>
      <c r="F15" s="179" t="n">
        <f aca="false">C15/D15*1000</f>
        <v>40814.7958177155</v>
      </c>
      <c r="G15" s="180" t="n">
        <f aca="false">F15*100/F25</f>
        <v>96.4862780221722</v>
      </c>
      <c r="H15" s="189" t="n">
        <f aca="false">F15-F25</f>
        <v>-1486.34446291217</v>
      </c>
    </row>
    <row r="16" s="157" customFormat="true" ht="15.75" hidden="false" customHeight="false" outlineLevel="0" collapsed="false">
      <c r="A16" s="182" t="n">
        <v>1</v>
      </c>
      <c r="B16" s="183" t="s">
        <v>174</v>
      </c>
      <c r="C16" s="184" t="n">
        <v>1634014.85</v>
      </c>
      <c r="D16" s="184" t="n">
        <v>36992.6666666667</v>
      </c>
      <c r="E16" s="184" t="n">
        <v>454</v>
      </c>
      <c r="F16" s="185" t="n">
        <f aca="false">C16/D16*1000</f>
        <v>44171.3181891907</v>
      </c>
      <c r="G16" s="186" t="n">
        <f aca="false">F16*100/F25</f>
        <v>104.421105190442</v>
      </c>
      <c r="H16" s="187" t="n">
        <f aca="false">F16-F25</f>
        <v>1870.17790856295</v>
      </c>
    </row>
    <row r="17" s="157" customFormat="true" ht="15.75" hidden="false" customHeight="false" outlineLevel="0" collapsed="false">
      <c r="A17" s="176" t="n">
        <v>3</v>
      </c>
      <c r="B17" s="188" t="s">
        <v>77</v>
      </c>
      <c r="C17" s="178" t="n">
        <v>824797.31</v>
      </c>
      <c r="D17" s="178" t="n">
        <v>19159</v>
      </c>
      <c r="E17" s="190" t="n">
        <v>191</v>
      </c>
      <c r="F17" s="179" t="n">
        <f aca="false">C17/D17*1000</f>
        <v>43050.1231797067</v>
      </c>
      <c r="G17" s="191" t="n">
        <f aca="false">F17*100/F25</f>
        <v>101.770597421512</v>
      </c>
      <c r="H17" s="189" t="n">
        <f aca="false">F17-F25</f>
        <v>748.982899078968</v>
      </c>
    </row>
    <row r="18" s="157" customFormat="true" ht="15.75" hidden="false" customHeight="false" outlineLevel="0" collapsed="false">
      <c r="A18" s="182" t="n">
        <v>10</v>
      </c>
      <c r="B18" s="183" t="s">
        <v>78</v>
      </c>
      <c r="C18" s="184" t="n">
        <v>1103233.9</v>
      </c>
      <c r="D18" s="184" t="n">
        <v>26288.5</v>
      </c>
      <c r="E18" s="184" t="n">
        <v>227.166666666667</v>
      </c>
      <c r="F18" s="185" t="n">
        <f aca="false">C18/D18*1000</f>
        <v>41966.4073644369</v>
      </c>
      <c r="G18" s="186" t="n">
        <f aca="false">F18*100/F25</f>
        <v>99.2086905601831</v>
      </c>
      <c r="H18" s="187" t="n">
        <f aca="false">F18-F25</f>
        <v>-334.732916190776</v>
      </c>
    </row>
    <row r="19" s="157" customFormat="true" ht="15.75" hidden="false" customHeight="false" outlineLevel="0" collapsed="false">
      <c r="A19" s="176" t="n">
        <v>5</v>
      </c>
      <c r="B19" s="188" t="s">
        <v>79</v>
      </c>
      <c r="C19" s="178" t="n">
        <v>1014279</v>
      </c>
      <c r="D19" s="178" t="n">
        <v>23868.5</v>
      </c>
      <c r="E19" s="178" t="n">
        <v>235.5</v>
      </c>
      <c r="F19" s="179" t="n">
        <f aca="false">C19/D19*1000</f>
        <v>42494.4592245009</v>
      </c>
      <c r="G19" s="180" t="n">
        <f aca="false">F19*100/F25</f>
        <v>100.457006460324</v>
      </c>
      <c r="H19" s="189" t="n">
        <f aca="false">F19-F25</f>
        <v>193.318943873215</v>
      </c>
    </row>
    <row r="20" s="157" customFormat="true" ht="15.75" hidden="false" customHeight="false" outlineLevel="0" collapsed="false">
      <c r="A20" s="182" t="n">
        <v>9</v>
      </c>
      <c r="B20" s="183" t="s">
        <v>80</v>
      </c>
      <c r="C20" s="184" t="n">
        <v>993474</v>
      </c>
      <c r="D20" s="184" t="n">
        <v>23603.1666666667</v>
      </c>
      <c r="E20" s="184" t="n">
        <v>298.166666666667</v>
      </c>
      <c r="F20" s="185" t="n">
        <f aca="false">C20/D20*1000</f>
        <v>42090.7081676894</v>
      </c>
      <c r="G20" s="186" t="n">
        <f aca="false">F20*100/F25</f>
        <v>99.5025379657799</v>
      </c>
      <c r="H20" s="187" t="n">
        <f aca="false">F20-F25</f>
        <v>-210.432112938332</v>
      </c>
    </row>
    <row r="21" s="157" customFormat="true" ht="15.75" hidden="false" customHeight="false" outlineLevel="0" collapsed="false">
      <c r="A21" s="176" t="n">
        <v>12</v>
      </c>
      <c r="B21" s="188" t="s">
        <v>81</v>
      </c>
      <c r="C21" s="178" t="n">
        <v>2206934.9</v>
      </c>
      <c r="D21" s="178" t="n">
        <v>53112</v>
      </c>
      <c r="E21" s="178" t="n">
        <v>617</v>
      </c>
      <c r="F21" s="179" t="n">
        <f aca="false">C21/D21*1000</f>
        <v>41552.4721343576</v>
      </c>
      <c r="G21" s="180" t="n">
        <f aca="false">F21*100/F25</f>
        <v>98.2301466549048</v>
      </c>
      <c r="H21" s="189" t="n">
        <f aca="false">F21-F25</f>
        <v>-748.668146270116</v>
      </c>
    </row>
    <row r="22" s="157" customFormat="true" ht="15.75" hidden="false" customHeight="false" outlineLevel="0" collapsed="false">
      <c r="A22" s="182" t="n">
        <v>7</v>
      </c>
      <c r="B22" s="183" t="s">
        <v>82</v>
      </c>
      <c r="C22" s="184" t="n">
        <v>1356190.5</v>
      </c>
      <c r="D22" s="184" t="n">
        <v>32056.0833333333</v>
      </c>
      <c r="E22" s="184" t="n">
        <v>286.416666666667</v>
      </c>
      <c r="F22" s="185" t="n">
        <f aca="false">C22/D22*1000</f>
        <v>42306.8060404551</v>
      </c>
      <c r="G22" s="186" t="n">
        <f aca="false">F22*100/F25</f>
        <v>100.013393870212</v>
      </c>
      <c r="H22" s="187" t="n">
        <f aca="false">F22-F25</f>
        <v>5.66575982744689</v>
      </c>
    </row>
    <row r="23" s="157" customFormat="true" ht="15.75" hidden="false" customHeight="false" outlineLevel="0" collapsed="false">
      <c r="A23" s="176" t="n">
        <v>11</v>
      </c>
      <c r="B23" s="192" t="s">
        <v>83</v>
      </c>
      <c r="C23" s="178" t="n">
        <v>1204644</v>
      </c>
      <c r="D23" s="178" t="n">
        <v>28969.8333333333</v>
      </c>
      <c r="E23" s="178" t="n">
        <v>157.166666666667</v>
      </c>
      <c r="F23" s="179" t="n">
        <f aca="false">C23/D23*1000</f>
        <v>41582.7038471053</v>
      </c>
      <c r="G23" s="180" t="n">
        <f aca="false">F23*100/F25</f>
        <v>98.3016144984361</v>
      </c>
      <c r="H23" s="189" t="n">
        <f aca="false">F23-F25</f>
        <v>-718.436433522373</v>
      </c>
    </row>
    <row r="24" s="157" customFormat="true" ht="16.5" hidden="false" customHeight="false" outlineLevel="0" collapsed="false">
      <c r="A24" s="182" t="n">
        <v>6</v>
      </c>
      <c r="B24" s="183" t="s">
        <v>84</v>
      </c>
      <c r="C24" s="184" t="n">
        <v>2559750</v>
      </c>
      <c r="D24" s="184" t="n">
        <v>60500.6666666667</v>
      </c>
      <c r="E24" s="184" t="n">
        <v>867.333333333333</v>
      </c>
      <c r="F24" s="193" t="n">
        <f aca="false">C24/D24*1000</f>
        <v>42309.4511355247</v>
      </c>
      <c r="G24" s="186" t="n">
        <f aca="false">F24*100/F25</f>
        <v>100.019646881483</v>
      </c>
      <c r="H24" s="194" t="n">
        <f aca="false">F24-F25</f>
        <v>8.31085489698307</v>
      </c>
      <c r="I24" s="234"/>
    </row>
    <row r="25" s="157" customFormat="true" ht="16.5" hidden="false" customHeight="false" outlineLevel="0" collapsed="false">
      <c r="A25" s="195" t="s">
        <v>175</v>
      </c>
      <c r="B25" s="196" t="s">
        <v>176</v>
      </c>
      <c r="C25" s="197" t="n">
        <f aca="false">SUM(C11:C24)</f>
        <v>19948611.44</v>
      </c>
      <c r="D25" s="197" t="n">
        <f aca="false">SUM(D11:D24)</f>
        <v>471585.666666667</v>
      </c>
      <c r="E25" s="197" t="n">
        <f aca="false">SUM(E11:E24)</f>
        <v>5183.16666666667</v>
      </c>
      <c r="F25" s="198" t="n">
        <f aca="false">C25/D25*1000</f>
        <v>42301.1402806277</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67</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8</v>
      </c>
    </row>
    <row r="72" customFormat="false" ht="15" hidden="false" customHeight="true" outlineLevel="0" collapsed="false">
      <c r="A72" s="240"/>
      <c r="B72" s="240"/>
      <c r="C72" s="240"/>
      <c r="D72" s="240"/>
      <c r="E72" s="240"/>
      <c r="F72" s="240"/>
      <c r="G72" s="240"/>
      <c r="H72" s="240"/>
    </row>
    <row r="73" customFormat="false" ht="12.75" hidden="false" customHeight="true" outlineLevel="0" collapsed="false"/>
    <row r="74" customFormat="false" ht="15.75" hidden="false" customHeight="false" outlineLevel="0" collapsed="false">
      <c r="A74" s="241"/>
    </row>
    <row r="75" customFormat="false" ht="15.75" hidden="false" customHeight="false" outlineLevel="0" collapsed="false">
      <c r="A75" s="241"/>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9</v>
      </c>
      <c r="B2" s="158"/>
      <c r="C2" s="158"/>
      <c r="D2" s="158"/>
      <c r="E2" s="158"/>
      <c r="F2" s="158"/>
      <c r="G2" s="158"/>
      <c r="H2" s="158"/>
    </row>
    <row r="3" s="157" customFormat="true" ht="18" hidden="false" customHeight="false" outlineLevel="0" collapsed="false">
      <c r="A3" s="159" t="s">
        <v>4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70</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271</v>
      </c>
      <c r="E10" s="173" t="s">
        <v>232</v>
      </c>
      <c r="F10" s="233" t="s">
        <v>156</v>
      </c>
      <c r="G10" s="169"/>
      <c r="H10" s="175" t="s">
        <v>156</v>
      </c>
    </row>
    <row r="11" s="157" customFormat="true" ht="15.75" hidden="false" customHeight="false" outlineLevel="0" collapsed="false">
      <c r="A11" s="176" t="n">
        <v>3</v>
      </c>
      <c r="B11" s="177" t="s">
        <v>173</v>
      </c>
      <c r="C11" s="212" t="n">
        <v>99257</v>
      </c>
      <c r="D11" s="212" t="n">
        <v>2442.66666666667</v>
      </c>
      <c r="E11" s="212" t="n">
        <v>141</v>
      </c>
      <c r="F11" s="179" t="n">
        <f aca="false">C11/D11*1000</f>
        <v>40634.6888646288</v>
      </c>
      <c r="G11" s="180" t="n">
        <f aca="false">F11*100/F25</f>
        <v>111.962502422508</v>
      </c>
      <c r="H11" s="181" t="n">
        <f aca="false">(F11-F25)</f>
        <v>4341.56573373693</v>
      </c>
    </row>
    <row r="12" s="157" customFormat="true" ht="15.75" hidden="false" customHeight="false" outlineLevel="0" collapsed="false">
      <c r="A12" s="182" t="n">
        <v>4</v>
      </c>
      <c r="B12" s="183" t="s">
        <v>72</v>
      </c>
      <c r="C12" s="213" t="n">
        <v>51891.42</v>
      </c>
      <c r="D12" s="213" t="n">
        <v>1281.75</v>
      </c>
      <c r="E12" s="213" t="n">
        <v>52.75</v>
      </c>
      <c r="F12" s="185" t="n">
        <f aca="false">C12/D12*1000</f>
        <v>40484.8215330603</v>
      </c>
      <c r="G12" s="186" t="n">
        <f aca="false">F12*100/F25</f>
        <v>111.549566530968</v>
      </c>
      <c r="H12" s="187" t="n">
        <f aca="false">F12-F25</f>
        <v>4191.69840216838</v>
      </c>
    </row>
    <row r="13" s="157" customFormat="true" ht="15.75" hidden="false" customHeight="false" outlineLevel="0" collapsed="false">
      <c r="A13" s="176" t="n">
        <v>12</v>
      </c>
      <c r="B13" s="188" t="s">
        <v>73</v>
      </c>
      <c r="C13" s="212" t="n">
        <v>62689</v>
      </c>
      <c r="D13" s="212" t="n">
        <v>1933.83333333333</v>
      </c>
      <c r="E13" s="212" t="n">
        <v>89.8333333333333</v>
      </c>
      <c r="F13" s="179" t="n">
        <f aca="false">C13/D13*1000</f>
        <v>32416.961130742</v>
      </c>
      <c r="G13" s="180" t="n">
        <f aca="false">F13*100/F25</f>
        <v>89.319844461524</v>
      </c>
      <c r="H13" s="189" t="n">
        <f aca="false">F13-F25</f>
        <v>-3876.16200014985</v>
      </c>
    </row>
    <row r="14" s="157" customFormat="true" ht="15.75" hidden="false" customHeight="false" outlineLevel="0" collapsed="false">
      <c r="A14" s="182" t="n">
        <v>11</v>
      </c>
      <c r="B14" s="183" t="s">
        <v>74</v>
      </c>
      <c r="C14" s="213" t="n">
        <v>26419</v>
      </c>
      <c r="D14" s="213" t="n">
        <v>813</v>
      </c>
      <c r="E14" s="213" t="n">
        <v>19.3333333333333</v>
      </c>
      <c r="F14" s="185" t="n">
        <f aca="false">C14/D14*1000</f>
        <v>32495.6949569496</v>
      </c>
      <c r="G14" s="186" t="n">
        <f aca="false">F14*100/F25</f>
        <v>89.5367831524258</v>
      </c>
      <c r="H14" s="187" t="n">
        <f aca="false">F14-F25</f>
        <v>-3797.42817394232</v>
      </c>
    </row>
    <row r="15" s="157" customFormat="true" ht="15.75" hidden="false" customHeight="false" outlineLevel="0" collapsed="false">
      <c r="A15" s="176" t="n">
        <v>2</v>
      </c>
      <c r="B15" s="188" t="s">
        <v>75</v>
      </c>
      <c r="C15" s="212" t="n">
        <v>11042.41</v>
      </c>
      <c r="D15" s="212" t="n">
        <v>255.75</v>
      </c>
      <c r="E15" s="212" t="n">
        <v>9.41666666666667</v>
      </c>
      <c r="F15" s="179" t="n">
        <f aca="false">C15/D15*1000</f>
        <v>43176.5786901271</v>
      </c>
      <c r="G15" s="180" t="n">
        <f aca="false">F15*100/F25</f>
        <v>118.966280566183</v>
      </c>
      <c r="H15" s="189" t="n">
        <f aca="false">F15-F25</f>
        <v>6883.45555923518</v>
      </c>
    </row>
    <row r="16" s="157" customFormat="true" ht="15.75" hidden="false" customHeight="false" outlineLevel="0" collapsed="false">
      <c r="A16" s="182" t="n">
        <v>13</v>
      </c>
      <c r="B16" s="183" t="s">
        <v>174</v>
      </c>
      <c r="C16" s="213" t="n">
        <v>35079.79</v>
      </c>
      <c r="D16" s="213" t="n">
        <v>1149.08333333333</v>
      </c>
      <c r="E16" s="213" t="n">
        <v>24.4166666666667</v>
      </c>
      <c r="F16" s="185" t="n">
        <f aca="false">C16/D16*1000</f>
        <v>30528.4995286098</v>
      </c>
      <c r="G16" s="186" t="n">
        <f aca="false">F16*100/F25</f>
        <v>84.1164851492887</v>
      </c>
      <c r="H16" s="187" t="n">
        <f aca="false">F16-F25</f>
        <v>-5764.62360228214</v>
      </c>
    </row>
    <row r="17" s="157" customFormat="true" ht="15.75" hidden="false" customHeight="false" outlineLevel="0" collapsed="false">
      <c r="A17" s="176" t="n">
        <v>1</v>
      </c>
      <c r="B17" s="188" t="s">
        <v>77</v>
      </c>
      <c r="C17" s="212" t="n">
        <v>21860.57</v>
      </c>
      <c r="D17" s="212" t="n">
        <v>502</v>
      </c>
      <c r="E17" s="212" t="n">
        <v>0</v>
      </c>
      <c r="F17" s="179" t="n">
        <f aca="false">C17/D17*1000</f>
        <v>43546.9521912351</v>
      </c>
      <c r="G17" s="191" t="n">
        <f aca="false">F17*100/F25</f>
        <v>119.98678657161</v>
      </c>
      <c r="H17" s="189" t="n">
        <f aca="false">F17-F25</f>
        <v>7253.82906034316</v>
      </c>
    </row>
    <row r="18" s="157" customFormat="true" ht="15.75" hidden="false" customHeight="false" outlineLevel="0" collapsed="false">
      <c r="A18" s="182" t="n">
        <v>5</v>
      </c>
      <c r="B18" s="183" t="s">
        <v>78</v>
      </c>
      <c r="C18" s="213" t="n">
        <v>32777.1</v>
      </c>
      <c r="D18" s="213" t="n">
        <v>857.333333333333</v>
      </c>
      <c r="E18" s="213" t="n">
        <v>8.66666666666667</v>
      </c>
      <c r="F18" s="185" t="n">
        <f aca="false">C18/D18*1000</f>
        <v>38231.4541213064</v>
      </c>
      <c r="G18" s="186" t="n">
        <f aca="false">F18*100/F25</f>
        <v>105.340766578351</v>
      </c>
      <c r="H18" s="187" t="n">
        <f aca="false">F18-F25</f>
        <v>1938.33099041448</v>
      </c>
    </row>
    <row r="19" s="157" customFormat="true" ht="15.75" hidden="false" customHeight="false" outlineLevel="0" collapsed="false">
      <c r="A19" s="176" t="n">
        <v>14</v>
      </c>
      <c r="B19" s="188" t="s">
        <v>79</v>
      </c>
      <c r="C19" s="212" t="n">
        <v>38711</v>
      </c>
      <c r="D19" s="212" t="n">
        <v>1360.83333333333</v>
      </c>
      <c r="E19" s="212" t="n">
        <v>76.5</v>
      </c>
      <c r="F19" s="179" t="n">
        <f aca="false">C19/D19*1000</f>
        <v>28446.5401102266</v>
      </c>
      <c r="G19" s="180" t="n">
        <f aca="false">F19*100/F25</f>
        <v>78.3799729982828</v>
      </c>
      <c r="H19" s="189" t="n">
        <f aca="false">F19-F25</f>
        <v>-7846.58302066532</v>
      </c>
    </row>
    <row r="20" s="157" customFormat="true" ht="15.75" hidden="false" customHeight="false" outlineLevel="0" collapsed="false">
      <c r="A20" s="182" t="n">
        <v>9</v>
      </c>
      <c r="B20" s="183" t="s">
        <v>80</v>
      </c>
      <c r="C20" s="213" t="n">
        <v>35372</v>
      </c>
      <c r="D20" s="213" t="n">
        <v>959.833333333333</v>
      </c>
      <c r="E20" s="213" t="n">
        <v>33.5</v>
      </c>
      <c r="F20" s="185" t="n">
        <f aca="false">C20/D20*1000</f>
        <v>36852.2312901545</v>
      </c>
      <c r="G20" s="186" t="n">
        <f aca="false">F20*100/F25</f>
        <v>101.540534710243</v>
      </c>
      <c r="H20" s="187" t="n">
        <f aca="false">F20-F25</f>
        <v>559.108159262651</v>
      </c>
    </row>
    <row r="21" s="157" customFormat="true" ht="15.75" hidden="false" customHeight="false" outlineLevel="0" collapsed="false">
      <c r="A21" s="176" t="n">
        <v>7</v>
      </c>
      <c r="B21" s="188" t="s">
        <v>81</v>
      </c>
      <c r="C21" s="212" t="n">
        <v>79996</v>
      </c>
      <c r="D21" s="212" t="n">
        <v>2105.25</v>
      </c>
      <c r="E21" s="212" t="n">
        <v>65.9166666666667</v>
      </c>
      <c r="F21" s="179" t="n">
        <f aca="false">C21/D21*1000</f>
        <v>37998.3374896093</v>
      </c>
      <c r="G21" s="180" t="n">
        <f aca="false">F21*100/F25</f>
        <v>104.698450316793</v>
      </c>
      <c r="H21" s="189" t="n">
        <f aca="false">F21-F25</f>
        <v>1705.21435871742</v>
      </c>
    </row>
    <row r="22" s="157" customFormat="true" ht="15.75" hidden="false" customHeight="false" outlineLevel="0" collapsed="false">
      <c r="A22" s="182" t="n">
        <v>8</v>
      </c>
      <c r="B22" s="183" t="s">
        <v>82</v>
      </c>
      <c r="C22" s="213" t="n">
        <v>25389.8</v>
      </c>
      <c r="D22" s="213" t="n">
        <v>687.333333333333</v>
      </c>
      <c r="E22" s="213" t="n">
        <v>0</v>
      </c>
      <c r="F22" s="185" t="n">
        <f aca="false">C22/D22*1000</f>
        <v>36939.5732298739</v>
      </c>
      <c r="G22" s="186" t="n">
        <f aca="false">F22*100/F25</f>
        <v>101.781191705797</v>
      </c>
      <c r="H22" s="187" t="n">
        <f aca="false">F22-F25</f>
        <v>646.450098982015</v>
      </c>
    </row>
    <row r="23" s="157" customFormat="true" ht="15.75" hidden="false" customHeight="false" outlineLevel="0" collapsed="false">
      <c r="A23" s="176" t="n">
        <v>10</v>
      </c>
      <c r="B23" s="192" t="s">
        <v>83</v>
      </c>
      <c r="C23" s="212" t="n">
        <v>26400</v>
      </c>
      <c r="D23" s="212" t="n">
        <v>772.333333333333</v>
      </c>
      <c r="E23" s="212" t="n">
        <v>0</v>
      </c>
      <c r="F23" s="179" t="n">
        <f aca="false">C23/D23*1000</f>
        <v>34182.1320673284</v>
      </c>
      <c r="G23" s="180" t="n">
        <f aca="false">F23*100/F25</f>
        <v>94.1834957108813</v>
      </c>
      <c r="H23" s="189" t="n">
        <f aca="false">F23-F25</f>
        <v>-2110.99106356345</v>
      </c>
    </row>
    <row r="24" s="157" customFormat="true" ht="16.5" hidden="false" customHeight="false" outlineLevel="0" collapsed="false">
      <c r="A24" s="182" t="n">
        <v>6</v>
      </c>
      <c r="B24" s="183" t="s">
        <v>84</v>
      </c>
      <c r="C24" s="213" t="n">
        <v>37658</v>
      </c>
      <c r="D24" s="213" t="n">
        <v>985.166666666667</v>
      </c>
      <c r="E24" s="213" t="n">
        <v>70.1666666666667</v>
      </c>
      <c r="F24" s="193" t="n">
        <f aca="false">C24/D24*1000</f>
        <v>38225.0042294028</v>
      </c>
      <c r="G24" s="186" t="n">
        <f aca="false">F24*100/F25</f>
        <v>105.322994914336</v>
      </c>
      <c r="H24" s="194" t="n">
        <f aca="false">F24-F25</f>
        <v>1931.88109851092</v>
      </c>
      <c r="I24" s="234"/>
    </row>
    <row r="25" s="157" customFormat="true" ht="16.5" hidden="false" customHeight="false" outlineLevel="0" collapsed="false">
      <c r="A25" s="195" t="s">
        <v>175</v>
      </c>
      <c r="B25" s="196" t="s">
        <v>176</v>
      </c>
      <c r="C25" s="197" t="n">
        <f aca="false">SUM(C11:C24)</f>
        <v>584543.09</v>
      </c>
      <c r="D25" s="197" t="n">
        <f aca="false">SUM(D11:D24)</f>
        <v>16106.1666666667</v>
      </c>
      <c r="E25" s="197" t="n">
        <f aca="false">SUM(E11:E24)</f>
        <v>591.5</v>
      </c>
      <c r="F25" s="198" t="n">
        <f aca="false">C25/D25*1000</f>
        <v>36293.1231308919</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72</v>
      </c>
      <c r="B28" s="205"/>
      <c r="C28" s="205"/>
      <c r="D28" s="205"/>
      <c r="E28" s="205"/>
      <c r="F28" s="205"/>
      <c r="G28" s="205"/>
      <c r="H28" s="205"/>
    </row>
    <row r="29" s="157" customFormat="true" ht="12.75" hidden="false" customHeight="true" outlineLevel="0" collapsed="false">
      <c r="A29" s="205" t="s">
        <v>273</v>
      </c>
      <c r="B29" s="205"/>
      <c r="C29" s="205"/>
      <c r="D29" s="205"/>
      <c r="E29" s="205"/>
      <c r="F29" s="205"/>
      <c r="G29" s="205"/>
      <c r="H29" s="205"/>
    </row>
    <row r="30" s="157" customFormat="true" ht="12.75" hidden="false" customHeight="false" outlineLevel="0" collapsed="false"/>
    <row r="32" customFormat="false" ht="12.75" hidden="false" customHeight="false" outlineLevel="0" collapsed="false">
      <c r="H32" s="206" t="s">
        <v>274</v>
      </c>
    </row>
    <row r="72" customFormat="false" ht="12.7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75</v>
      </c>
      <c r="B2" s="158"/>
      <c r="C2" s="158"/>
      <c r="D2" s="158"/>
      <c r="E2" s="158"/>
      <c r="F2" s="158"/>
      <c r="G2" s="158"/>
    </row>
    <row r="3" s="157" customFormat="true" ht="18" hidden="false" customHeight="false" outlineLevel="0" collapsed="false">
      <c r="A3" s="159" t="s">
        <v>5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7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10</v>
      </c>
      <c r="B11" s="177" t="s">
        <v>173</v>
      </c>
      <c r="C11" s="178" t="n">
        <v>381496</v>
      </c>
      <c r="D11" s="178" t="n">
        <v>101002.666666667</v>
      </c>
      <c r="E11" s="215" t="n">
        <f aca="false">C11/D11*1000</f>
        <v>3777.08839370578</v>
      </c>
      <c r="F11" s="216" t="n">
        <f aca="false">E11*100/E25</f>
        <v>94.2220763652236</v>
      </c>
      <c r="G11" s="217" t="n">
        <f aca="false">(E11-E25)</f>
        <v>-231.620116458051</v>
      </c>
    </row>
    <row r="12" s="157" customFormat="true" ht="15.75" hidden="false" customHeight="false" outlineLevel="0" collapsed="false">
      <c r="A12" s="182" t="n">
        <v>5</v>
      </c>
      <c r="B12" s="183" t="s">
        <v>72</v>
      </c>
      <c r="C12" s="218" t="n">
        <v>452972</v>
      </c>
      <c r="D12" s="218" t="n">
        <v>109462.666666667</v>
      </c>
      <c r="E12" s="185" t="n">
        <f aca="false">C12/D12*1000</f>
        <v>4138.14146680147</v>
      </c>
      <c r="F12" s="219" t="n">
        <f aca="false">E12*100/E25</f>
        <v>103.228794418688</v>
      </c>
      <c r="G12" s="187" t="n">
        <f aca="false">E12-E25</f>
        <v>129.432956637639</v>
      </c>
    </row>
    <row r="13" s="157" customFormat="true" ht="15.75" hidden="false" customHeight="false" outlineLevel="0" collapsed="false">
      <c r="A13" s="176" t="n">
        <v>9</v>
      </c>
      <c r="B13" s="188" t="s">
        <v>73</v>
      </c>
      <c r="C13" s="220" t="n">
        <v>254526</v>
      </c>
      <c r="D13" s="220" t="n">
        <v>66835</v>
      </c>
      <c r="E13" s="215" t="n">
        <f aca="false">C13/D13*1000</f>
        <v>3808.27410787761</v>
      </c>
      <c r="F13" s="221" t="n">
        <f aca="false">E13*100/E25</f>
        <v>95.0000255249782</v>
      </c>
      <c r="G13" s="222" t="n">
        <f aca="false">E13-E25</f>
        <v>-200.434402286219</v>
      </c>
    </row>
    <row r="14" s="157" customFormat="true" ht="15.75" hidden="false" customHeight="false" outlineLevel="0" collapsed="false">
      <c r="A14" s="182" t="n">
        <v>12</v>
      </c>
      <c r="B14" s="183" t="s">
        <v>74</v>
      </c>
      <c r="C14" s="218" t="n">
        <v>188433</v>
      </c>
      <c r="D14" s="218" t="n">
        <v>51116</v>
      </c>
      <c r="E14" s="185" t="n">
        <f aca="false">C14/D14*1000</f>
        <v>3686.37999843493</v>
      </c>
      <c r="F14" s="219" t="n">
        <f aca="false">E14*100/E25</f>
        <v>91.9592928517588</v>
      </c>
      <c r="G14" s="187" t="n">
        <f aca="false">E14-E25</f>
        <v>-322.328511728896</v>
      </c>
    </row>
    <row r="15" s="157" customFormat="true" ht="15.75" hidden="false" customHeight="false" outlineLevel="0" collapsed="false">
      <c r="A15" s="176" t="n">
        <v>11</v>
      </c>
      <c r="B15" s="188" t="s">
        <v>75</v>
      </c>
      <c r="C15" s="220" t="n">
        <v>96782.82</v>
      </c>
      <c r="D15" s="220" t="n">
        <v>26166.3333333333</v>
      </c>
      <c r="E15" s="215" t="n">
        <f aca="false">C15/D15*1000</f>
        <v>3698.75361469573</v>
      </c>
      <c r="F15" s="221" t="n">
        <f aca="false">E15*100/E25</f>
        <v>92.2679612478127</v>
      </c>
      <c r="G15" s="222" t="n">
        <f aca="false">E15-E25</f>
        <v>-309.954895468099</v>
      </c>
    </row>
    <row r="16" s="157" customFormat="true" ht="15.75" hidden="false" customHeight="false" outlineLevel="0" collapsed="false">
      <c r="A16" s="182" t="n">
        <v>2</v>
      </c>
      <c r="B16" s="183" t="s">
        <v>174</v>
      </c>
      <c r="C16" s="218" t="n">
        <v>305986.52</v>
      </c>
      <c r="D16" s="218" t="n">
        <v>69317.3333333333</v>
      </c>
      <c r="E16" s="185" t="n">
        <f aca="false">C16/D16*1000</f>
        <v>4414.28579672232</v>
      </c>
      <c r="F16" s="219" t="n">
        <f aca="false">E16*100/E25</f>
        <v>110.117405282279</v>
      </c>
      <c r="G16" s="187" t="n">
        <f aca="false">E16-E25</f>
        <v>405.577286558493</v>
      </c>
    </row>
    <row r="17" s="157" customFormat="true" ht="15.75" hidden="false" customHeight="false" outlineLevel="0" collapsed="false">
      <c r="A17" s="176" t="n">
        <v>3</v>
      </c>
      <c r="B17" s="188" t="s">
        <v>77</v>
      </c>
      <c r="C17" s="220" t="n">
        <v>171099.79</v>
      </c>
      <c r="D17" s="220" t="n">
        <v>40513.3333333333</v>
      </c>
      <c r="E17" s="215" t="n">
        <f aca="false">C17/D17*1000</f>
        <v>4223.2957873951</v>
      </c>
      <c r="F17" s="221" t="n">
        <f aca="false">E17*100/E25</f>
        <v>105.353027706734</v>
      </c>
      <c r="G17" s="222" t="n">
        <f aca="false">E17-E25</f>
        <v>214.587277231268</v>
      </c>
    </row>
    <row r="18" s="157" customFormat="true" ht="15.75" hidden="false" customHeight="false" outlineLevel="0" collapsed="false">
      <c r="A18" s="182" t="n">
        <v>14</v>
      </c>
      <c r="B18" s="183" t="s">
        <v>78</v>
      </c>
      <c r="C18" s="218" t="n">
        <v>189911.2</v>
      </c>
      <c r="D18" s="218" t="n">
        <v>53208.6666666667</v>
      </c>
      <c r="E18" s="185" t="n">
        <f aca="false">C18/D18*1000</f>
        <v>3569.17795346623</v>
      </c>
      <c r="F18" s="219" t="n">
        <f aca="false">E18*100/E25</f>
        <v>89.0356069646072</v>
      </c>
      <c r="G18" s="187" t="n">
        <f aca="false">E18-E25</f>
        <v>-439.530556697601</v>
      </c>
    </row>
    <row r="19" s="157" customFormat="true" ht="15.75" hidden="false" customHeight="false" outlineLevel="0" collapsed="false">
      <c r="A19" s="176" t="n">
        <v>4</v>
      </c>
      <c r="B19" s="188" t="s">
        <v>79</v>
      </c>
      <c r="C19" s="220" t="n">
        <v>227956</v>
      </c>
      <c r="D19" s="220" t="n">
        <v>54382</v>
      </c>
      <c r="E19" s="215" t="n">
        <f aca="false">C19/D19*1000</f>
        <v>4191.75462469199</v>
      </c>
      <c r="F19" s="221" t="n">
        <f aca="false">E19*100/E25</f>
        <v>104.566211638089</v>
      </c>
      <c r="G19" s="222" t="n">
        <f aca="false">E19-E25</f>
        <v>183.046114528166</v>
      </c>
    </row>
    <row r="20" s="157" customFormat="true" ht="15.75" hidden="false" customHeight="false" outlineLevel="0" collapsed="false">
      <c r="A20" s="182" t="n">
        <v>8</v>
      </c>
      <c r="B20" s="183" t="s">
        <v>80</v>
      </c>
      <c r="C20" s="218" t="n">
        <v>205166</v>
      </c>
      <c r="D20" s="218" t="n">
        <v>53559.6666666667</v>
      </c>
      <c r="E20" s="185" t="n">
        <f aca="false">C20/D20*1000</f>
        <v>3830.60636424175</v>
      </c>
      <c r="F20" s="219" t="n">
        <f aca="false">E20*100/E25</f>
        <v>95.5571190703811</v>
      </c>
      <c r="G20" s="187" t="n">
        <f aca="false">E20-E25</f>
        <v>-178.102145922079</v>
      </c>
    </row>
    <row r="21" s="157" customFormat="true" ht="15.75" hidden="false" customHeight="false" outlineLevel="0" collapsed="false">
      <c r="A21" s="176" t="n">
        <v>6</v>
      </c>
      <c r="B21" s="188" t="s">
        <v>81</v>
      </c>
      <c r="C21" s="220" t="n">
        <v>427735.9</v>
      </c>
      <c r="D21" s="220" t="n">
        <v>103836</v>
      </c>
      <c r="E21" s="215" t="n">
        <f aca="false">C21/D21*1000</f>
        <v>4119.34107631265</v>
      </c>
      <c r="F21" s="221" t="n">
        <f aca="false">E21*100/E25</f>
        <v>102.759805704713</v>
      </c>
      <c r="G21" s="222" t="n">
        <f aca="false">E21-E25</f>
        <v>110.632566148819</v>
      </c>
    </row>
    <row r="22" s="157" customFormat="true" ht="15.75" hidden="false" customHeight="false" outlineLevel="0" collapsed="false">
      <c r="A22" s="182" t="n">
        <v>13</v>
      </c>
      <c r="B22" s="183" t="s">
        <v>82</v>
      </c>
      <c r="C22" s="218" t="n">
        <v>229651.5</v>
      </c>
      <c r="D22" s="218" t="n">
        <v>62732.6666666667</v>
      </c>
      <c r="E22" s="185" t="n">
        <f aca="false">C22/D22*1000</f>
        <v>3660.79607647265</v>
      </c>
      <c r="F22" s="219" t="n">
        <f aca="false">E22*100/E25</f>
        <v>91.3210842641947</v>
      </c>
      <c r="G22" s="187" t="n">
        <f aca="false">E22-E25</f>
        <v>-347.912433691177</v>
      </c>
    </row>
    <row r="23" s="157" customFormat="true" ht="15.75" hidden="false" customHeight="false" outlineLevel="0" collapsed="false">
      <c r="A23" s="176" t="n">
        <v>7</v>
      </c>
      <c r="B23" s="192" t="s">
        <v>83</v>
      </c>
      <c r="C23" s="220" t="n">
        <v>242505</v>
      </c>
      <c r="D23" s="220" t="n">
        <v>61819.3333333333</v>
      </c>
      <c r="E23" s="215" t="n">
        <f aca="false">C23/D23*1000</f>
        <v>3922.80192819938</v>
      </c>
      <c r="F23" s="221" t="n">
        <f aca="false">E23*100/E25</f>
        <v>97.8570010329601</v>
      </c>
      <c r="G23" s="222" t="n">
        <f aca="false">E23-E25</f>
        <v>-85.9065819644511</v>
      </c>
    </row>
    <row r="24" s="157" customFormat="true" ht="16.5" hidden="false" customHeight="false" outlineLevel="0" collapsed="false">
      <c r="A24" s="182" t="n">
        <v>1</v>
      </c>
      <c r="B24" s="183" t="s">
        <v>84</v>
      </c>
      <c r="C24" s="223" t="n">
        <v>490661</v>
      </c>
      <c r="D24" s="223" t="n">
        <v>110170</v>
      </c>
      <c r="E24" s="224" t="n">
        <f aca="false">C24/D24*1000</f>
        <v>4453.67159843878</v>
      </c>
      <c r="F24" s="225" t="n">
        <f aca="false">E24*100/E25</f>
        <v>111.099911284314</v>
      </c>
      <c r="G24" s="226" t="n">
        <f aca="false">E24-E25</f>
        <v>444.963088274948</v>
      </c>
      <c r="H24" s="234"/>
    </row>
    <row r="25" s="157" customFormat="true" ht="16.5" hidden="false" customHeight="false" outlineLevel="0" collapsed="false">
      <c r="A25" s="195" t="s">
        <v>175</v>
      </c>
      <c r="B25" s="196" t="s">
        <v>176</v>
      </c>
      <c r="C25" s="197" t="n">
        <f aca="false">SUM(C11:C24)</f>
        <v>3864882.73</v>
      </c>
      <c r="D25" s="197" t="n">
        <f aca="false">SUM(D11:D24)</f>
        <v>964121.666666667</v>
      </c>
      <c r="E25" s="227" t="n">
        <f aca="false">C25/D25*1000</f>
        <v>4008.70851016383</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78</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79</v>
      </c>
    </row>
    <row r="72" customFormat="false" ht="16.5" hidden="false" customHeight="true" outlineLevel="0" collapsed="false">
      <c r="A72" s="242"/>
      <c r="B72" s="242"/>
      <c r="C72" s="242"/>
      <c r="D72" s="242"/>
      <c r="E72" s="242"/>
      <c r="F72" s="242"/>
      <c r="G72" s="242"/>
    </row>
    <row r="73" customFormat="false" ht="12.75" hidden="false" customHeight="true" outlineLevel="0" collapsed="false">
      <c r="A73" s="243"/>
      <c r="B73" s="243"/>
      <c r="C73" s="243"/>
      <c r="D73" s="243"/>
      <c r="E73" s="243"/>
      <c r="F73" s="243"/>
      <c r="G73" s="243"/>
    </row>
    <row r="74" customFormat="false" ht="15.75" hidden="false" customHeight="true" outlineLevel="0" collapsed="false">
      <c r="A74" s="208"/>
      <c r="B74" s="208"/>
      <c r="C74" s="208"/>
      <c r="D74" s="208"/>
      <c r="E74" s="208"/>
      <c r="F74" s="208"/>
    </row>
    <row r="75" customFormat="false" ht="15.75" hidden="false" customHeight="false" outlineLevel="0" collapsed="false">
      <c r="A75" s="244"/>
      <c r="B75" s="244"/>
      <c r="C75" s="244"/>
      <c r="D75" s="244"/>
      <c r="E75" s="244"/>
      <c r="F75" s="244"/>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80</v>
      </c>
      <c r="B2" s="158"/>
      <c r="C2" s="158"/>
      <c r="D2" s="158"/>
      <c r="E2" s="158"/>
      <c r="F2" s="158"/>
      <c r="G2" s="158"/>
    </row>
    <row r="3" s="157" customFormat="true" ht="18" hidden="false" customHeight="false" outlineLevel="0" collapsed="false">
      <c r="A3" s="159" t="s">
        <v>5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5</v>
      </c>
      <c r="B11" s="177" t="s">
        <v>173</v>
      </c>
      <c r="C11" s="178" t="n">
        <v>102964</v>
      </c>
      <c r="D11" s="178" t="n">
        <v>28100</v>
      </c>
      <c r="E11" s="215" t="n">
        <f aca="false">C11/D11*1000</f>
        <v>3664.19928825623</v>
      </c>
      <c r="F11" s="216" t="n">
        <f aca="false">E11*100/E25</f>
        <v>109.215242669046</v>
      </c>
      <c r="G11" s="217" t="n">
        <f aca="false">(E11-E25)</f>
        <v>309.173745384135</v>
      </c>
    </row>
    <row r="12" s="157" customFormat="true" ht="15.75" hidden="false" customHeight="false" outlineLevel="0" collapsed="false">
      <c r="A12" s="182" t="n">
        <v>6</v>
      </c>
      <c r="B12" s="183" t="s">
        <v>72</v>
      </c>
      <c r="C12" s="218" t="n">
        <v>75197.02</v>
      </c>
      <c r="D12" s="218" t="n">
        <v>21619</v>
      </c>
      <c r="E12" s="185" t="n">
        <f aca="false">C12/D12*1000</f>
        <v>3478.28391692493</v>
      </c>
      <c r="F12" s="219" t="n">
        <f aca="false">E12*100/E25</f>
        <v>103.673843089353</v>
      </c>
      <c r="G12" s="187" t="n">
        <f aca="false">E12-E25</f>
        <v>123.258374052834</v>
      </c>
    </row>
    <row r="13" s="157" customFormat="true" ht="15.75" hidden="false" customHeight="false" outlineLevel="0" collapsed="false">
      <c r="A13" s="176" t="n">
        <v>8</v>
      </c>
      <c r="B13" s="188" t="s">
        <v>73</v>
      </c>
      <c r="C13" s="220" t="n">
        <v>79839</v>
      </c>
      <c r="D13" s="220" t="n">
        <v>23516.3333333333</v>
      </c>
      <c r="E13" s="215" t="n">
        <f aca="false">C13/D13*1000</f>
        <v>3395.04457894513</v>
      </c>
      <c r="F13" s="221" t="n">
        <f aca="false">E13*100/E25</f>
        <v>101.192808685408</v>
      </c>
      <c r="G13" s="222" t="n">
        <f aca="false">E13-E25</f>
        <v>40.0190360730376</v>
      </c>
    </row>
    <row r="14" s="157" customFormat="true" ht="15.75" hidden="false" customHeight="false" outlineLevel="0" collapsed="false">
      <c r="A14" s="182" t="n">
        <v>7</v>
      </c>
      <c r="B14" s="183" t="s">
        <v>74</v>
      </c>
      <c r="C14" s="218" t="n">
        <v>44435</v>
      </c>
      <c r="D14" s="218" t="n">
        <v>12965</v>
      </c>
      <c r="E14" s="185" t="n">
        <f aca="false">C14/D14*1000</f>
        <v>3427.30428075588</v>
      </c>
      <c r="F14" s="219" t="n">
        <f aca="false">E14*100/E25</f>
        <v>102.15434240247</v>
      </c>
      <c r="G14" s="187" t="n">
        <f aca="false">E14-E25</f>
        <v>72.2787378837884</v>
      </c>
    </row>
    <row r="15" s="157" customFormat="true" ht="15.75" hidden="false" customHeight="false" outlineLevel="0" collapsed="false">
      <c r="A15" s="176" t="n">
        <v>2</v>
      </c>
      <c r="B15" s="188" t="s">
        <v>75</v>
      </c>
      <c r="C15" s="220" t="n">
        <v>21060.42</v>
      </c>
      <c r="D15" s="220" t="n">
        <v>4993.66666666667</v>
      </c>
      <c r="E15" s="215" t="n">
        <f aca="false">C15/D15*1000</f>
        <v>4217.42607302583</v>
      </c>
      <c r="F15" s="221" t="n">
        <f aca="false">E15*100/E25</f>
        <v>125.704738134884</v>
      </c>
      <c r="G15" s="222" t="n">
        <f aca="false">E15-E25</f>
        <v>862.400530153739</v>
      </c>
    </row>
    <row r="16" s="157" customFormat="true" ht="15.75" hidden="false" customHeight="false" outlineLevel="0" collapsed="false">
      <c r="A16" s="182" t="n">
        <v>11</v>
      </c>
      <c r="B16" s="183" t="s">
        <v>174</v>
      </c>
      <c r="C16" s="218" t="n">
        <v>39403.35</v>
      </c>
      <c r="D16" s="218" t="n">
        <v>12973.3333333333</v>
      </c>
      <c r="E16" s="185" t="n">
        <f aca="false">C16/D16*1000</f>
        <v>3037.2571942446</v>
      </c>
      <c r="F16" s="219" t="n">
        <f aca="false">E16*100/E25</f>
        <v>90.5285863083039</v>
      </c>
      <c r="G16" s="187" t="n">
        <f aca="false">E16-E25</f>
        <v>-317.768348627489</v>
      </c>
    </row>
    <row r="17" s="157" customFormat="true" ht="15.75" hidden="false" customHeight="false" outlineLevel="0" collapsed="false">
      <c r="A17" s="176" t="n">
        <v>1</v>
      </c>
      <c r="B17" s="188" t="s">
        <v>77</v>
      </c>
      <c r="C17" s="220" t="n">
        <v>24642.31</v>
      </c>
      <c r="D17" s="220" t="n">
        <v>5494.33333333333</v>
      </c>
      <c r="E17" s="215" t="n">
        <f aca="false">C17/D17*1000</f>
        <v>4485.04095128314</v>
      </c>
      <c r="F17" s="221" t="n">
        <f aca="false">E17*100/E25</f>
        <v>133.681275864257</v>
      </c>
      <c r="G17" s="222" t="n">
        <f aca="false">E17-E25</f>
        <v>1130.01540841105</v>
      </c>
    </row>
    <row r="18" s="157" customFormat="true" ht="15.75" hidden="false" customHeight="false" outlineLevel="0" collapsed="false">
      <c r="A18" s="182" t="n">
        <v>13</v>
      </c>
      <c r="B18" s="183" t="s">
        <v>78</v>
      </c>
      <c r="C18" s="218" t="n">
        <v>40184</v>
      </c>
      <c r="D18" s="218" t="n">
        <v>15072</v>
      </c>
      <c r="E18" s="185" t="n">
        <f aca="false">C18/D18*1000</f>
        <v>2666.13588110403</v>
      </c>
      <c r="F18" s="219" t="n">
        <f aca="false">E18*100/E25</f>
        <v>79.4669324282303</v>
      </c>
      <c r="G18" s="187" t="n">
        <f aca="false">E18-E25</f>
        <v>-688.889661768059</v>
      </c>
    </row>
    <row r="19" s="157" customFormat="true" ht="15.75" hidden="false" customHeight="false" outlineLevel="0" collapsed="false">
      <c r="A19" s="176" t="n">
        <v>3</v>
      </c>
      <c r="B19" s="188" t="s">
        <v>79</v>
      </c>
      <c r="C19" s="220" t="n">
        <v>63621</v>
      </c>
      <c r="D19" s="220" t="n">
        <v>15810.6666666667</v>
      </c>
      <c r="E19" s="215" t="n">
        <f aca="false">C19/D19*1000</f>
        <v>4023.92899308484</v>
      </c>
      <c r="F19" s="221" t="n">
        <f aca="false">E19*100/E25</f>
        <v>119.937357902799</v>
      </c>
      <c r="G19" s="222" t="n">
        <f aca="false">E19-E25</f>
        <v>668.903450212744</v>
      </c>
    </row>
    <row r="20" s="157" customFormat="true" ht="15.75" hidden="false" customHeight="false" outlineLevel="0" collapsed="false">
      <c r="A20" s="182" t="n">
        <v>9</v>
      </c>
      <c r="B20" s="183" t="s">
        <v>80</v>
      </c>
      <c r="C20" s="218" t="n">
        <v>56369</v>
      </c>
      <c r="D20" s="218" t="n">
        <v>16859</v>
      </c>
      <c r="E20" s="185" t="n">
        <f aca="false">C20/D20*1000</f>
        <v>3343.55537101845</v>
      </c>
      <c r="F20" s="219" t="n">
        <f aca="false">E20*100/E25</f>
        <v>99.6581196862118</v>
      </c>
      <c r="G20" s="187" t="n">
        <f aca="false">E20-E25</f>
        <v>-11.4701718536462</v>
      </c>
    </row>
    <row r="21" s="157" customFormat="true" ht="15.75" hidden="false" customHeight="false" outlineLevel="0" collapsed="false">
      <c r="A21" s="176" t="n">
        <v>14</v>
      </c>
      <c r="B21" s="188" t="s">
        <v>81</v>
      </c>
      <c r="C21" s="220" t="n">
        <v>68932</v>
      </c>
      <c r="D21" s="220" t="n">
        <v>27030.6666666667</v>
      </c>
      <c r="E21" s="215" t="n">
        <f aca="false">C21/D21*1000</f>
        <v>2550.14058106842</v>
      </c>
      <c r="F21" s="221" t="n">
        <f aca="false">E21*100/E25</f>
        <v>76.0095727582852</v>
      </c>
      <c r="G21" s="222" t="n">
        <f aca="false">E21-E25</f>
        <v>-804.884961803677</v>
      </c>
    </row>
    <row r="22" s="157" customFormat="true" ht="15.75" hidden="false" customHeight="false" outlineLevel="0" collapsed="false">
      <c r="A22" s="182" t="n">
        <v>12</v>
      </c>
      <c r="B22" s="183" t="s">
        <v>82</v>
      </c>
      <c r="C22" s="218" t="n">
        <v>46689.3</v>
      </c>
      <c r="D22" s="218" t="n">
        <v>15593.3333333333</v>
      </c>
      <c r="E22" s="185" t="n">
        <f aca="false">C22/D22*1000</f>
        <v>2994.18341171441</v>
      </c>
      <c r="F22" s="219" t="n">
        <f aca="false">E22*100/E25</f>
        <v>89.2447277510507</v>
      </c>
      <c r="G22" s="187" t="n">
        <f aca="false">E22-E25</f>
        <v>-360.842131157684</v>
      </c>
    </row>
    <row r="23" s="157" customFormat="true" ht="15.75" hidden="false" customHeight="false" outlineLevel="0" collapsed="false">
      <c r="A23" s="176" t="n">
        <v>10</v>
      </c>
      <c r="B23" s="192" t="s">
        <v>83</v>
      </c>
      <c r="C23" s="220" t="n">
        <v>60456</v>
      </c>
      <c r="D23" s="220" t="n">
        <v>18194</v>
      </c>
      <c r="E23" s="215" t="n">
        <f aca="false">C23/D23*1000</f>
        <v>3322.85368802902</v>
      </c>
      <c r="F23" s="221" t="n">
        <f aca="false">E23*100/E25</f>
        <v>99.0410846525022</v>
      </c>
      <c r="G23" s="222" t="n">
        <f aca="false">E23-E25</f>
        <v>-32.1718548430722</v>
      </c>
    </row>
    <row r="24" s="157" customFormat="true" ht="16.5" hidden="false" customHeight="false" outlineLevel="0" collapsed="false">
      <c r="A24" s="182" t="n">
        <v>4</v>
      </c>
      <c r="B24" s="183" t="s">
        <v>84</v>
      </c>
      <c r="C24" s="223" t="n">
        <v>88381</v>
      </c>
      <c r="D24" s="223" t="n">
        <v>23855.3333333333</v>
      </c>
      <c r="E24" s="224" t="n">
        <f aca="false">C24/D24*1000</f>
        <v>3704.873822765</v>
      </c>
      <c r="F24" s="225" t="n">
        <f aca="false">E24*100/E25</f>
        <v>110.427589162061</v>
      </c>
      <c r="G24" s="226" t="n">
        <f aca="false">E24-E25</f>
        <v>349.848279892907</v>
      </c>
      <c r="H24" s="234"/>
    </row>
    <row r="25" s="157" customFormat="true" ht="16.5" hidden="false" customHeight="false" outlineLevel="0" collapsed="false">
      <c r="A25" s="195" t="s">
        <v>175</v>
      </c>
      <c r="B25" s="196" t="s">
        <v>176</v>
      </c>
      <c r="C25" s="197" t="n">
        <f aca="false">SUM(C11:C24)</f>
        <v>812173.4</v>
      </c>
      <c r="D25" s="197" t="n">
        <f aca="false">SUM(D11:D24)</f>
        <v>242076.666666667</v>
      </c>
      <c r="E25" s="227" t="n">
        <f aca="false">C25/D25*1000</f>
        <v>3355.02554287209</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25.5" hidden="false" customHeight="true" outlineLevel="0" collapsed="false">
      <c r="A28" s="229" t="s">
        <v>282</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83</v>
      </c>
    </row>
    <row r="72" customFormat="false" ht="13.5" hidden="false" customHeight="true" outlineLevel="0" collapsed="false">
      <c r="A72" s="242"/>
      <c r="B72" s="242"/>
      <c r="C72" s="242"/>
      <c r="D72" s="242"/>
      <c r="E72" s="242"/>
      <c r="F72" s="242"/>
      <c r="G72" s="242"/>
    </row>
    <row r="73" customFormat="false" ht="12.75" hidden="false" customHeight="true" outlineLevel="0" collapsed="false">
      <c r="A73" s="208"/>
      <c r="B73" s="208"/>
      <c r="C73" s="208"/>
      <c r="D73" s="208"/>
      <c r="E73" s="208"/>
      <c r="F73" s="208"/>
    </row>
    <row r="74" customFormat="false" ht="15.75" hidden="false" customHeight="false" outlineLevel="0" collapsed="false">
      <c r="A74" s="244"/>
      <c r="B74" s="244"/>
      <c r="C74" s="244"/>
      <c r="D74" s="244"/>
      <c r="E74" s="244"/>
      <c r="F74" s="244"/>
    </row>
    <row r="75" customFormat="false" ht="15.75" hidden="false" customHeight="false" outlineLevel="0" collapsed="false">
      <c r="A75" s="208"/>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284</v>
      </c>
      <c r="B2" s="158"/>
      <c r="C2" s="158"/>
      <c r="D2" s="158"/>
      <c r="E2" s="158"/>
      <c r="F2" s="158"/>
      <c r="G2" s="158"/>
    </row>
    <row r="3" s="157" customFormat="true" ht="18" hidden="false" customHeight="false" outlineLevel="0" collapsed="false">
      <c r="A3" s="159" t="s">
        <v>5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5</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s">
        <v>287</v>
      </c>
      <c r="B11" s="177" t="s">
        <v>173</v>
      </c>
      <c r="C11" s="178" t="n">
        <v>9963</v>
      </c>
      <c r="D11" s="178" t="n">
        <v>216</v>
      </c>
      <c r="E11" s="215" t="n">
        <f aca="false">IF((D11)=0,"-",(C11/D11*1000))</f>
        <v>46125</v>
      </c>
      <c r="F11" s="216" t="n">
        <f aca="false">IF(E11="-","-",(E11*100/$E$25))</f>
        <v>80.4339611899209</v>
      </c>
      <c r="G11" s="217" t="n">
        <f aca="false">IF(E11="-","-",(E11-$E$25))</f>
        <v>-11220.1802169602</v>
      </c>
    </row>
    <row r="12" s="157" customFormat="true" ht="15.75" hidden="false" customHeight="false" outlineLevel="0" collapsed="false">
      <c r="A12" s="182" t="s">
        <v>288</v>
      </c>
      <c r="B12" s="183" t="s">
        <v>72</v>
      </c>
      <c r="C12" s="218" t="n">
        <v>13473.7</v>
      </c>
      <c r="D12" s="218" t="n">
        <v>205.666666666667</v>
      </c>
      <c r="E12" s="185" t="n">
        <f aca="false">IF((D12)=0,"-",(C12/D12*1000))</f>
        <v>65512.3176661264</v>
      </c>
      <c r="F12" s="219" t="n">
        <f aca="false">IF(E12="-","-",(E12*100/$E$25))</f>
        <v>114.242064316943</v>
      </c>
      <c r="G12" s="187" t="n">
        <f aca="false">IF(E12="-","-",(E12-$E$25))</f>
        <v>8167.13744916619</v>
      </c>
    </row>
    <row r="13" s="157" customFormat="true" ht="15.75" hidden="false" customHeight="false" outlineLevel="0" collapsed="false">
      <c r="A13" s="176" t="s">
        <v>289</v>
      </c>
      <c r="B13" s="188" t="s">
        <v>73</v>
      </c>
      <c r="C13" s="220" t="n">
        <v>10477</v>
      </c>
      <c r="D13" s="220" t="n">
        <v>172.666666666667</v>
      </c>
      <c r="E13" s="215" t="n">
        <f aca="false">IF((D13)=0,"-",(C13/D13*1000))</f>
        <v>60677.6061776062</v>
      </c>
      <c r="F13" s="221" t="n">
        <f aca="false">IF(E13="-","-",(E13*100/$E$25))</f>
        <v>105.811170089688</v>
      </c>
      <c r="G13" s="222" t="n">
        <f aca="false">IF(E13="-","-",(E13-$E$25))</f>
        <v>3332.42596064595</v>
      </c>
    </row>
    <row r="14" s="157" customFormat="true" ht="15.75" hidden="false" customHeight="false" outlineLevel="0" collapsed="false">
      <c r="A14" s="182" t="s">
        <v>290</v>
      </c>
      <c r="B14" s="183" t="s">
        <v>74</v>
      </c>
      <c r="C14" s="218" t="n">
        <v>4008</v>
      </c>
      <c r="D14" s="218" t="n">
        <v>76.6666666666667</v>
      </c>
      <c r="E14" s="185" t="n">
        <f aca="false">IF((D14)=0,"-",(C14/D14*1000))</f>
        <v>52278.2608695652</v>
      </c>
      <c r="F14" s="219" t="n">
        <f aca="false">IF(E14="-","-",(E14*100/$E$25))</f>
        <v>91.1641757367842</v>
      </c>
      <c r="G14" s="187" t="n">
        <f aca="false">IF(E14="-","-",(E14-$E$25))</f>
        <v>-5066.91934739501</v>
      </c>
    </row>
    <row r="15" s="157" customFormat="true" ht="15.75" hidden="false" customHeight="false" outlineLevel="0" collapsed="false">
      <c r="A15" s="176" t="s">
        <v>249</v>
      </c>
      <c r="B15" s="188" t="s">
        <v>75</v>
      </c>
      <c r="C15" s="212" t="n">
        <v>0</v>
      </c>
      <c r="D15" s="212" t="n">
        <v>0</v>
      </c>
      <c r="E15" s="215" t="str">
        <f aca="false">IF((D15)=0,"-",(C15/D15*1000))</f>
        <v>-</v>
      </c>
      <c r="F15" s="221" t="str">
        <f aca="false">IF(E15="-","-",(E15*100/$E$25))</f>
        <v>-</v>
      </c>
      <c r="G15" s="222" t="str">
        <f aca="false">IF(E15="-","-",(E15-$E$25))</f>
        <v>-</v>
      </c>
    </row>
    <row r="16" s="157" customFormat="true" ht="15.75" hidden="false" customHeight="false" outlineLevel="0" collapsed="false">
      <c r="A16" s="182" t="s">
        <v>291</v>
      </c>
      <c r="B16" s="183" t="s">
        <v>174</v>
      </c>
      <c r="C16" s="218" t="n">
        <v>14594.1</v>
      </c>
      <c r="D16" s="218" t="n">
        <v>226</v>
      </c>
      <c r="E16" s="185" t="n">
        <f aca="false">IF((D16)=0,"-",(C16/D16*1000))</f>
        <v>64575.6637168142</v>
      </c>
      <c r="F16" s="219" t="n">
        <f aca="false">IF(E16="-","-",(E16*100/$E$25))</f>
        <v>112.608703072339</v>
      </c>
      <c r="G16" s="187" t="n">
        <f aca="false">IF(E16="-","-",(E16-$E$25))</f>
        <v>7230.48349985393</v>
      </c>
    </row>
    <row r="17" s="157" customFormat="true" ht="15.75" hidden="false" customHeight="false" outlineLevel="0" collapsed="false">
      <c r="A17" s="176" t="s">
        <v>292</v>
      </c>
      <c r="B17" s="188" t="s">
        <v>77</v>
      </c>
      <c r="C17" s="220" t="n">
        <v>9149.11</v>
      </c>
      <c r="D17" s="220" t="n">
        <v>143</v>
      </c>
      <c r="E17" s="215" t="n">
        <f aca="false">IF((D17)=0,"-",(C17/D17*1000))</f>
        <v>63979.7902097902</v>
      </c>
      <c r="F17" s="221" t="n">
        <f aca="false">IF(E17="-","-",(E17*100/$E$25))</f>
        <v>111.569603526798</v>
      </c>
      <c r="G17" s="222" t="n">
        <f aca="false">IF(E17="-","-",(E17-$E$25))</f>
        <v>6634.60999282999</v>
      </c>
    </row>
    <row r="18" s="157" customFormat="true" ht="15.75" hidden="false" customHeight="false" outlineLevel="0" collapsed="false">
      <c r="A18" s="182" t="s">
        <v>293</v>
      </c>
      <c r="B18" s="183" t="s">
        <v>78</v>
      </c>
      <c r="C18" s="218" t="n">
        <v>18597.6</v>
      </c>
      <c r="D18" s="218" t="n">
        <v>406</v>
      </c>
      <c r="E18" s="185" t="n">
        <f aca="false">IF((D18)=0,"-",(C18/D18*1000))</f>
        <v>45806.8965517241</v>
      </c>
      <c r="F18" s="219" t="n">
        <f aca="false">IF(E18="-","-",(E18*100/$E$25))</f>
        <v>79.8792442161973</v>
      </c>
      <c r="G18" s="187" t="n">
        <f aca="false">IF(E18="-","-",(E18-$E$25))</f>
        <v>-11538.2836652361</v>
      </c>
    </row>
    <row r="19" s="157" customFormat="true" ht="15.75" hidden="false" customHeight="false" outlineLevel="0" collapsed="false">
      <c r="A19" s="176" t="s">
        <v>294</v>
      </c>
      <c r="B19" s="188" t="s">
        <v>79</v>
      </c>
      <c r="C19" s="220" t="n">
        <v>11761</v>
      </c>
      <c r="D19" s="220" t="n">
        <v>279</v>
      </c>
      <c r="E19" s="215" t="n">
        <f aca="false">IF((D19)=0,"-",(C19/D19*1000))</f>
        <v>42154.1218637993</v>
      </c>
      <c r="F19" s="221" t="n">
        <f aca="false">IF(E19="-","-",(E19*100/$E$25))</f>
        <v>73.5094417775182</v>
      </c>
      <c r="G19" s="222" t="n">
        <f aca="false">IF(E19="-","-",(E19-$E$25))</f>
        <v>-15191.0583531609</v>
      </c>
    </row>
    <row r="20" s="157" customFormat="true" ht="15.75" hidden="false" customHeight="false" outlineLevel="0" collapsed="false">
      <c r="A20" s="182" t="s">
        <v>295</v>
      </c>
      <c r="B20" s="183" t="s">
        <v>80</v>
      </c>
      <c r="C20" s="218" t="n">
        <v>9388</v>
      </c>
      <c r="D20" s="218" t="n">
        <v>223</v>
      </c>
      <c r="E20" s="185" t="n">
        <f aca="false">IF((D20)=0,"-",(C20/D20*1000))</f>
        <v>42098.6547085202</v>
      </c>
      <c r="F20" s="219" t="n">
        <f aca="false">IF(E20="-","-",(E20*100/$E$25))</f>
        <v>73.4127167257018</v>
      </c>
      <c r="G20" s="187" t="n">
        <f aca="false">IF(E20="-","-",(E20-$E$25))</f>
        <v>-15246.52550844</v>
      </c>
    </row>
    <row r="21" s="157" customFormat="true" ht="15.75" hidden="false" customHeight="false" outlineLevel="0" collapsed="false">
      <c r="A21" s="176" t="s">
        <v>296</v>
      </c>
      <c r="B21" s="188" t="s">
        <v>81</v>
      </c>
      <c r="C21" s="220" t="n">
        <v>28978</v>
      </c>
      <c r="D21" s="220" t="n">
        <v>410.333333333333</v>
      </c>
      <c r="E21" s="215" t="n">
        <f aca="false">IF((D21)=0,"-",(C21/D21*1000))</f>
        <v>70620.6336311941</v>
      </c>
      <c r="F21" s="221" t="n">
        <f aca="false">IF(E21="-","-",(E21*100/$E$25))</f>
        <v>123.150077066647</v>
      </c>
      <c r="G21" s="222" t="n">
        <f aca="false">IF(E21="-","-",(E21-$E$25))</f>
        <v>13275.4534142339</v>
      </c>
    </row>
    <row r="22" s="157" customFormat="true" ht="15.75" hidden="false" customHeight="false" outlineLevel="0" collapsed="false">
      <c r="A22" s="182" t="s">
        <v>297</v>
      </c>
      <c r="B22" s="183" t="s">
        <v>82</v>
      </c>
      <c r="C22" s="218" t="n">
        <v>18097.9</v>
      </c>
      <c r="D22" s="218" t="n">
        <v>280.333333333333</v>
      </c>
      <c r="E22" s="185" t="n">
        <f aca="false">IF((D22)=0,"-",(C22/D22*1000))</f>
        <v>64558.501783591</v>
      </c>
      <c r="F22" s="219" t="n">
        <f aca="false">IF(E22="-","-",(E22*100/$E$25))</f>
        <v>112.578775651833</v>
      </c>
      <c r="G22" s="187" t="n">
        <f aca="false">IF(E22="-","-",(E22-$E$25))</f>
        <v>7213.32156663074</v>
      </c>
    </row>
    <row r="23" s="157" customFormat="true" ht="15.75" hidden="false" customHeight="false" outlineLevel="0" collapsed="false">
      <c r="A23" s="176" t="s">
        <v>298</v>
      </c>
      <c r="B23" s="192" t="s">
        <v>83</v>
      </c>
      <c r="C23" s="220" t="n">
        <v>8473</v>
      </c>
      <c r="D23" s="220" t="n">
        <v>149</v>
      </c>
      <c r="E23" s="215" t="n">
        <f aca="false">IF((D23)=0,"-",(C23/D23*1000))</f>
        <v>56865.7718120805</v>
      </c>
      <c r="F23" s="221" t="n">
        <f aca="false">IF(E23="-","-",(E23*100/$E$25))</f>
        <v>99.1639952946945</v>
      </c>
      <c r="G23" s="222" t="n">
        <f aca="false">IF(E23="-","-",(E23-$E$25))</f>
        <v>-479.408404879694</v>
      </c>
    </row>
    <row r="24" s="157" customFormat="true" ht="16.5" hidden="false" customHeight="false" outlineLevel="0" collapsed="false">
      <c r="A24" s="182" t="s">
        <v>299</v>
      </c>
      <c r="B24" s="183" t="s">
        <v>84</v>
      </c>
      <c r="C24" s="223" t="n">
        <v>6913</v>
      </c>
      <c r="D24" s="223" t="n">
        <v>70</v>
      </c>
      <c r="E24" s="224" t="n">
        <f aca="false">IF((D24)=0,"-",(C24/D24*1000))</f>
        <v>98757.1428571429</v>
      </c>
      <c r="F24" s="225" t="n">
        <f aca="false">IF(E24="-","-",(E24*100/$E$25))</f>
        <v>172.215245437375</v>
      </c>
      <c r="G24" s="226" t="n">
        <f aca="false">IF(E24="-","-",(E24-$E$25))</f>
        <v>41411.9626401826</v>
      </c>
      <c r="H24" s="210"/>
    </row>
    <row r="25" s="157" customFormat="true" ht="16.5" hidden="false" customHeight="false" outlineLevel="0" collapsed="false">
      <c r="A25" s="195" t="s">
        <v>175</v>
      </c>
      <c r="B25" s="196" t="s">
        <v>176</v>
      </c>
      <c r="C25" s="197" t="n">
        <f aca="false">SUM(C11:C24)</f>
        <v>163873.41</v>
      </c>
      <c r="D25" s="197" t="n">
        <f aca="false">SUM(D11:D24)</f>
        <v>2857.66666666667</v>
      </c>
      <c r="E25" s="227" t="n">
        <f aca="false">C25/D25*1000</f>
        <v>57345.1802169602</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true" outlineLevel="0" collapsed="false">
      <c r="A28" s="245" t="s">
        <v>300</v>
      </c>
      <c r="B28" s="245"/>
      <c r="C28" s="245"/>
      <c r="D28" s="245"/>
      <c r="E28" s="245"/>
      <c r="F28" s="245"/>
      <c r="G28" s="245"/>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0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02</v>
      </c>
      <c r="B2" s="158"/>
      <c r="C2" s="158"/>
      <c r="D2" s="158"/>
      <c r="E2" s="158"/>
      <c r="F2" s="158"/>
      <c r="G2" s="158"/>
    </row>
    <row r="3" s="157" customFormat="true" ht="18" hidden="false" customHeight="false" outlineLevel="0" collapsed="false">
      <c r="A3" s="159" t="s">
        <v>57</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n">
        <v>3</v>
      </c>
      <c r="B11" s="177" t="s">
        <v>173</v>
      </c>
      <c r="C11" s="178" t="n">
        <v>55943</v>
      </c>
      <c r="D11" s="178" t="n">
        <v>2204.33333333333</v>
      </c>
      <c r="E11" s="215" t="n">
        <f aca="false">C11/D11*1000</f>
        <v>25378.6481173446</v>
      </c>
      <c r="F11" s="216" t="n">
        <f aca="false">E11*100/E25</f>
        <v>108.010230754216</v>
      </c>
      <c r="G11" s="217" t="n">
        <f aca="false">(E11-E25)</f>
        <v>1882.12566745256</v>
      </c>
    </row>
    <row r="12" s="157" customFormat="true" ht="15.75" hidden="false" customHeight="false" outlineLevel="0" collapsed="false">
      <c r="A12" s="182" t="n">
        <v>2</v>
      </c>
      <c r="B12" s="183" t="s">
        <v>72</v>
      </c>
      <c r="C12" s="218" t="n">
        <v>99441.8</v>
      </c>
      <c r="D12" s="218" t="n">
        <v>3916.66666666667</v>
      </c>
      <c r="E12" s="185" t="n">
        <f aca="false">C12/D12*1000</f>
        <v>25389.3957446809</v>
      </c>
      <c r="F12" s="219" t="n">
        <f aca="false">E12*100/E25</f>
        <v>108.05597210747</v>
      </c>
      <c r="G12" s="187" t="n">
        <f aca="false">E12-E25</f>
        <v>1892.87329478879</v>
      </c>
    </row>
    <row r="13" s="157" customFormat="true" ht="15.75" hidden="false" customHeight="false" outlineLevel="0" collapsed="false">
      <c r="A13" s="176" t="n">
        <v>12</v>
      </c>
      <c r="B13" s="188" t="s">
        <v>73</v>
      </c>
      <c r="C13" s="220" t="n">
        <v>136900</v>
      </c>
      <c r="D13" s="220" t="n">
        <v>6321.33333333333</v>
      </c>
      <c r="E13" s="215" t="n">
        <f aca="false">C13/D13*1000</f>
        <v>21656.8234549673</v>
      </c>
      <c r="F13" s="221" t="n">
        <f aca="false">E13*100/E25</f>
        <v>92.1703349980916</v>
      </c>
      <c r="G13" s="222" t="n">
        <f aca="false">E13-E25</f>
        <v>-1839.69899492475</v>
      </c>
    </row>
    <row r="14" s="157" customFormat="true" ht="15.75" hidden="false" customHeight="false" outlineLevel="0" collapsed="false">
      <c r="A14" s="182" t="n">
        <v>14</v>
      </c>
      <c r="B14" s="183" t="s">
        <v>74</v>
      </c>
      <c r="C14" s="218" t="n">
        <v>61328</v>
      </c>
      <c r="D14" s="218" t="n">
        <v>3073.33333333333</v>
      </c>
      <c r="E14" s="185" t="n">
        <f aca="false">C14/D14*1000</f>
        <v>19954.8806941432</v>
      </c>
      <c r="F14" s="219" t="n">
        <f aca="false">E14*100/E25</f>
        <v>84.9269534957708</v>
      </c>
      <c r="G14" s="187" t="n">
        <f aca="false">E14-E25</f>
        <v>-3541.64175574889</v>
      </c>
    </row>
    <row r="15" s="157" customFormat="true" ht="15.75" hidden="false" customHeight="false" outlineLevel="0" collapsed="false">
      <c r="A15" s="176" t="n">
        <v>1</v>
      </c>
      <c r="B15" s="188" t="s">
        <v>75</v>
      </c>
      <c r="C15" s="220" t="n">
        <v>54464.87</v>
      </c>
      <c r="D15" s="220" t="n">
        <v>1615.33333333333</v>
      </c>
      <c r="E15" s="215" t="n">
        <f aca="false">C15/D15*1000</f>
        <v>33717.4184894759</v>
      </c>
      <c r="F15" s="221" t="n">
        <f aca="false">E15*100/E25</f>
        <v>143.499611746294</v>
      </c>
      <c r="G15" s="222" t="n">
        <f aca="false">E15-E25</f>
        <v>10220.8960395838</v>
      </c>
    </row>
    <row r="16" s="157" customFormat="true" ht="15.75" hidden="false" customHeight="false" outlineLevel="0" collapsed="false">
      <c r="A16" s="182" t="n">
        <v>4</v>
      </c>
      <c r="B16" s="183" t="s">
        <v>174</v>
      </c>
      <c r="C16" s="218" t="n">
        <v>60198.36</v>
      </c>
      <c r="D16" s="218" t="n">
        <v>2381.33333333333</v>
      </c>
      <c r="E16" s="185" t="n">
        <f aca="false">C16/D16*1000</f>
        <v>25279.2665173572</v>
      </c>
      <c r="F16" s="219" t="n">
        <f aca="false">E16*100/E25</f>
        <v>107.587267738309</v>
      </c>
      <c r="G16" s="187" t="n">
        <f aca="false">E16-E25</f>
        <v>1782.74406746516</v>
      </c>
    </row>
    <row r="17" s="157" customFormat="true" ht="15.75" hidden="false" customHeight="false" outlineLevel="0" collapsed="false">
      <c r="A17" s="176" t="n">
        <v>6</v>
      </c>
      <c r="B17" s="188" t="s">
        <v>77</v>
      </c>
      <c r="C17" s="220" t="n">
        <v>45814.91</v>
      </c>
      <c r="D17" s="220" t="n">
        <v>1906</v>
      </c>
      <c r="E17" s="215" t="n">
        <f aca="false">C17/D17*1000</f>
        <v>24037.203567681</v>
      </c>
      <c r="F17" s="221" t="n">
        <f aca="false">E17*100/E25</f>
        <v>102.301111234405</v>
      </c>
      <c r="G17" s="222" t="n">
        <f aca="false">E17-E25</f>
        <v>540.681117788947</v>
      </c>
    </row>
    <row r="18" s="157" customFormat="true" ht="15.75" hidden="false" customHeight="false" outlineLevel="0" collapsed="false">
      <c r="A18" s="182" t="n">
        <v>10</v>
      </c>
      <c r="B18" s="183" t="s">
        <v>78</v>
      </c>
      <c r="C18" s="218" t="n">
        <v>85080.1</v>
      </c>
      <c r="D18" s="218" t="n">
        <v>3666.66666666667</v>
      </c>
      <c r="E18" s="185" t="n">
        <f aca="false">C18/D18*1000</f>
        <v>23203.6636363636</v>
      </c>
      <c r="F18" s="219" t="n">
        <f aca="false">E18*100/E25</f>
        <v>98.7536078406795</v>
      </c>
      <c r="G18" s="187" t="n">
        <f aca="false">E18-E25</f>
        <v>-292.858813528426</v>
      </c>
    </row>
    <row r="19" s="157" customFormat="true" ht="15.75" hidden="false" customHeight="false" outlineLevel="0" collapsed="false">
      <c r="A19" s="176" t="n">
        <v>11</v>
      </c>
      <c r="B19" s="188" t="s">
        <v>79</v>
      </c>
      <c r="C19" s="220" t="n">
        <v>97709</v>
      </c>
      <c r="D19" s="220" t="n">
        <v>4395.33333333333</v>
      </c>
      <c r="E19" s="215" t="n">
        <f aca="false">C19/D19*1000</f>
        <v>22230.1683603822</v>
      </c>
      <c r="F19" s="221" t="n">
        <f aca="false">E19*100/E25</f>
        <v>94.6104616450778</v>
      </c>
      <c r="G19" s="222" t="n">
        <f aca="false">E19-E25</f>
        <v>-1266.35408950984</v>
      </c>
    </row>
    <row r="20" s="157" customFormat="true" ht="15.75" hidden="false" customHeight="false" outlineLevel="0" collapsed="false">
      <c r="A20" s="182" t="n">
        <v>13</v>
      </c>
      <c r="B20" s="183" t="s">
        <v>80</v>
      </c>
      <c r="C20" s="218" t="n">
        <v>68987</v>
      </c>
      <c r="D20" s="218" t="n">
        <v>3327.66666666667</v>
      </c>
      <c r="E20" s="185" t="n">
        <f aca="false">C20/D20*1000</f>
        <v>20731.3432835821</v>
      </c>
      <c r="F20" s="219" t="n">
        <f aca="false">E20*100/E25</f>
        <v>88.2315386363795</v>
      </c>
      <c r="G20" s="187" t="n">
        <f aca="false">E20-E25</f>
        <v>-2765.17916630997</v>
      </c>
    </row>
    <row r="21" s="157" customFormat="true" ht="15.75" hidden="false" customHeight="false" outlineLevel="0" collapsed="false">
      <c r="A21" s="176" t="n">
        <v>9</v>
      </c>
      <c r="B21" s="188" t="s">
        <v>81</v>
      </c>
      <c r="C21" s="220" t="n">
        <v>126951</v>
      </c>
      <c r="D21" s="220" t="n">
        <v>5443.66666666667</v>
      </c>
      <c r="E21" s="215" t="n">
        <f aca="false">C21/D21*1000</f>
        <v>23320.8621639826</v>
      </c>
      <c r="F21" s="221" t="n">
        <f aca="false">E21*100/E25</f>
        <v>99.2523987909953</v>
      </c>
      <c r="G21" s="222" t="n">
        <f aca="false">E21-E25</f>
        <v>-175.660285909453</v>
      </c>
    </row>
    <row r="22" s="157" customFormat="true" ht="15.75" hidden="false" customHeight="false" outlineLevel="0" collapsed="false">
      <c r="A22" s="182" t="n">
        <v>7</v>
      </c>
      <c r="B22" s="183" t="s">
        <v>82</v>
      </c>
      <c r="C22" s="218" t="n">
        <v>79285.2</v>
      </c>
      <c r="D22" s="218" t="n">
        <v>3320</v>
      </c>
      <c r="E22" s="185" t="n">
        <f aca="false">C22/D22*1000</f>
        <v>23881.0843373494</v>
      </c>
      <c r="F22" s="219" t="n">
        <f aca="false">E22*100/E25</f>
        <v>101.636675760328</v>
      </c>
      <c r="G22" s="187" t="n">
        <f aca="false">E22-E25</f>
        <v>384.561887457334</v>
      </c>
    </row>
    <row r="23" s="157" customFormat="true" ht="15.75" hidden="false" customHeight="false" outlineLevel="0" collapsed="false">
      <c r="A23" s="176" t="n">
        <v>8</v>
      </c>
      <c r="B23" s="192" t="s">
        <v>83</v>
      </c>
      <c r="C23" s="220" t="n">
        <v>75631</v>
      </c>
      <c r="D23" s="220" t="n">
        <v>3230.33333333333</v>
      </c>
      <c r="E23" s="215" t="n">
        <f aca="false">C23/D23*1000</f>
        <v>23412.7541017439</v>
      </c>
      <c r="F23" s="221" t="n">
        <f aca="false">E23*100/E25</f>
        <v>99.6434861868312</v>
      </c>
      <c r="G23" s="222" t="n">
        <f aca="false">E23-E25</f>
        <v>-83.7683481481727</v>
      </c>
    </row>
    <row r="24" s="157" customFormat="true" ht="16.5" hidden="false" customHeight="false" outlineLevel="0" collapsed="false">
      <c r="A24" s="182" t="n">
        <v>5</v>
      </c>
      <c r="B24" s="183" t="s">
        <v>84</v>
      </c>
      <c r="C24" s="223" t="n">
        <v>73371</v>
      </c>
      <c r="D24" s="223" t="n">
        <v>2911.66666666667</v>
      </c>
      <c r="E24" s="224" t="n">
        <f aca="false">C24/D24*1000</f>
        <v>25198.9696622782</v>
      </c>
      <c r="F24" s="225" t="n">
        <f aca="false">E24*100/E25</f>
        <v>107.245528422415</v>
      </c>
      <c r="G24" s="226" t="n">
        <f aca="false">E24-E25</f>
        <v>1702.44721238613</v>
      </c>
      <c r="H24" s="234"/>
    </row>
    <row r="25" s="157" customFormat="true" ht="16.5" hidden="false" customHeight="false" outlineLevel="0" collapsed="false">
      <c r="A25" s="195" t="s">
        <v>175</v>
      </c>
      <c r="B25" s="196" t="s">
        <v>176</v>
      </c>
      <c r="C25" s="197" t="n">
        <f aca="false">SUM(C11:C24)</f>
        <v>1121105.24</v>
      </c>
      <c r="D25" s="197" t="n">
        <f aca="false">SUM(D11:D24)</f>
        <v>47713.6666666667</v>
      </c>
      <c r="E25" s="227" t="n">
        <f aca="false">C25/D25*1000</f>
        <v>23496.522449892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7" t="s">
        <v>30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05</v>
      </c>
    </row>
    <row r="72" customFormat="false" ht="19.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06</v>
      </c>
      <c r="B2" s="158"/>
      <c r="C2" s="158"/>
      <c r="D2" s="158"/>
      <c r="E2" s="158"/>
      <c r="F2" s="158"/>
      <c r="G2" s="158"/>
    </row>
    <row r="3" s="157" customFormat="true" ht="18" hidden="false" customHeight="false" outlineLevel="0" collapsed="false">
      <c r="A3" s="159" t="s">
        <v>59</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98</v>
      </c>
      <c r="B11" s="177" t="s">
        <v>173</v>
      </c>
      <c r="C11" s="178" t="n">
        <v>64393</v>
      </c>
      <c r="D11" s="178" t="n">
        <v>27115.3333333333</v>
      </c>
      <c r="E11" s="215" t="n">
        <f aca="false">C11/D11*1000</f>
        <v>2374.78179627763</v>
      </c>
      <c r="F11" s="216" t="n">
        <f aca="false">E11*100/E25</f>
        <v>99.1615033366085</v>
      </c>
      <c r="G11" s="217" t="n">
        <f aca="false">(E11-E25)</f>
        <v>-20.0808433258858</v>
      </c>
    </row>
    <row r="12" s="157" customFormat="true" ht="15.75" hidden="false" customHeight="false" outlineLevel="0" collapsed="false">
      <c r="A12" s="182" t="s">
        <v>297</v>
      </c>
      <c r="B12" s="183" t="s">
        <v>72</v>
      </c>
      <c r="C12" s="218" t="n">
        <v>46116.08</v>
      </c>
      <c r="D12" s="218" t="n">
        <v>18733</v>
      </c>
      <c r="E12" s="185" t="n">
        <f aca="false">C12/D12*1000</f>
        <v>2461.75625900817</v>
      </c>
      <c r="F12" s="219" t="n">
        <f aca="false">E12*100/E25</f>
        <v>102.793213201394</v>
      </c>
      <c r="G12" s="187" t="n">
        <f aca="false">E12-E25</f>
        <v>66.8936194046528</v>
      </c>
    </row>
    <row r="13" s="157" customFormat="true" ht="15.75" hidden="false" customHeight="false" outlineLevel="0" collapsed="false">
      <c r="A13" s="176" t="s">
        <v>299</v>
      </c>
      <c r="B13" s="188" t="s">
        <v>73</v>
      </c>
      <c r="C13" s="220" t="n">
        <v>28829</v>
      </c>
      <c r="D13" s="220" t="n">
        <v>8538.33333333333</v>
      </c>
      <c r="E13" s="215" t="n">
        <f aca="false">C13/D13*1000</f>
        <v>3376.42006636736</v>
      </c>
      <c r="F13" s="221" t="n">
        <f aca="false">E13*100/E25</f>
        <v>140.985959300211</v>
      </c>
      <c r="G13" s="222" t="n">
        <f aca="false">E13-E25</f>
        <v>981.557426763849</v>
      </c>
    </row>
    <row r="14" s="157" customFormat="true" ht="15.75" hidden="false" customHeight="false" outlineLevel="0" collapsed="false">
      <c r="A14" s="182" t="s">
        <v>290</v>
      </c>
      <c r="B14" s="183" t="s">
        <v>74</v>
      </c>
      <c r="C14" s="218" t="n">
        <v>24384</v>
      </c>
      <c r="D14" s="218" t="n">
        <v>10433.6666666667</v>
      </c>
      <c r="E14" s="185" t="n">
        <f aca="false">C14/D14*1000</f>
        <v>2337.04993450688</v>
      </c>
      <c r="F14" s="219" t="n">
        <f aca="false">E14*100/E25</f>
        <v>97.5859698948662</v>
      </c>
      <c r="G14" s="187" t="n">
        <f aca="false">E14-E25</f>
        <v>-57.81270509663</v>
      </c>
    </row>
    <row r="15" s="157" customFormat="true" ht="15.75" hidden="false" customHeight="false" outlineLevel="0" collapsed="false">
      <c r="A15" s="176" t="s">
        <v>294</v>
      </c>
      <c r="B15" s="188" t="s">
        <v>75</v>
      </c>
      <c r="C15" s="220" t="n">
        <v>13080.76</v>
      </c>
      <c r="D15" s="220" t="n">
        <v>7033.66666666667</v>
      </c>
      <c r="E15" s="215" t="n">
        <f aca="false">C15/D15*1000</f>
        <v>1859.73555755651</v>
      </c>
      <c r="F15" s="221" t="n">
        <f aca="false">E15*100/E25</f>
        <v>77.6552077268367</v>
      </c>
      <c r="G15" s="222" t="n">
        <f aca="false">E15-E25</f>
        <v>-535.127082047001</v>
      </c>
    </row>
    <row r="16" s="157" customFormat="true" ht="15.75" hidden="false" customHeight="false" outlineLevel="0" collapsed="false">
      <c r="A16" s="182" t="s">
        <v>292</v>
      </c>
      <c r="B16" s="183" t="s">
        <v>174</v>
      </c>
      <c r="C16" s="218" t="n">
        <v>43131.49</v>
      </c>
      <c r="D16" s="218" t="n">
        <v>17594.6666666667</v>
      </c>
      <c r="E16" s="185" t="n">
        <f aca="false">C16/D16*1000</f>
        <v>2451.3956880873</v>
      </c>
      <c r="F16" s="219" t="n">
        <f aca="false">E16*100/E25</f>
        <v>102.360596701828</v>
      </c>
      <c r="G16" s="187" t="n">
        <f aca="false">E16-E25</f>
        <v>56.5330484837841</v>
      </c>
    </row>
    <row r="17" s="157" customFormat="true" ht="15.75" hidden="false" customHeight="false" outlineLevel="0" collapsed="false">
      <c r="A17" s="176" t="s">
        <v>287</v>
      </c>
      <c r="B17" s="188" t="s">
        <v>77</v>
      </c>
      <c r="C17" s="220" t="n">
        <v>19743.06</v>
      </c>
      <c r="D17" s="220" t="n">
        <v>9210</v>
      </c>
      <c r="E17" s="215" t="n">
        <f aca="false">C17/D17*1000</f>
        <v>2143.65472312704</v>
      </c>
      <c r="F17" s="221" t="n">
        <f aca="false">E17*100/E25</f>
        <v>89.5105501116311</v>
      </c>
      <c r="G17" s="222" t="n">
        <f aca="false">E17-E25</f>
        <v>-251.207916476479</v>
      </c>
    </row>
    <row r="18" s="157" customFormat="true" ht="15.75" hidden="false" customHeight="false" outlineLevel="0" collapsed="false">
      <c r="A18" s="182" t="s">
        <v>295</v>
      </c>
      <c r="B18" s="183" t="s">
        <v>78</v>
      </c>
      <c r="C18" s="218" t="n">
        <v>26603.7</v>
      </c>
      <c r="D18" s="218" t="n">
        <v>14534</v>
      </c>
      <c r="E18" s="185" t="n">
        <f aca="false">C18/D18*1000</f>
        <v>1830.44585110775</v>
      </c>
      <c r="F18" s="219" t="n">
        <f aca="false">E18*100/E25</f>
        <v>76.4321853302948</v>
      </c>
      <c r="G18" s="187" t="n">
        <f aca="false">E18-E25</f>
        <v>-564.416788495767</v>
      </c>
    </row>
    <row r="19" s="157" customFormat="true" ht="15.75" hidden="false" customHeight="false" outlineLevel="0" collapsed="false">
      <c r="A19" s="176" t="s">
        <v>309</v>
      </c>
      <c r="B19" s="188" t="s">
        <v>79</v>
      </c>
      <c r="C19" s="220" t="n">
        <v>20804</v>
      </c>
      <c r="D19" s="220" t="n">
        <v>13136.3333333333</v>
      </c>
      <c r="E19" s="215" t="n">
        <f aca="false">C19/D19*1000</f>
        <v>1583.69915501535</v>
      </c>
      <c r="F19" s="221" t="n">
        <f aca="false">E19*100/E25</f>
        <v>66.1290183756653</v>
      </c>
      <c r="G19" s="222" t="n">
        <f aca="false">E19-E25</f>
        <v>-811.163484588163</v>
      </c>
    </row>
    <row r="20" s="157" customFormat="true" ht="15.75" hidden="false" customHeight="false" outlineLevel="0" collapsed="false">
      <c r="A20" s="182" t="s">
        <v>291</v>
      </c>
      <c r="B20" s="183" t="s">
        <v>80</v>
      </c>
      <c r="C20" s="218" t="n">
        <v>24122</v>
      </c>
      <c r="D20" s="218" t="n">
        <v>9108.33333333333</v>
      </c>
      <c r="E20" s="185" t="n">
        <f aca="false">C20/D20*1000</f>
        <v>2648.3440073193</v>
      </c>
      <c r="F20" s="219" t="n">
        <f aca="false">E20*100/E25</f>
        <v>110.584380228077</v>
      </c>
      <c r="G20" s="187" t="n">
        <f aca="false">E20-E25</f>
        <v>253.48136771579</v>
      </c>
    </row>
    <row r="21" s="157" customFormat="true" ht="15.75" hidden="false" customHeight="false" outlineLevel="0" collapsed="false">
      <c r="A21" s="176" t="s">
        <v>289</v>
      </c>
      <c r="B21" s="188" t="s">
        <v>81</v>
      </c>
      <c r="C21" s="220" t="n">
        <v>56131</v>
      </c>
      <c r="D21" s="220" t="n">
        <v>23130.3333333333</v>
      </c>
      <c r="E21" s="215" t="n">
        <f aca="false">C21/D21*1000</f>
        <v>2426.72680895217</v>
      </c>
      <c r="F21" s="221" t="n">
        <f aca="false">E21*100/E25</f>
        <v>101.330521793681</v>
      </c>
      <c r="G21" s="222" t="n">
        <f aca="false">E21-E25</f>
        <v>31.8641693486547</v>
      </c>
    </row>
    <row r="22" s="157" customFormat="true" ht="15.75" hidden="false" customHeight="false" outlineLevel="0" collapsed="false">
      <c r="A22" s="182" t="s">
        <v>293</v>
      </c>
      <c r="B22" s="183" t="s">
        <v>82</v>
      </c>
      <c r="C22" s="218" t="n">
        <v>26741</v>
      </c>
      <c r="D22" s="218" t="n">
        <v>13660.6666666667</v>
      </c>
      <c r="E22" s="185" t="n">
        <f aca="false">C22/D22*1000</f>
        <v>1957.51793470304</v>
      </c>
      <c r="F22" s="219" t="n">
        <f aca="false">E22*100/E25</f>
        <v>81.7382133877674</v>
      </c>
      <c r="G22" s="187" t="n">
        <f aca="false">E22-E25</f>
        <v>-437.344704900474</v>
      </c>
    </row>
    <row r="23" s="157" customFormat="true" ht="15.75" hidden="false" customHeight="false" outlineLevel="0" collapsed="false">
      <c r="A23" s="176" t="s">
        <v>296</v>
      </c>
      <c r="B23" s="192" t="s">
        <v>83</v>
      </c>
      <c r="C23" s="220" t="n">
        <v>24848</v>
      </c>
      <c r="D23" s="220" t="n">
        <v>8233</v>
      </c>
      <c r="E23" s="215" t="n">
        <f aca="false">C23/D23*1000</f>
        <v>3018.09789870035</v>
      </c>
      <c r="F23" s="221" t="n">
        <f aca="false">E23*100/E25</f>
        <v>126.023841567799</v>
      </c>
      <c r="G23" s="222" t="n">
        <f aca="false">E23-E25</f>
        <v>623.235259096838</v>
      </c>
    </row>
    <row r="24" s="157" customFormat="true" ht="16.5" hidden="false" customHeight="false" outlineLevel="0" collapsed="false">
      <c r="A24" s="182" t="s">
        <v>288</v>
      </c>
      <c r="B24" s="183" t="s">
        <v>84</v>
      </c>
      <c r="C24" s="223" t="n">
        <v>70412</v>
      </c>
      <c r="D24" s="223" t="n">
        <v>23867.3333333333</v>
      </c>
      <c r="E24" s="224" t="n">
        <f aca="false">C24/D24*1000</f>
        <v>2950.14105751236</v>
      </c>
      <c r="F24" s="225" t="n">
        <f aca="false">E24*100/E25</f>
        <v>123.18623242629</v>
      </c>
      <c r="G24" s="226" t="n">
        <f aca="false">E24-E25</f>
        <v>555.278417908845</v>
      </c>
      <c r="H24" s="234"/>
    </row>
    <row r="25" s="157" customFormat="true" ht="16.5" hidden="false" customHeight="false" outlineLevel="0" collapsed="false">
      <c r="A25" s="195" t="s">
        <v>175</v>
      </c>
      <c r="B25" s="196" t="s">
        <v>176</v>
      </c>
      <c r="C25" s="197" t="n">
        <f aca="false">SUM(C11:C24)</f>
        <v>489339.09</v>
      </c>
      <c r="D25" s="197" t="n">
        <f aca="false">SUM(D11:D24)</f>
        <v>204328.666666667</v>
      </c>
      <c r="E25" s="227" t="n">
        <f aca="false">C25/D25*1000</f>
        <v>2394.8626396035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25.5" hidden="false" customHeight="true" outlineLevel="0" collapsed="false">
      <c r="A28" s="245" t="s">
        <v>310</v>
      </c>
      <c r="B28" s="245"/>
      <c r="C28" s="245"/>
      <c r="D28" s="245"/>
      <c r="E28" s="245"/>
      <c r="F28" s="245"/>
      <c r="G28" s="245"/>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49"/>
  <sheetViews>
    <sheetView showFormulas="false" showGridLines="true" showRowColHeaders="true" showZeros="true" rightToLeft="false" tabSelected="false" showOutlineSymbols="true" defaultGridColor="true" view="normal" topLeftCell="A7" colorId="64" zoomScale="68" zoomScaleNormal="68" zoomScalePageLayoutView="10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6" width="21.56"/>
    <col collapsed="false" customWidth="true" hidden="false" outlineLevel="0" max="2" min="2" style="16" width="74.42"/>
    <col collapsed="false" customWidth="true" hidden="false" outlineLevel="0" max="3" min="3" style="16" width="23.7"/>
    <col collapsed="false" customWidth="true" hidden="false" outlineLevel="0" max="4" min="4" style="17" width="23.7"/>
    <col collapsed="false" customWidth="true" hidden="false" outlineLevel="0" max="5" min="5" style="69" width="23.7"/>
    <col collapsed="false" customWidth="true" hidden="false" outlineLevel="0" max="6" min="6" style="69" width="18.56"/>
    <col collapsed="false" customWidth="true" hidden="false" outlineLevel="0" max="7" min="7" style="69" width="18.7"/>
    <col collapsed="false" customWidth="true" hidden="false" outlineLevel="0" max="8" min="8" style="16" width="18.56"/>
    <col collapsed="false" customWidth="true" hidden="false" outlineLevel="0" max="9" min="9" style="16" width="18.7"/>
    <col collapsed="false" customWidth="false" hidden="false" outlineLevel="0" max="257" min="10" style="16" width="9.14"/>
  </cols>
  <sheetData>
    <row r="1" customFormat="false" ht="22.5" hidden="false" customHeight="true" outlineLevel="0" collapsed="false">
      <c r="I1" s="18" t="s">
        <v>66</v>
      </c>
    </row>
    <row r="2" customFormat="false" ht="15.75" hidden="false" customHeight="false" outlineLevel="0" collapsed="false">
      <c r="D2" s="16"/>
      <c r="I2" s="19" t="s">
        <v>111</v>
      </c>
    </row>
    <row r="3" customFormat="false" ht="47.25" hidden="false" customHeight="true" outlineLevel="0" collapsed="false">
      <c r="A3" s="20" t="s">
        <v>112</v>
      </c>
      <c r="B3" s="20"/>
      <c r="C3" s="20"/>
      <c r="D3" s="20"/>
      <c r="E3" s="20"/>
      <c r="F3" s="20"/>
      <c r="G3" s="20"/>
      <c r="H3" s="20"/>
      <c r="I3" s="20"/>
    </row>
    <row r="4" customFormat="false" ht="23.25" hidden="false" customHeight="false" outlineLevel="0" collapsed="false">
      <c r="A4" s="21"/>
      <c r="B4" s="21"/>
      <c r="C4" s="21"/>
      <c r="D4" s="22"/>
    </row>
    <row r="5" customFormat="false" ht="23.25" hidden="false" customHeight="true" outlineLevel="0" collapsed="false">
      <c r="A5" s="70" t="s">
        <v>69</v>
      </c>
      <c r="B5" s="70"/>
      <c r="C5" s="70"/>
      <c r="D5" s="70"/>
      <c r="E5" s="70"/>
      <c r="F5" s="70"/>
      <c r="G5" s="70"/>
      <c r="H5" s="70"/>
      <c r="I5" s="70"/>
    </row>
    <row r="6" customFormat="false" ht="16.5" hidden="false" customHeight="false" outlineLevel="0" collapsed="false">
      <c r="A6" s="24"/>
      <c r="B6" s="24"/>
      <c r="C6" s="24"/>
      <c r="D6" s="25"/>
    </row>
    <row r="7" customFormat="false" ht="54" hidden="false" customHeight="true" outlineLevel="0" collapsed="false">
      <c r="A7" s="71" t="s">
        <v>113</v>
      </c>
      <c r="B7" s="71"/>
      <c r="C7" s="72" t="s">
        <v>114</v>
      </c>
      <c r="D7" s="72"/>
      <c r="E7" s="72"/>
      <c r="F7" s="72" t="s">
        <v>115</v>
      </c>
      <c r="G7" s="72"/>
      <c r="H7" s="73" t="s">
        <v>116</v>
      </c>
      <c r="I7" s="73"/>
    </row>
    <row r="8" customFormat="false" ht="54" hidden="false" customHeight="true" outlineLevel="0" collapsed="false">
      <c r="A8" s="71"/>
      <c r="B8" s="71"/>
      <c r="C8" s="74" t="s">
        <v>117</v>
      </c>
      <c r="D8" s="75" t="s">
        <v>118</v>
      </c>
      <c r="E8" s="76" t="s">
        <v>119</v>
      </c>
      <c r="F8" s="77" t="s">
        <v>120</v>
      </c>
      <c r="G8" s="78" t="s">
        <v>121</v>
      </c>
      <c r="H8" s="79" t="s">
        <v>120</v>
      </c>
      <c r="I8" s="78" t="s">
        <v>121</v>
      </c>
    </row>
    <row r="9" customFormat="false" ht="21" hidden="false" customHeight="true" outlineLevel="0" collapsed="false">
      <c r="A9" s="80" t="n">
        <v>3111</v>
      </c>
      <c r="B9" s="81" t="s">
        <v>86</v>
      </c>
      <c r="C9" s="82" t="n">
        <v>8312092.52</v>
      </c>
      <c r="D9" s="83" t="n">
        <v>7813945.97</v>
      </c>
      <c r="E9" s="84" t="n">
        <v>7479221.93</v>
      </c>
      <c r="F9" s="85" t="n">
        <f aca="false">IF(OR(D9=0,C9=0),"-",(C9/D9*100-100))</f>
        <v>6.37509591072845</v>
      </c>
      <c r="G9" s="86" t="n">
        <f aca="false">IF(OR(C9=0,D9=0),"-",(C9-D9))</f>
        <v>498146.55</v>
      </c>
      <c r="H9" s="87" t="n">
        <f aca="false">IF(OR(E9=0,D9=0),"-",(D9/E9*100-100))</f>
        <v>4.47538585073113</v>
      </c>
      <c r="I9" s="86" t="n">
        <f aca="false">IF(OR(D9=0,E9=0),"-",(D9-E9))</f>
        <v>334724.04</v>
      </c>
    </row>
    <row r="10" customFormat="false" ht="21" hidden="false" customHeight="true" outlineLevel="0" collapsed="false">
      <c r="A10" s="88" t="n">
        <v>3112</v>
      </c>
      <c r="B10" s="89" t="s">
        <v>122</v>
      </c>
      <c r="C10" s="90" t="n">
        <v>304326.4</v>
      </c>
      <c r="D10" s="91" t="n">
        <v>267918.32</v>
      </c>
      <c r="E10" s="92" t="n">
        <v>266162.45</v>
      </c>
      <c r="F10" s="93" t="n">
        <f aca="false">IF(OR(D10=0,C10=0),"-",(C10/D10*100-100))</f>
        <v>13.5892461553208</v>
      </c>
      <c r="G10" s="94" t="n">
        <f aca="false">IF(OR(C10=0,D10=0),"-",(C10-D10))</f>
        <v>36408.08</v>
      </c>
      <c r="H10" s="95" t="n">
        <f aca="false">IF(OR(E10=0,D10=0),"-",(D10/E10*100-100))</f>
        <v>0.659698616390102</v>
      </c>
      <c r="I10" s="94" t="n">
        <f aca="false">IF(OR(D10=0,E10=0),"-",(D10-E10))</f>
        <v>1755.87</v>
      </c>
    </row>
    <row r="11" customFormat="false" ht="21" hidden="false" customHeight="true" outlineLevel="0" collapsed="false">
      <c r="A11" s="96" t="s">
        <v>123</v>
      </c>
      <c r="B11" s="97" t="s">
        <v>124</v>
      </c>
      <c r="C11" s="98" t="n">
        <v>25668135.45</v>
      </c>
      <c r="D11" s="99" t="n">
        <v>24711080.02</v>
      </c>
      <c r="E11" s="100" t="n">
        <v>24085964.16</v>
      </c>
      <c r="F11" s="101" t="n">
        <f aca="false">IF(OR(D11=0,C11=0),"-",(C11/D11*100-100))</f>
        <v>3.8729809835321</v>
      </c>
      <c r="G11" s="86" t="n">
        <f aca="false">IF(OR(C11=0,D11=0),"-",(C11-D11))</f>
        <v>957055.43</v>
      </c>
      <c r="H11" s="102" t="n">
        <f aca="false">IF(OR(E11=0,D11=0),"-",(D11/E11*100-100))</f>
        <v>2.5953532764868</v>
      </c>
      <c r="I11" s="86" t="n">
        <f aca="false">IF(OR(D11=0,E11=0),"-",(D11-E11))</f>
        <v>625115.859999999</v>
      </c>
    </row>
    <row r="12" customFormat="false" ht="21" hidden="false" customHeight="true" outlineLevel="0" collapsed="false">
      <c r="A12" s="88" t="n">
        <v>3114</v>
      </c>
      <c r="B12" s="89" t="s">
        <v>89</v>
      </c>
      <c r="C12" s="90" t="n">
        <v>2837446.96</v>
      </c>
      <c r="D12" s="91" t="n">
        <v>2485659.72</v>
      </c>
      <c r="E12" s="92" t="n">
        <v>2397930.34</v>
      </c>
      <c r="F12" s="93" t="n">
        <f aca="false">IF(OR(D12=0,C12=0),"-",(C12/D12*100-100))</f>
        <v>14.1526709054126</v>
      </c>
      <c r="G12" s="94" t="n">
        <f aca="false">IF(OR(C12=0,D12=0),"-",(C12-D12))</f>
        <v>351787.24</v>
      </c>
      <c r="H12" s="95" t="n">
        <f aca="false">IF(OR(E12=0,D12=0),"-",(D12/E12*100-100))</f>
        <v>3.65854581080119</v>
      </c>
      <c r="I12" s="94" t="n">
        <f aca="false">IF(OR(D12=0,E12=0),"-",(D12-E12))</f>
        <v>87729.3800000004</v>
      </c>
    </row>
    <row r="13" customFormat="false" ht="21" hidden="false" customHeight="true" outlineLevel="0" collapsed="false">
      <c r="A13" s="96" t="s">
        <v>125</v>
      </c>
      <c r="B13" s="97" t="s">
        <v>126</v>
      </c>
      <c r="C13" s="98" t="n">
        <v>4549310.78</v>
      </c>
      <c r="D13" s="99" t="n">
        <v>4213105.11</v>
      </c>
      <c r="E13" s="100" t="n">
        <v>3954502.11</v>
      </c>
      <c r="F13" s="101" t="n">
        <f aca="false">IF(OR(D13=0,C13=0),"-",(C13/D13*100-100))</f>
        <v>7.97999720448466</v>
      </c>
      <c r="G13" s="86" t="n">
        <f aca="false">IF(OR(C13=0,D13=0),"-",(C13-D13))</f>
        <v>336205.67</v>
      </c>
      <c r="H13" s="102" t="n">
        <f aca="false">IF(OR(E13=0,D13=0),"-",(D13/E13*100-100))</f>
        <v>6.53945788386494</v>
      </c>
      <c r="I13" s="86" t="n">
        <f aca="false">IF(OR(D13=0,E13=0),"-",(D13-E13))</f>
        <v>258603</v>
      </c>
    </row>
    <row r="14" customFormat="false" ht="21" hidden="false" customHeight="true" outlineLevel="0" collapsed="false">
      <c r="A14" s="88" t="s">
        <v>127</v>
      </c>
      <c r="B14" s="89" t="s">
        <v>128</v>
      </c>
      <c r="C14" s="90" t="n">
        <v>7579078.03</v>
      </c>
      <c r="D14" s="91" t="n">
        <v>7185566.73</v>
      </c>
      <c r="E14" s="92" t="n">
        <v>6612824.23</v>
      </c>
      <c r="F14" s="93" t="n">
        <f aca="false">IF(OR(D14=0,C14=0),"-",(C14/D14*100-100))</f>
        <v>5.47641285352032</v>
      </c>
      <c r="G14" s="94" t="n">
        <f aca="false">IF(OR(C14=0,D14=0),"-",(C14-D14))</f>
        <v>393511.3</v>
      </c>
      <c r="H14" s="95" t="n">
        <f aca="false">IF(OR(E14=0,D14=0),"-",(D14/E14*100-100))</f>
        <v>8.6610876091591</v>
      </c>
      <c r="I14" s="94" t="n">
        <f aca="false">IF(OR(D14=0,E14=0),"-",(D14-E14))</f>
        <v>572742.5</v>
      </c>
    </row>
    <row r="15" customFormat="false" ht="21" hidden="false" customHeight="true" outlineLevel="0" collapsed="false">
      <c r="A15" s="96" t="n">
        <v>3123</v>
      </c>
      <c r="B15" s="97" t="s">
        <v>94</v>
      </c>
      <c r="C15" s="98" t="n">
        <v>6912199.26</v>
      </c>
      <c r="D15" s="99" t="n">
        <v>6444353.18</v>
      </c>
      <c r="E15" s="100" t="n">
        <v>6504760.5</v>
      </c>
      <c r="F15" s="101" t="n">
        <f aca="false">IF(OR(D15=0,C15=0),"-",(C15/D15*100-100))</f>
        <v>7.25978336277342</v>
      </c>
      <c r="G15" s="86" t="n">
        <f aca="false">IF(OR(C15=0,D15=0),"-",(C15-D15))</f>
        <v>467846.08</v>
      </c>
      <c r="H15" s="102" t="n">
        <f aca="false">IF(OR(E15=0,D15=0),"-",(D15/E15*100-100))</f>
        <v>-0.928663245941209</v>
      </c>
      <c r="I15" s="86" t="n">
        <f aca="false">IF(OR(D15=0,E15=0),"-",(D15-E15))</f>
        <v>-60407.3200000012</v>
      </c>
    </row>
    <row r="16" customFormat="false" ht="21" hidden="false" customHeight="true" outlineLevel="0" collapsed="false">
      <c r="A16" s="88" t="n">
        <v>3124</v>
      </c>
      <c r="B16" s="89" t="s">
        <v>129</v>
      </c>
      <c r="C16" s="90" t="n">
        <v>908023.37</v>
      </c>
      <c r="D16" s="91" t="n">
        <v>978840.41</v>
      </c>
      <c r="E16" s="92" t="n">
        <v>928624.69</v>
      </c>
      <c r="F16" s="93" t="n">
        <f aca="false">IF(OR(D16=0,C16=0),"-",(C16/D16*100-100))</f>
        <v>-7.23478917262928</v>
      </c>
      <c r="G16" s="94" t="n">
        <f aca="false">IF(OR(C16=0,D16=0),"-",(C16-D16))</f>
        <v>-70817.04</v>
      </c>
      <c r="H16" s="95" t="n">
        <f aca="false">IF(OR(E16=0,D16=0),"-",(D16/E16*100-100))</f>
        <v>5.40753660125061</v>
      </c>
      <c r="I16" s="94" t="n">
        <f aca="false">IF(OR(D16=0,E16=0),"-",(D16-E16))</f>
        <v>50215.7200000001</v>
      </c>
    </row>
    <row r="17" customFormat="false" ht="21" hidden="false" customHeight="true" outlineLevel="0" collapsed="false">
      <c r="A17" s="96" t="n">
        <v>3125</v>
      </c>
      <c r="B17" s="97" t="s">
        <v>130</v>
      </c>
      <c r="C17" s="98" t="n">
        <v>0</v>
      </c>
      <c r="D17" s="99" t="n">
        <v>837</v>
      </c>
      <c r="E17" s="100" t="n">
        <v>777</v>
      </c>
      <c r="F17" s="101" t="str">
        <f aca="false">IF(OR(D17=0,C17=0),"-",(C17/D17*100-100))</f>
        <v>-</v>
      </c>
      <c r="G17" s="86" t="str">
        <f aca="false">IF(OR(C17=0,D17=0),"-",(C17-D17))</f>
        <v>-</v>
      </c>
      <c r="H17" s="102" t="n">
        <f aca="false">IF(OR(E17=0,D17=0),"-",(D17/E17*100-100))</f>
        <v>7.72200772200773</v>
      </c>
      <c r="I17" s="86" t="n">
        <f aca="false">IF(OR(D17=0,E17=0),"-",(D17-E17))</f>
        <v>60</v>
      </c>
    </row>
    <row r="18" customFormat="false" ht="21" hidden="false" customHeight="true" outlineLevel="0" collapsed="false">
      <c r="A18" s="88" t="n">
        <v>3129</v>
      </c>
      <c r="B18" s="89" t="s">
        <v>131</v>
      </c>
      <c r="C18" s="90" t="n">
        <v>0</v>
      </c>
      <c r="D18" s="91" t="n">
        <v>219.56</v>
      </c>
      <c r="E18" s="92" t="n">
        <v>0</v>
      </c>
      <c r="F18" s="103" t="str">
        <f aca="false">IF(OR(D18=0,C18=0),"-",(C18/D18*100-100))</f>
        <v>-</v>
      </c>
      <c r="G18" s="94" t="str">
        <f aca="false">IF(OR(C18=0,D18=0),"-",(C18-D18))</f>
        <v>-</v>
      </c>
      <c r="H18" s="104" t="str">
        <f aca="false">IF(OR(E18=0,D18=0),"-",(D18/E18*100-100))</f>
        <v>-</v>
      </c>
      <c r="I18" s="94" t="str">
        <f aca="false">IF(OR(D18=0,E18=0),"-",(D18-E18))</f>
        <v>-</v>
      </c>
    </row>
    <row r="19" customFormat="false" ht="21" hidden="false" customHeight="true" outlineLevel="0" collapsed="false">
      <c r="A19" s="96" t="n">
        <v>3131</v>
      </c>
      <c r="B19" s="97" t="s">
        <v>132</v>
      </c>
      <c r="C19" s="98" t="n">
        <v>0</v>
      </c>
      <c r="D19" s="99" t="n">
        <v>23962</v>
      </c>
      <c r="E19" s="100" t="n">
        <v>20765</v>
      </c>
      <c r="F19" s="101" t="str">
        <f aca="false">IF(OR(D19=0,C19=0),"-",(C19/D19*100-100))</f>
        <v>-</v>
      </c>
      <c r="G19" s="86" t="str">
        <f aca="false">IF(OR(C19=0,D19=0),"-",(C19-D19))</f>
        <v>-</v>
      </c>
      <c r="H19" s="102" t="n">
        <f aca="false">IF(OR(E19=0,D19=0),"-",(D19/E19*100-100))</f>
        <v>15.3960992053937</v>
      </c>
      <c r="I19" s="86" t="n">
        <f aca="false">IF(OR(D19=0,E19=0),"-",(D19-E19))</f>
        <v>3197</v>
      </c>
    </row>
    <row r="20" customFormat="false" ht="21" hidden="false" customHeight="true" outlineLevel="0" collapsed="false">
      <c r="A20" s="88" t="n">
        <v>3141</v>
      </c>
      <c r="B20" s="89" t="s">
        <v>97</v>
      </c>
      <c r="C20" s="90" t="n">
        <v>3864882.73</v>
      </c>
      <c r="D20" s="91" t="n">
        <v>3719974.69</v>
      </c>
      <c r="E20" s="92" t="n">
        <v>3200720.41</v>
      </c>
      <c r="F20" s="93" t="n">
        <f aca="false">IF(OR(D20=0,C20=0),"-",(C20/D20*100-100))</f>
        <v>3.89540392276165</v>
      </c>
      <c r="G20" s="94" t="n">
        <f aca="false">IF(OR(C20=0,D20=0),"-",(C20-D20))</f>
        <v>144908.04</v>
      </c>
      <c r="H20" s="95" t="n">
        <f aca="false">IF(OR(E20=0,D20=0),"-",(D20/E20*100-100))</f>
        <v>16.2230439865255</v>
      </c>
      <c r="I20" s="94" t="n">
        <f aca="false">IF(OR(D20=0,E20=0),"-",(D20-E20))</f>
        <v>519254.28</v>
      </c>
    </row>
    <row r="21" customFormat="false" ht="21" hidden="false" customHeight="true" outlineLevel="0" collapsed="false">
      <c r="A21" s="96" t="n">
        <v>3142</v>
      </c>
      <c r="B21" s="97" t="s">
        <v>98</v>
      </c>
      <c r="C21" s="98" t="n">
        <v>812173.4</v>
      </c>
      <c r="D21" s="99" t="n">
        <v>698454.97</v>
      </c>
      <c r="E21" s="100" t="n">
        <v>475904.66</v>
      </c>
      <c r="F21" s="101" t="n">
        <f aca="false">IF(OR(D21=0,C21=0),"-",(C21/D21*100-100))</f>
        <v>16.2814261311649</v>
      </c>
      <c r="G21" s="86" t="n">
        <f aca="false">IF(OR(C21=0,D21=0),"-",(C21-D21))</f>
        <v>113718.43</v>
      </c>
      <c r="H21" s="102" t="n">
        <f aca="false">IF(OR(E21=0,D21=0),"-",(D21/E21*100-100))</f>
        <v>46.76363328739</v>
      </c>
      <c r="I21" s="86" t="n">
        <f aca="false">IF(OR(D21=0,E21=0),"-",(D21-E21))</f>
        <v>222550.31</v>
      </c>
    </row>
    <row r="22" customFormat="false" ht="21" hidden="false" customHeight="true" outlineLevel="0" collapsed="false">
      <c r="A22" s="88" t="n">
        <v>3143</v>
      </c>
      <c r="B22" s="89" t="s">
        <v>99</v>
      </c>
      <c r="C22" s="90" t="n">
        <v>2145190.56</v>
      </c>
      <c r="D22" s="91" t="n">
        <v>2019701.47</v>
      </c>
      <c r="E22" s="92" t="n">
        <v>1676778.48</v>
      </c>
      <c r="F22" s="93" t="n">
        <f aca="false">IF(OR(D22=0,C22=0),"-",(C22/D22*100-100))</f>
        <v>6.21324942641152</v>
      </c>
      <c r="G22" s="94" t="n">
        <f aca="false">IF(OR(C22=0,D22=0),"-",(C22-D22))</f>
        <v>125489.09</v>
      </c>
      <c r="H22" s="95" t="n">
        <f aca="false">IF(OR(E22=0,D22=0),"-",(D22/E22*100-100))</f>
        <v>20.4512995658198</v>
      </c>
      <c r="I22" s="94" t="n">
        <f aca="false">IF(OR(D22=0,E22=0),"-",(D22-E22))</f>
        <v>342922.99</v>
      </c>
    </row>
    <row r="23" customFormat="false" ht="21" hidden="false" customHeight="true" outlineLevel="0" collapsed="false">
      <c r="A23" s="96" t="n">
        <v>3145</v>
      </c>
      <c r="B23" s="97" t="s">
        <v>133</v>
      </c>
      <c r="C23" s="98" t="n">
        <v>163873.41</v>
      </c>
      <c r="D23" s="99" t="n">
        <v>529637.17</v>
      </c>
      <c r="E23" s="100" t="n">
        <v>488509.39</v>
      </c>
      <c r="F23" s="101" t="n">
        <f aca="false">IF(OR(D23=0,C23=0),"-",(C23/D23*100-100))</f>
        <v>-69.0593071479481</v>
      </c>
      <c r="G23" s="86" t="n">
        <f aca="false">IF(OR(C23=0,D23=0),"-",(C23-D23))</f>
        <v>-365763.76</v>
      </c>
      <c r="H23" s="102" t="n">
        <f aca="false">IF(OR(E23=0,D23=0),"-",(D23/E23*100-100))</f>
        <v>8.41903571188263</v>
      </c>
      <c r="I23" s="86" t="n">
        <f aca="false">IF(OR(D23=0,E23=0),"-",(D23-E23))</f>
        <v>41127.78</v>
      </c>
    </row>
    <row r="24" customFormat="false" ht="21" hidden="false" customHeight="true" outlineLevel="0" collapsed="false">
      <c r="A24" s="88" t="n">
        <v>3146</v>
      </c>
      <c r="B24" s="89" t="s">
        <v>134</v>
      </c>
      <c r="C24" s="90" t="n">
        <v>489339.09</v>
      </c>
      <c r="D24" s="91" t="n">
        <v>424724.65</v>
      </c>
      <c r="E24" s="92" t="n">
        <v>387763.65</v>
      </c>
      <c r="F24" s="93" t="n">
        <f aca="false">IF(OR(D24=0,C24=0),"-",(C24/D24*100-100))</f>
        <v>15.213254045886</v>
      </c>
      <c r="G24" s="94" t="n">
        <f aca="false">IF(OR(C24=0,D24=0),"-",(C24-D24))</f>
        <v>64614.44</v>
      </c>
      <c r="H24" s="95" t="n">
        <f aca="false">IF(OR(E24=0,D24=0),"-",(D24/E24*100-100))</f>
        <v>9.53183724157745</v>
      </c>
      <c r="I24" s="94" t="n">
        <f aca="false">IF(OR(D24=0,E24=0),"-",(D24-E24))</f>
        <v>36961</v>
      </c>
    </row>
    <row r="25" customFormat="false" ht="21" hidden="false" customHeight="true" outlineLevel="0" collapsed="false">
      <c r="A25" s="96" t="n">
        <v>3147</v>
      </c>
      <c r="B25" s="97" t="s">
        <v>135</v>
      </c>
      <c r="C25" s="98" t="n">
        <v>1121105.24</v>
      </c>
      <c r="D25" s="99" t="n">
        <v>1156850.79</v>
      </c>
      <c r="E25" s="100" t="n">
        <v>1230254.17</v>
      </c>
      <c r="F25" s="101" t="n">
        <f aca="false">IF(OR(D25=0,C25=0),"-",(C25/D25*100-100))</f>
        <v>-3.08990150752285</v>
      </c>
      <c r="G25" s="86" t="n">
        <f aca="false">IF(OR(C25=0,D25=0),"-",(C25-D25))</f>
        <v>-35745.5500000001</v>
      </c>
      <c r="H25" s="102" t="n">
        <f aca="false">IF(OR(E25=0,D25=0),"-",(D25/E25*100-100))</f>
        <v>-5.9665215359522</v>
      </c>
      <c r="I25" s="86" t="n">
        <f aca="false">IF(OR(D25=0,E25=0),"-",(D25-E25))</f>
        <v>-73403.3799999999</v>
      </c>
    </row>
    <row r="26" customFormat="false" ht="21" hidden="false" customHeight="true" outlineLevel="0" collapsed="false">
      <c r="A26" s="88" t="n">
        <v>3149</v>
      </c>
      <c r="B26" s="89" t="s">
        <v>136</v>
      </c>
      <c r="C26" s="90" t="n">
        <v>0</v>
      </c>
      <c r="D26" s="91" t="n">
        <v>30707.78</v>
      </c>
      <c r="E26" s="92" t="n">
        <v>45752.11</v>
      </c>
      <c r="F26" s="93" t="str">
        <f aca="false">IF(OR(D26=0,C26=0),"-",(C26/D26*100-100))</f>
        <v>-</v>
      </c>
      <c r="G26" s="94" t="str">
        <f aca="false">IF(OR(C26=0,D26=0),"-",(C26-D26))</f>
        <v>-</v>
      </c>
      <c r="H26" s="95" t="n">
        <f aca="false">IF(OR(E26=0,D26=0),"-",(D26/E26*100-100))</f>
        <v>-32.8822648835212</v>
      </c>
      <c r="I26" s="94" t="n">
        <f aca="false">IF(OR(D26=0,E26=0),"-",(D26-E26))</f>
        <v>-15044.33</v>
      </c>
    </row>
    <row r="27" customFormat="false" ht="21" hidden="false" customHeight="true" outlineLevel="0" collapsed="false">
      <c r="A27" s="96" t="n">
        <v>3150</v>
      </c>
      <c r="B27" s="97" t="s">
        <v>103</v>
      </c>
      <c r="C27" s="98" t="n">
        <v>584543.09</v>
      </c>
      <c r="D27" s="99" t="n">
        <v>593544.48</v>
      </c>
      <c r="E27" s="100" t="n">
        <v>588398.71</v>
      </c>
      <c r="F27" s="101" t="n">
        <f aca="false">IF(OR(D27=0,C27=0),"-",(C27/D27*100-100))</f>
        <v>-1.51654851545415</v>
      </c>
      <c r="G27" s="86" t="n">
        <f aca="false">IF(OR(C27=0,D27=0),"-",(C27-D27))</f>
        <v>-9001.39000000001</v>
      </c>
      <c r="H27" s="102" t="n">
        <f aca="false">IF(OR(E27=0,D27=0),"-",(D27/E27*100-100))</f>
        <v>0.87453794723649</v>
      </c>
      <c r="I27" s="86" t="n">
        <f aca="false">IF(OR(D27=0,E27=0),"-",(D27-E27))</f>
        <v>5145.77000000002</v>
      </c>
    </row>
    <row r="28" customFormat="false" ht="21" hidden="false" customHeight="true" outlineLevel="0" collapsed="false">
      <c r="A28" s="88" t="n">
        <v>3231</v>
      </c>
      <c r="B28" s="89" t="s">
        <v>104</v>
      </c>
      <c r="C28" s="90" t="n">
        <v>2940847.14</v>
      </c>
      <c r="D28" s="91" t="n">
        <v>2805466.21</v>
      </c>
      <c r="E28" s="92" t="n">
        <v>2688602.36</v>
      </c>
      <c r="F28" s="93" t="n">
        <f aca="false">IF(OR(D28=0,C28=0),"-",(C28/D28*100-100))</f>
        <v>4.82561256726027</v>
      </c>
      <c r="G28" s="94" t="n">
        <f aca="false">IF(OR(C28=0,D28=0),"-",(C28-D28))</f>
        <v>135380.93</v>
      </c>
      <c r="H28" s="95" t="n">
        <f aca="false">IF(OR(E28=0,D28=0),"-",(D28/E28*100-100))</f>
        <v>4.34663941900281</v>
      </c>
      <c r="I28" s="94" t="n">
        <f aca="false">IF(OR(D28=0,E28=0),"-",(D28-E28))</f>
        <v>116863.85</v>
      </c>
    </row>
    <row r="29" customFormat="false" ht="21" hidden="false" customHeight="true" outlineLevel="0" collapsed="false">
      <c r="A29" s="96" t="n">
        <v>3239</v>
      </c>
      <c r="B29" s="97" t="s">
        <v>105</v>
      </c>
      <c r="C29" s="98" t="n">
        <v>2918.32</v>
      </c>
      <c r="D29" s="99" t="n">
        <v>2232.02</v>
      </c>
      <c r="E29" s="100" t="n">
        <v>1673.03</v>
      </c>
      <c r="F29" s="101" t="n">
        <f aca="false">IF(OR(D29=0,C29=0),"-",(C29/D29*100-100))</f>
        <v>30.7479323661974</v>
      </c>
      <c r="G29" s="86" t="n">
        <f aca="false">IF(OR(C29=0,D29=0),"-",(C29-D29))</f>
        <v>686.3</v>
      </c>
      <c r="H29" s="102" t="n">
        <f aca="false">IF(OR(E29=0,D29=0),"-",(D29/E29*100-100))</f>
        <v>33.4118336192418</v>
      </c>
      <c r="I29" s="86" t="n">
        <f aca="false">IF(OR(D29=0,E29=0),"-",(D29-E29))</f>
        <v>558.99</v>
      </c>
    </row>
    <row r="30" customFormat="false" ht="21" hidden="false" customHeight="true" outlineLevel="0" collapsed="false">
      <c r="A30" s="88" t="n">
        <v>3299</v>
      </c>
      <c r="B30" s="89" t="s">
        <v>106</v>
      </c>
      <c r="C30" s="90" t="n">
        <v>0.8</v>
      </c>
      <c r="D30" s="91" t="n">
        <v>2472.73</v>
      </c>
      <c r="E30" s="92" t="n">
        <v>15967.22</v>
      </c>
      <c r="F30" s="93" t="n">
        <f aca="false">IF(OR(D30=0,C30=0),"-",(C30/D30*100-100))</f>
        <v>-99.9676470945069</v>
      </c>
      <c r="G30" s="94" t="n">
        <f aca="false">IF(OR(C30=0,D30=0),"-",(C30-D30))</f>
        <v>-2471.93</v>
      </c>
      <c r="H30" s="95" t="n">
        <f aca="false">IF(OR(E30=0,D30=0),"-",(D30/E30*100-100))</f>
        <v>-84.5137099632873</v>
      </c>
      <c r="I30" s="94" t="n">
        <f aca="false">IF(OR(D30=0,E30=0),"-",(D30-E30))</f>
        <v>-13494.49</v>
      </c>
    </row>
    <row r="31" customFormat="false" ht="21" hidden="false" customHeight="true" outlineLevel="0" collapsed="false">
      <c r="A31" s="96" t="n">
        <v>3421</v>
      </c>
      <c r="B31" s="97" t="s">
        <v>107</v>
      </c>
      <c r="C31" s="98" t="n">
        <v>821259.56</v>
      </c>
      <c r="D31" s="99" t="n">
        <v>770494.99</v>
      </c>
      <c r="E31" s="100" t="n">
        <v>731219.99</v>
      </c>
      <c r="F31" s="101" t="n">
        <f aca="false">IF(OR(D31=0,C31=0),"-",(C31/D31*100-100))</f>
        <v>6.58856587763148</v>
      </c>
      <c r="G31" s="86" t="n">
        <f aca="false">IF(OR(C31=0,D31=0),"-",(C31-D31))</f>
        <v>50764.5700000001</v>
      </c>
      <c r="H31" s="102" t="n">
        <f aca="false">IF(OR(E31=0,D31=0),"-",(D31/E31*100-100))</f>
        <v>5.3711605996986</v>
      </c>
      <c r="I31" s="86" t="n">
        <f aca="false">IF(OR(D31=0,E31=0),"-",(D31-E31))</f>
        <v>39275</v>
      </c>
    </row>
    <row r="32" customFormat="false" ht="21" hidden="false" customHeight="true" outlineLevel="0" collapsed="false">
      <c r="A32" s="105" t="n">
        <v>4322</v>
      </c>
      <c r="B32" s="106" t="s">
        <v>108</v>
      </c>
      <c r="C32" s="107" t="n">
        <v>1063797.09</v>
      </c>
      <c r="D32" s="108" t="n">
        <v>984976.21</v>
      </c>
      <c r="E32" s="109" t="n">
        <v>925459.51</v>
      </c>
      <c r="F32" s="110" t="n">
        <f aca="false">IF(OR(D32=0,C32=0),"-",(C32/D32*100-100))</f>
        <v>8.00231307109438</v>
      </c>
      <c r="G32" s="94" t="n">
        <f aca="false">IF(OR(C32=0,D32=0),"-",(C32-D32))</f>
        <v>78820.8800000001</v>
      </c>
      <c r="H32" s="111" t="n">
        <f aca="false">IF(OR(E32=0,D32=0),"-",(D32/E32*100-100))</f>
        <v>6.43104310419804</v>
      </c>
      <c r="I32" s="94" t="n">
        <f aca="false">IF(OR(D32=0,E32=0),"-",(D32-E32))</f>
        <v>59516.7</v>
      </c>
    </row>
    <row r="33" customFormat="false" ht="21" hidden="false" customHeight="true" outlineLevel="0" collapsed="false">
      <c r="A33" s="112"/>
      <c r="B33" s="113" t="s">
        <v>109</v>
      </c>
      <c r="C33" s="114" t="n">
        <f aca="false">SUM(C9:C32)</f>
        <v>71080543.2</v>
      </c>
      <c r="D33" s="115" t="n">
        <f aca="false">SUM(D9:D32)</f>
        <v>67864726.18</v>
      </c>
      <c r="E33" s="116" t="n">
        <f aca="false">SUM(E9:E32)</f>
        <v>64708536.1</v>
      </c>
      <c r="F33" s="117" t="n">
        <f aca="false">IF(OR(D33=0,C33=0),"-",(C33/D33*100-100))</f>
        <v>4.73856921115481</v>
      </c>
      <c r="G33" s="118" t="n">
        <f aca="false">IF(OR(C33=0,D33=0),"-",(C33-D33))</f>
        <v>3215817.02</v>
      </c>
      <c r="H33" s="119" t="n">
        <f aca="false">IF(OR(E33=0,D33=0),"-",(D33/E33*100-100))</f>
        <v>4.87754826522804</v>
      </c>
      <c r="I33" s="118" t="n">
        <f aca="false">IF(OR(D33=0,E33=0),"-",(D33-E33))</f>
        <v>3156190.08000001</v>
      </c>
    </row>
    <row r="34" customFormat="false" ht="9.75" hidden="false" customHeight="true" outlineLevel="0" collapsed="false">
      <c r="D34" s="24"/>
      <c r="E34" s="120"/>
      <c r="F34" s="120"/>
      <c r="G34" s="121"/>
    </row>
    <row r="35" customFormat="false" ht="7.5" hidden="false" customHeight="true" outlineLevel="0" collapsed="false">
      <c r="D35" s="121"/>
      <c r="G35" s="121"/>
    </row>
    <row r="36" customFormat="false" ht="15.75" hidden="false" customHeight="false" outlineLevel="0" collapsed="false">
      <c r="A36" s="67" t="s">
        <v>110</v>
      </c>
      <c r="B36" s="122"/>
      <c r="C36" s="122"/>
    </row>
    <row r="37" customFormat="false" ht="15" hidden="false" customHeight="true" outlineLevel="0" collapsed="false">
      <c r="D37" s="25"/>
    </row>
    <row r="38" s="124" customFormat="true" ht="15" hidden="false" customHeight="false" outlineLevel="0" collapsed="false">
      <c r="A38" s="123" t="s">
        <v>137</v>
      </c>
      <c r="B38" s="123" t="s">
        <v>138</v>
      </c>
      <c r="E38" s="125"/>
      <c r="F38" s="125"/>
      <c r="G38" s="125"/>
    </row>
    <row r="39" s="124" customFormat="true" ht="16.5" hidden="false" customHeight="false" outlineLevel="0" collapsed="false">
      <c r="A39" s="123"/>
      <c r="B39" s="126" t="s">
        <v>139</v>
      </c>
      <c r="E39" s="125"/>
      <c r="F39" s="125"/>
      <c r="G39" s="125"/>
    </row>
    <row r="40" s="124" customFormat="true" ht="16.5" hidden="false" customHeight="false" outlineLevel="0" collapsed="false">
      <c r="A40" s="123"/>
      <c r="B40" s="126" t="s">
        <v>140</v>
      </c>
      <c r="E40" s="125"/>
      <c r="F40" s="125"/>
      <c r="G40" s="125"/>
    </row>
    <row r="41" s="124" customFormat="true" ht="16.5" hidden="false" customHeight="false" outlineLevel="0" collapsed="false">
      <c r="A41" s="123"/>
      <c r="B41" s="126" t="s">
        <v>141</v>
      </c>
      <c r="E41" s="125"/>
      <c r="F41" s="125"/>
      <c r="G41" s="125"/>
    </row>
    <row r="42" s="124" customFormat="true" ht="16.5" hidden="false" customHeight="false" outlineLevel="0" collapsed="false">
      <c r="A42" s="123"/>
      <c r="B42" s="126" t="s">
        <v>142</v>
      </c>
      <c r="E42" s="125"/>
      <c r="F42" s="125"/>
      <c r="G42" s="125"/>
    </row>
    <row r="43" s="124" customFormat="true" ht="16.5" hidden="false" customHeight="false" outlineLevel="0" collapsed="false">
      <c r="A43" s="123"/>
      <c r="B43" s="126" t="s">
        <v>143</v>
      </c>
      <c r="E43" s="125"/>
      <c r="F43" s="125"/>
      <c r="G43" s="125"/>
    </row>
    <row r="44" s="124" customFormat="true" ht="16.5" hidden="false" customHeight="false" outlineLevel="0" collapsed="false">
      <c r="A44" s="123"/>
      <c r="B44" s="126" t="s">
        <v>144</v>
      </c>
      <c r="E44" s="125"/>
      <c r="F44" s="125"/>
      <c r="G44" s="125"/>
    </row>
    <row r="45" s="124" customFormat="true" ht="16.5" hidden="false" customHeight="false" outlineLevel="0" collapsed="false">
      <c r="A45" s="123"/>
      <c r="B45" s="126" t="s">
        <v>145</v>
      </c>
      <c r="E45" s="125"/>
      <c r="F45" s="125"/>
      <c r="G45" s="125"/>
    </row>
    <row r="49" customFormat="false" ht="18.75" hidden="false" customHeight="false" outlineLevel="0" collapsed="false">
      <c r="B49" s="124"/>
    </row>
  </sheetData>
  <mergeCells count="6">
    <mergeCell ref="A3:I3"/>
    <mergeCell ref="A5:I5"/>
    <mergeCell ref="A7:B8"/>
    <mergeCell ref="C7:E7"/>
    <mergeCell ref="F7:G7"/>
    <mergeCell ref="H7:I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12</v>
      </c>
      <c r="B2" s="158"/>
      <c r="C2" s="158"/>
      <c r="D2" s="158"/>
      <c r="E2" s="158"/>
      <c r="F2" s="158"/>
      <c r="G2" s="158"/>
    </row>
    <row r="3" s="157" customFormat="true" ht="18" hidden="false" customHeight="false" outlineLevel="0" collapsed="false">
      <c r="A3" s="159" t="s">
        <v>6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3</v>
      </c>
      <c r="B11" s="177" t="s">
        <v>173</v>
      </c>
      <c r="C11" s="178" t="n">
        <v>300310</v>
      </c>
      <c r="D11" s="178" t="n">
        <v>20375.6666666667</v>
      </c>
      <c r="E11" s="215" t="n">
        <f aca="false">C11/D11*1000</f>
        <v>14738.6588577879</v>
      </c>
      <c r="F11" s="216" t="n">
        <f aca="false">E11*100/E25</f>
        <v>104.524624494393</v>
      </c>
      <c r="G11" s="217" t="n">
        <f aca="false">(E11-E25)</f>
        <v>638.001783838299</v>
      </c>
    </row>
    <row r="12" s="157" customFormat="true" ht="15.75" hidden="false" customHeight="false" outlineLevel="0" collapsed="false">
      <c r="A12" s="182" t="n">
        <v>8</v>
      </c>
      <c r="B12" s="183" t="s">
        <v>72</v>
      </c>
      <c r="C12" s="218" t="n">
        <v>303090.62</v>
      </c>
      <c r="D12" s="218" t="n">
        <v>21987</v>
      </c>
      <c r="E12" s="185" t="n">
        <f aca="false">C12/D12*1000</f>
        <v>13784.9920407514</v>
      </c>
      <c r="F12" s="219" t="n">
        <f aca="false">E12*100/E25</f>
        <v>97.7613452228307</v>
      </c>
      <c r="G12" s="187" t="n">
        <f aca="false">E12-E25</f>
        <v>-315.665033198235</v>
      </c>
    </row>
    <row r="13" s="157" customFormat="true" ht="15.75" hidden="false" customHeight="false" outlineLevel="0" collapsed="false">
      <c r="A13" s="176" t="n">
        <v>4</v>
      </c>
      <c r="B13" s="188" t="s">
        <v>73</v>
      </c>
      <c r="C13" s="220" t="n">
        <v>178481</v>
      </c>
      <c r="D13" s="220" t="n">
        <v>12132.3333333333</v>
      </c>
      <c r="E13" s="215" t="n">
        <f aca="false">C13/D13*1000</f>
        <v>14711.1849877737</v>
      </c>
      <c r="F13" s="221" t="n">
        <f aca="false">E13*100/E25</f>
        <v>104.329783432235</v>
      </c>
      <c r="G13" s="222" t="n">
        <f aca="false">E13-E25</f>
        <v>610.527913824133</v>
      </c>
    </row>
    <row r="14" s="157" customFormat="true" ht="15.75" hidden="false" customHeight="false" outlineLevel="0" collapsed="false">
      <c r="A14" s="182" t="n">
        <v>9</v>
      </c>
      <c r="B14" s="183" t="s">
        <v>74</v>
      </c>
      <c r="C14" s="218" t="n">
        <v>173836</v>
      </c>
      <c r="D14" s="218" t="n">
        <v>12718.6666666667</v>
      </c>
      <c r="E14" s="185" t="n">
        <f aca="false">C14/D14*1000</f>
        <v>13667.7848831114</v>
      </c>
      <c r="F14" s="219" t="n">
        <f aca="false">E14*100/E25</f>
        <v>96.9301275212354</v>
      </c>
      <c r="G14" s="187" t="n">
        <f aca="false">E14-E25</f>
        <v>-432.872190838152</v>
      </c>
    </row>
    <row r="15" s="157" customFormat="true" ht="15.75" hidden="false" customHeight="false" outlineLevel="0" collapsed="false">
      <c r="A15" s="176" t="n">
        <v>11</v>
      </c>
      <c r="B15" s="188" t="s">
        <v>75</v>
      </c>
      <c r="C15" s="220" t="n">
        <v>120061.61</v>
      </c>
      <c r="D15" s="220" t="n">
        <v>8873.33333333333</v>
      </c>
      <c r="E15" s="215" t="n">
        <f aca="false">C15/D15*1000</f>
        <v>13530.6096919609</v>
      </c>
      <c r="F15" s="221" t="n">
        <f aca="false">E15*100/E25</f>
        <v>95.9572991598966</v>
      </c>
      <c r="G15" s="222" t="n">
        <f aca="false">E15-E25</f>
        <v>-570.047381988654</v>
      </c>
    </row>
    <row r="16" s="157" customFormat="true" ht="15.75" hidden="false" customHeight="false" outlineLevel="0" collapsed="false">
      <c r="A16" s="182" t="n">
        <v>5</v>
      </c>
      <c r="B16" s="183" t="s">
        <v>174</v>
      </c>
      <c r="C16" s="218" t="n">
        <v>180602.5</v>
      </c>
      <c r="D16" s="218" t="n">
        <v>12927.6666666667</v>
      </c>
      <c r="E16" s="185" t="n">
        <f aca="false">C16/D16*1000</f>
        <v>13970.2318025939</v>
      </c>
      <c r="F16" s="219" t="n">
        <f aca="false">E16*100/E25</f>
        <v>99.0750411794878</v>
      </c>
      <c r="G16" s="187" t="n">
        <f aca="false">E16-E25</f>
        <v>-130.425271355669</v>
      </c>
    </row>
    <row r="17" s="157" customFormat="true" ht="15.75" hidden="false" customHeight="false" outlineLevel="0" collapsed="false">
      <c r="A17" s="176" t="n">
        <v>12</v>
      </c>
      <c r="B17" s="188" t="s">
        <v>77</v>
      </c>
      <c r="C17" s="220" t="n">
        <v>119461.21</v>
      </c>
      <c r="D17" s="220" t="n">
        <v>8877.33333333333</v>
      </c>
      <c r="E17" s="215" t="n">
        <f aca="false">C17/D17*1000</f>
        <v>13456.8800690898</v>
      </c>
      <c r="F17" s="221" t="n">
        <f aca="false">E17*100/E25</f>
        <v>95.4344183999119</v>
      </c>
      <c r="G17" s="222" t="n">
        <f aca="false">E17-E25</f>
        <v>-643.77700485977</v>
      </c>
    </row>
    <row r="18" s="157" customFormat="true" ht="15.75" hidden="false" customHeight="false" outlineLevel="0" collapsed="false">
      <c r="A18" s="182" t="n">
        <v>14</v>
      </c>
      <c r="B18" s="183" t="s">
        <v>78</v>
      </c>
      <c r="C18" s="218" t="n">
        <v>167126.2</v>
      </c>
      <c r="D18" s="218" t="n">
        <v>13463</v>
      </c>
      <c r="E18" s="185" t="n">
        <f aca="false">C18/D18*1000</f>
        <v>12413.7413652232</v>
      </c>
      <c r="F18" s="219" t="n">
        <f aca="false">E18*100/E25</f>
        <v>88.0366163088748</v>
      </c>
      <c r="G18" s="187" t="n">
        <f aca="false">E18-E25</f>
        <v>-1686.91570872638</v>
      </c>
    </row>
    <row r="19" s="157" customFormat="true" ht="15.75" hidden="false" customHeight="false" outlineLevel="0" collapsed="false">
      <c r="A19" s="176" t="n">
        <v>10</v>
      </c>
      <c r="B19" s="188" t="s">
        <v>79</v>
      </c>
      <c r="C19" s="220" t="n">
        <v>180309</v>
      </c>
      <c r="D19" s="220" t="n">
        <v>13196</v>
      </c>
      <c r="E19" s="215" t="n">
        <f aca="false">C19/D19*1000</f>
        <v>13663.9133070627</v>
      </c>
      <c r="F19" s="221" t="n">
        <f aca="false">E19*100/E25</f>
        <v>96.9026708145842</v>
      </c>
      <c r="G19" s="222" t="n">
        <f aca="false">E19-E25</f>
        <v>-436.743766886841</v>
      </c>
    </row>
    <row r="20" s="157" customFormat="true" ht="15.75" hidden="false" customHeight="false" outlineLevel="0" collapsed="false">
      <c r="A20" s="182" t="n">
        <v>6</v>
      </c>
      <c r="B20" s="183" t="s">
        <v>80</v>
      </c>
      <c r="C20" s="218" t="n">
        <v>143651</v>
      </c>
      <c r="D20" s="218" t="n">
        <v>10291.6666666667</v>
      </c>
      <c r="E20" s="185" t="n">
        <f aca="false">C20/D20*1000</f>
        <v>13957.991902834</v>
      </c>
      <c r="F20" s="219" t="n">
        <f aca="false">E20*100/E25</f>
        <v>98.988237424913</v>
      </c>
      <c r="G20" s="187" t="n">
        <f aca="false">E20-E25</f>
        <v>-142.665171115579</v>
      </c>
    </row>
    <row r="21" s="157" customFormat="true" ht="15.75" hidden="false" customHeight="false" outlineLevel="0" collapsed="false">
      <c r="A21" s="176" t="n">
        <v>7</v>
      </c>
      <c r="B21" s="188" t="s">
        <v>81</v>
      </c>
      <c r="C21" s="220" t="n">
        <v>337653</v>
      </c>
      <c r="D21" s="220" t="n">
        <v>24426.3333333333</v>
      </c>
      <c r="E21" s="215" t="n">
        <f aca="false">C21/D21*1000</f>
        <v>13823.3190955117</v>
      </c>
      <c r="F21" s="221" t="n">
        <f aca="false">E21*100/E25</f>
        <v>98.0331556396029</v>
      </c>
      <c r="G21" s="222" t="n">
        <f aca="false">E21-E25</f>
        <v>-277.337978437912</v>
      </c>
    </row>
    <row r="22" s="157" customFormat="true" ht="15.75" hidden="false" customHeight="false" outlineLevel="0" collapsed="false">
      <c r="A22" s="182" t="n">
        <v>2</v>
      </c>
      <c r="B22" s="183" t="s">
        <v>82</v>
      </c>
      <c r="C22" s="218" t="n">
        <v>180325</v>
      </c>
      <c r="D22" s="218" t="n">
        <v>12080</v>
      </c>
      <c r="E22" s="185" t="n">
        <f aca="false">C22/D22*1000</f>
        <v>14927.5662251656</v>
      </c>
      <c r="F22" s="219" t="n">
        <f aca="false">E22*100/E25</f>
        <v>105.864330625724</v>
      </c>
      <c r="G22" s="187" t="n">
        <f aca="false">E22-E25</f>
        <v>826.909151215976</v>
      </c>
    </row>
    <row r="23" s="157" customFormat="true" ht="15.75" hidden="false" customHeight="false" outlineLevel="0" collapsed="false">
      <c r="A23" s="176" t="n">
        <v>13</v>
      </c>
      <c r="B23" s="192" t="s">
        <v>83</v>
      </c>
      <c r="C23" s="220" t="n">
        <v>176709</v>
      </c>
      <c r="D23" s="220" t="n">
        <v>13680.3333333333</v>
      </c>
      <c r="E23" s="215" t="n">
        <f aca="false">C23/D23*1000</f>
        <v>12917.0098194488</v>
      </c>
      <c r="F23" s="221" t="n">
        <f aca="false">E23*100/E25</f>
        <v>91.6057298018581</v>
      </c>
      <c r="G23" s="222" t="n">
        <f aca="false">E23-E25</f>
        <v>-1183.64725450074</v>
      </c>
    </row>
    <row r="24" s="157" customFormat="true" ht="16.5" hidden="false" customHeight="false" outlineLevel="0" collapsed="false">
      <c r="A24" s="182" t="n">
        <v>1</v>
      </c>
      <c r="B24" s="183" t="s">
        <v>84</v>
      </c>
      <c r="C24" s="223" t="n">
        <v>379231</v>
      </c>
      <c r="D24" s="223" t="n">
        <v>23531.6666666667</v>
      </c>
      <c r="E24" s="224" t="n">
        <f aca="false">C24/D24*1000</f>
        <v>16115.7730717473</v>
      </c>
      <c r="F24" s="225" t="n">
        <f aca="false">E24*100/E25</f>
        <v>114.290936849465</v>
      </c>
      <c r="G24" s="226" t="n">
        <f aca="false">E24-E25</f>
        <v>2015.1159977977</v>
      </c>
      <c r="H24" s="234"/>
    </row>
    <row r="25" s="157" customFormat="true" ht="16.5" hidden="false" customHeight="false" outlineLevel="0" collapsed="false">
      <c r="A25" s="195" t="s">
        <v>175</v>
      </c>
      <c r="B25" s="196" t="s">
        <v>176</v>
      </c>
      <c r="C25" s="197" t="n">
        <f aca="false">SUM(C11:C24)</f>
        <v>2940847.14</v>
      </c>
      <c r="D25" s="197" t="n">
        <f aca="false">SUM(D11:D24)</f>
        <v>208561</v>
      </c>
      <c r="E25" s="227" t="n">
        <f aca="false">C25/D25*1000</f>
        <v>14100.6570739496</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5</v>
      </c>
    </row>
    <row r="72" customFormat="false" ht="16.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16</v>
      </c>
      <c r="B2" s="158"/>
      <c r="C2" s="158"/>
      <c r="D2" s="158"/>
      <c r="E2" s="158"/>
      <c r="F2" s="158"/>
      <c r="G2" s="158"/>
    </row>
    <row r="3" s="157" customFormat="true" ht="18" hidden="false" customHeight="false" outlineLevel="0" collapsed="false">
      <c r="A3" s="159" t="s">
        <v>6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88</v>
      </c>
      <c r="B11" s="177" t="s">
        <v>173</v>
      </c>
      <c r="C11" s="178" t="n">
        <v>82871</v>
      </c>
      <c r="D11" s="178" t="n">
        <v>17800.3333333333</v>
      </c>
      <c r="E11" s="215" t="n">
        <f aca="false">C11/D11*1000</f>
        <v>4655.5869740267</v>
      </c>
      <c r="F11" s="216" t="n">
        <f aca="false">E11*100/E25</f>
        <v>122.788153570856</v>
      </c>
      <c r="G11" s="217" t="n">
        <f aca="false">(E11-E25)</f>
        <v>864.02660062295</v>
      </c>
    </row>
    <row r="12" s="157" customFormat="true" ht="15.75" hidden="false" customHeight="false" outlineLevel="0" collapsed="false">
      <c r="A12" s="182" t="s">
        <v>299</v>
      </c>
      <c r="B12" s="183" t="s">
        <v>72</v>
      </c>
      <c r="C12" s="218" t="n">
        <v>66559.46</v>
      </c>
      <c r="D12" s="218" t="n">
        <v>13942</v>
      </c>
      <c r="E12" s="185" t="n">
        <f aca="false">C12/D12*1000</f>
        <v>4774.02524745374</v>
      </c>
      <c r="F12" s="219" t="n">
        <f aca="false">E12*100/E25</f>
        <v>125.911887911414</v>
      </c>
      <c r="G12" s="187" t="n">
        <f aca="false">E12-E25</f>
        <v>982.464874049983</v>
      </c>
    </row>
    <row r="13" s="157" customFormat="true" ht="15.75" hidden="false" customHeight="false" outlineLevel="0" collapsed="false">
      <c r="A13" s="176" t="s">
        <v>289</v>
      </c>
      <c r="B13" s="188" t="s">
        <v>73</v>
      </c>
      <c r="C13" s="220" t="n">
        <v>43863</v>
      </c>
      <c r="D13" s="220" t="n">
        <v>11159</v>
      </c>
      <c r="E13" s="215" t="n">
        <f aca="false">C13/D13*1000</f>
        <v>3930.7285599068</v>
      </c>
      <c r="F13" s="221" t="n">
        <f aca="false">E13*100/E25</f>
        <v>103.670472649711</v>
      </c>
      <c r="G13" s="222" t="n">
        <f aca="false">E13-E25</f>
        <v>139.168186503047</v>
      </c>
    </row>
    <row r="14" s="157" customFormat="true" ht="15.75" hidden="false" customHeight="false" outlineLevel="0" collapsed="false">
      <c r="A14" s="182" t="s">
        <v>294</v>
      </c>
      <c r="B14" s="183" t="s">
        <v>74</v>
      </c>
      <c r="C14" s="218" t="n">
        <v>49166</v>
      </c>
      <c r="D14" s="218" t="n">
        <v>16976</v>
      </c>
      <c r="E14" s="185" t="n">
        <f aca="false">C14/D14*1000</f>
        <v>2896.20640904807</v>
      </c>
      <c r="F14" s="219" t="n">
        <f aca="false">E14*100/E25</f>
        <v>76.3856070804984</v>
      </c>
      <c r="G14" s="187" t="n">
        <f aca="false">E14-E25</f>
        <v>-895.353964355687</v>
      </c>
    </row>
    <row r="15" s="157" customFormat="true" ht="15.75" hidden="false" customHeight="false" outlineLevel="0" collapsed="false">
      <c r="A15" s="176" t="s">
        <v>292</v>
      </c>
      <c r="B15" s="188" t="s">
        <v>75</v>
      </c>
      <c r="C15" s="220" t="n">
        <v>44392.44</v>
      </c>
      <c r="D15" s="220" t="n">
        <v>11086.3333333333</v>
      </c>
      <c r="E15" s="215" t="n">
        <f aca="false">C15/D15*1000</f>
        <v>4004.24907543823</v>
      </c>
      <c r="F15" s="221" t="n">
        <f aca="false">E15*100/E25</f>
        <v>105.609529615469</v>
      </c>
      <c r="G15" s="222" t="n">
        <f aca="false">E15-E25</f>
        <v>212.688702034473</v>
      </c>
    </row>
    <row r="16" s="157" customFormat="true" ht="15.75" hidden="false" customHeight="false" outlineLevel="0" collapsed="false">
      <c r="A16" s="182" t="s">
        <v>291</v>
      </c>
      <c r="B16" s="183" t="s">
        <v>174</v>
      </c>
      <c r="C16" s="218" t="n">
        <v>65040.44</v>
      </c>
      <c r="D16" s="218" t="n">
        <v>14497.3333333333</v>
      </c>
      <c r="E16" s="185" t="n">
        <f aca="false">C16/D16*1000</f>
        <v>4486.37266623747</v>
      </c>
      <c r="F16" s="219" t="n">
        <f aca="false">E16*100/E25</f>
        <v>118.325233529381</v>
      </c>
      <c r="G16" s="187" t="n">
        <f aca="false">E16-E25</f>
        <v>694.812292833715</v>
      </c>
    </row>
    <row r="17" s="157" customFormat="true" ht="15.75" hidden="false" customHeight="false" outlineLevel="0" collapsed="false">
      <c r="A17" s="176" t="s">
        <v>297</v>
      </c>
      <c r="B17" s="188" t="s">
        <v>77</v>
      </c>
      <c r="C17" s="220" t="n">
        <v>32799.22</v>
      </c>
      <c r="D17" s="220" t="n">
        <v>7686.33333333333</v>
      </c>
      <c r="E17" s="215" t="n">
        <f aca="false">C17/D17*1000</f>
        <v>4267.21280194284</v>
      </c>
      <c r="F17" s="221" t="n">
        <f aca="false">E17*100/E25</f>
        <v>112.545031113723</v>
      </c>
      <c r="G17" s="222" t="n">
        <f aca="false">E17-E25</f>
        <v>475.652428539088</v>
      </c>
    </row>
    <row r="18" s="157" customFormat="true" ht="15.75" hidden="false" customHeight="false" outlineLevel="0" collapsed="false">
      <c r="A18" s="182" t="s">
        <v>287</v>
      </c>
      <c r="B18" s="183" t="s">
        <v>78</v>
      </c>
      <c r="C18" s="218" t="n">
        <v>44288.5</v>
      </c>
      <c r="D18" s="218" t="n">
        <v>13215</v>
      </c>
      <c r="E18" s="185" t="n">
        <f aca="false">C18/D18*1000</f>
        <v>3351.38100643208</v>
      </c>
      <c r="F18" s="219" t="n">
        <f aca="false">E18*100/E25</f>
        <v>88.390548385848</v>
      </c>
      <c r="G18" s="187" t="n">
        <f aca="false">E18-E25</f>
        <v>-440.17936697167</v>
      </c>
    </row>
    <row r="19" s="157" customFormat="true" ht="15.75" hidden="false" customHeight="false" outlineLevel="0" collapsed="false">
      <c r="A19" s="176" t="s">
        <v>295</v>
      </c>
      <c r="B19" s="188" t="s">
        <v>79</v>
      </c>
      <c r="C19" s="220" t="n">
        <v>35655</v>
      </c>
      <c r="D19" s="220" t="n">
        <v>12723</v>
      </c>
      <c r="E19" s="215" t="n">
        <f aca="false">C19/D19*1000</f>
        <v>2802.40509313841</v>
      </c>
      <c r="F19" s="221" t="n">
        <f aca="false">E19*100/E25</f>
        <v>73.9116568681363</v>
      </c>
      <c r="G19" s="222" t="n">
        <f aca="false">E19-E25</f>
        <v>-989.155280265344</v>
      </c>
    </row>
    <row r="20" s="157" customFormat="true" ht="15.75" hidden="false" customHeight="false" outlineLevel="0" collapsed="false">
      <c r="A20" s="182" t="s">
        <v>309</v>
      </c>
      <c r="B20" s="183" t="s">
        <v>80</v>
      </c>
      <c r="C20" s="218" t="n">
        <v>38782</v>
      </c>
      <c r="D20" s="218" t="n">
        <v>13953.6666666667</v>
      </c>
      <c r="E20" s="185" t="n">
        <f aca="false">C20/D20*1000</f>
        <v>2779.34115286305</v>
      </c>
      <c r="F20" s="219" t="n">
        <f aca="false">E20*100/E25</f>
        <v>73.3033600719901</v>
      </c>
      <c r="G20" s="187" t="n">
        <f aca="false">E20-E25</f>
        <v>-1012.21922054071</v>
      </c>
    </row>
    <row r="21" s="157" customFormat="true" ht="15.75" hidden="false" customHeight="false" outlineLevel="0" collapsed="false">
      <c r="A21" s="176" t="s">
        <v>290</v>
      </c>
      <c r="B21" s="188" t="s">
        <v>81</v>
      </c>
      <c r="C21" s="220" t="n">
        <v>106322</v>
      </c>
      <c r="D21" s="220" t="n">
        <v>29972.3333333333</v>
      </c>
      <c r="E21" s="215" t="n">
        <f aca="false">C21/D21*1000</f>
        <v>3547.33810069286</v>
      </c>
      <c r="F21" s="221" t="n">
        <f aca="false">E21*100/E25</f>
        <v>93.5587924585347</v>
      </c>
      <c r="G21" s="222" t="n">
        <f aca="false">E21-E25</f>
        <v>-244.222272710893</v>
      </c>
    </row>
    <row r="22" s="157" customFormat="true" ht="15.75" hidden="false" customHeight="false" outlineLevel="0" collapsed="false">
      <c r="A22" s="182" t="s">
        <v>298</v>
      </c>
      <c r="B22" s="183" t="s">
        <v>82</v>
      </c>
      <c r="C22" s="218" t="n">
        <v>57700.5</v>
      </c>
      <c r="D22" s="218" t="n">
        <v>14922</v>
      </c>
      <c r="E22" s="185" t="n">
        <f aca="false">C22/D22*1000</f>
        <v>3866.80739847205</v>
      </c>
      <c r="F22" s="219" t="n">
        <f aca="false">E22*100/E25</f>
        <v>101.984592559732</v>
      </c>
      <c r="G22" s="187" t="n">
        <f aca="false">E22-E25</f>
        <v>75.2470250683</v>
      </c>
    </row>
    <row r="23" s="157" customFormat="true" ht="15.75" hidden="false" customHeight="false" outlineLevel="0" collapsed="false">
      <c r="A23" s="176" t="s">
        <v>293</v>
      </c>
      <c r="B23" s="192" t="s">
        <v>83</v>
      </c>
      <c r="C23" s="220" t="n">
        <v>46532</v>
      </c>
      <c r="D23" s="220" t="n">
        <v>15899</v>
      </c>
      <c r="E23" s="215" t="n">
        <f aca="false">C23/D23*1000</f>
        <v>2926.7249512548</v>
      </c>
      <c r="F23" s="221" t="n">
        <f aca="false">E23*100/E25</f>
        <v>77.190514274402</v>
      </c>
      <c r="G23" s="222" t="n">
        <f aca="false">E23-E25</f>
        <v>-864.835422148959</v>
      </c>
    </row>
    <row r="24" s="157" customFormat="true" ht="16.5" hidden="false" customHeight="false" outlineLevel="0" collapsed="false">
      <c r="A24" s="182" t="s">
        <v>296</v>
      </c>
      <c r="B24" s="183" t="s">
        <v>84</v>
      </c>
      <c r="C24" s="223" t="n">
        <v>107288</v>
      </c>
      <c r="D24" s="223" t="n">
        <v>22769.6666666667</v>
      </c>
      <c r="E24" s="224" t="n">
        <f aca="false">C24/D24*1000</f>
        <v>4711.88276801007</v>
      </c>
      <c r="F24" s="225" t="n">
        <f aca="false">E24*100/E25</f>
        <v>124.272919430797</v>
      </c>
      <c r="G24" s="226" t="n">
        <f aca="false">E24-E25</f>
        <v>920.322394606318</v>
      </c>
      <c r="H24" s="234"/>
    </row>
    <row r="25" s="157" customFormat="true" ht="16.5" hidden="false" customHeight="false" outlineLevel="0" collapsed="false">
      <c r="A25" s="195" t="s">
        <v>175</v>
      </c>
      <c r="B25" s="196" t="s">
        <v>176</v>
      </c>
      <c r="C25" s="197" t="n">
        <f aca="false">SUM(C11:C24)</f>
        <v>821259.56</v>
      </c>
      <c r="D25" s="197" t="n">
        <f aca="false">SUM(D11:D24)</f>
        <v>216602</v>
      </c>
      <c r="E25" s="227" t="n">
        <f aca="false">C25/D25*1000</f>
        <v>3791.56037340375</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8</v>
      </c>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19</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20</v>
      </c>
      <c r="B2" s="158"/>
      <c r="C2" s="158"/>
      <c r="D2" s="158"/>
      <c r="E2" s="158"/>
      <c r="F2" s="158"/>
      <c r="G2" s="158"/>
    </row>
    <row r="3" s="157" customFormat="true" ht="18" hidden="false" customHeight="false" outlineLevel="0" collapsed="false">
      <c r="A3" s="159" t="s">
        <v>6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2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22</v>
      </c>
      <c r="E10" s="174" t="s">
        <v>156</v>
      </c>
      <c r="F10" s="169"/>
      <c r="G10" s="175" t="s">
        <v>156</v>
      </c>
    </row>
    <row r="11" s="157" customFormat="true" ht="15.75" hidden="false" customHeight="false" outlineLevel="0" collapsed="false">
      <c r="A11" s="176" t="n">
        <v>12</v>
      </c>
      <c r="B11" s="177" t="s">
        <v>173</v>
      </c>
      <c r="C11" s="178" t="n">
        <v>19899</v>
      </c>
      <c r="D11" s="178" t="n">
        <v>107</v>
      </c>
      <c r="E11" s="215" t="n">
        <f aca="false">C11/D11*1000</f>
        <v>185971.962616822</v>
      </c>
      <c r="F11" s="216" t="n">
        <f aca="false">E11*100/E25</f>
        <v>90.6086970253877</v>
      </c>
      <c r="G11" s="217" t="n">
        <f aca="false">(E11-E25)</f>
        <v>-19275.4018439146</v>
      </c>
    </row>
    <row r="12" s="157" customFormat="true" ht="15.75" hidden="false" customHeight="false" outlineLevel="0" collapsed="false">
      <c r="A12" s="182" t="n">
        <v>11</v>
      </c>
      <c r="B12" s="183" t="s">
        <v>72</v>
      </c>
      <c r="C12" s="218" t="n">
        <v>94743.73</v>
      </c>
      <c r="D12" s="218" t="n">
        <v>506</v>
      </c>
      <c r="E12" s="185" t="n">
        <f aca="false">C12/D12*1000</f>
        <v>187240.57312253</v>
      </c>
      <c r="F12" s="219" t="n">
        <f aca="false">E12*100/E25</f>
        <v>91.2267855981888</v>
      </c>
      <c r="G12" s="187" t="n">
        <f aca="false">E12-E25</f>
        <v>-18006.7913382074</v>
      </c>
    </row>
    <row r="13" s="157" customFormat="true" ht="15.75" hidden="false" customHeight="false" outlineLevel="0" collapsed="false">
      <c r="A13" s="176" t="n">
        <v>14</v>
      </c>
      <c r="B13" s="188" t="s">
        <v>73</v>
      </c>
      <c r="C13" s="220" t="n">
        <v>53141</v>
      </c>
      <c r="D13" s="220" t="n">
        <v>301</v>
      </c>
      <c r="E13" s="215" t="n">
        <f aca="false">C13/D13*1000</f>
        <v>176548.172757475</v>
      </c>
      <c r="F13" s="221" t="n">
        <f aca="false">E13*100/E25</f>
        <v>86.0172666388844</v>
      </c>
      <c r="G13" s="222" t="n">
        <f aca="false">E13-E25</f>
        <v>-28699.191703262</v>
      </c>
    </row>
    <row r="14" s="157" customFormat="true" ht="15.75" hidden="false" customHeight="false" outlineLevel="0" collapsed="false">
      <c r="A14" s="182" t="n">
        <v>1</v>
      </c>
      <c r="B14" s="183" t="s">
        <v>74</v>
      </c>
      <c r="C14" s="218" t="n">
        <v>68823</v>
      </c>
      <c r="D14" s="218" t="n">
        <v>286</v>
      </c>
      <c r="E14" s="185" t="n">
        <f aca="false">C14/D14*1000</f>
        <v>240639.86013986</v>
      </c>
      <c r="F14" s="219" t="n">
        <f aca="false">E14*100/E25</f>
        <v>117.243824675709</v>
      </c>
      <c r="G14" s="187" t="n">
        <f aca="false">E14-E25</f>
        <v>35392.4956791231</v>
      </c>
    </row>
    <row r="15" s="157" customFormat="true" ht="15.75" hidden="false" customHeight="false" outlineLevel="0" collapsed="false">
      <c r="A15" s="176" t="n">
        <v>3</v>
      </c>
      <c r="B15" s="188" t="s">
        <v>75</v>
      </c>
      <c r="C15" s="220" t="n">
        <v>63482.63</v>
      </c>
      <c r="D15" s="220" t="n">
        <v>280.666666666667</v>
      </c>
      <c r="E15" s="215" t="n">
        <f aca="false">C15/D15*1000</f>
        <v>226185.142517815</v>
      </c>
      <c r="F15" s="221" t="n">
        <f aca="false">E15*100/E25</f>
        <v>110.201240884183</v>
      </c>
      <c r="G15" s="222" t="n">
        <f aca="false">E15-E25</f>
        <v>20937.7780570777</v>
      </c>
    </row>
    <row r="16" s="157" customFormat="true" ht="15.75" hidden="false" customHeight="false" outlineLevel="0" collapsed="false">
      <c r="A16" s="182" t="n">
        <v>9</v>
      </c>
      <c r="B16" s="183" t="s">
        <v>174</v>
      </c>
      <c r="C16" s="218" t="n">
        <v>159461.55</v>
      </c>
      <c r="D16" s="218" t="n">
        <v>805.666666666667</v>
      </c>
      <c r="E16" s="185" t="n">
        <f aca="false">C16/D16*1000</f>
        <v>197924.968969797</v>
      </c>
      <c r="F16" s="219" t="n">
        <f aca="false">E16*100/E25</f>
        <v>96.4324046205521</v>
      </c>
      <c r="G16" s="187" t="n">
        <f aca="false">E16-E25</f>
        <v>-7322.39549093979</v>
      </c>
    </row>
    <row r="17" s="157" customFormat="true" ht="15.75" hidden="false" customHeight="false" outlineLevel="0" collapsed="false">
      <c r="A17" s="176" t="n">
        <v>13</v>
      </c>
      <c r="B17" s="188" t="s">
        <v>77</v>
      </c>
      <c r="C17" s="220" t="n">
        <v>51157.68</v>
      </c>
      <c r="D17" s="220" t="n">
        <v>286</v>
      </c>
      <c r="E17" s="215" t="n">
        <f aca="false">C17/D17*1000</f>
        <v>178873.006993007</v>
      </c>
      <c r="F17" s="221" t="n">
        <f aca="false">E17*100/E25</f>
        <v>87.1499653420518</v>
      </c>
      <c r="G17" s="222" t="n">
        <f aca="false">E17-E25</f>
        <v>-26374.3574677301</v>
      </c>
    </row>
    <row r="18" s="157" customFormat="true" ht="15.75" hidden="false" customHeight="false" outlineLevel="0" collapsed="false">
      <c r="A18" s="182" t="n">
        <v>10</v>
      </c>
      <c r="B18" s="183" t="s">
        <v>78</v>
      </c>
      <c r="C18" s="218" t="n">
        <v>61045.3</v>
      </c>
      <c r="D18" s="218" t="n">
        <v>321</v>
      </c>
      <c r="E18" s="185" t="n">
        <f aca="false">C18/D18*1000</f>
        <v>190172.274143302</v>
      </c>
      <c r="F18" s="219" t="n">
        <f aca="false">E18*100/E25</f>
        <v>92.6551601005729</v>
      </c>
      <c r="G18" s="187" t="n">
        <f aca="false">E18-E25</f>
        <v>-15075.0903174348</v>
      </c>
    </row>
    <row r="19" s="157" customFormat="true" ht="15.75" hidden="false" customHeight="false" outlineLevel="0" collapsed="false">
      <c r="A19" s="176" t="n">
        <v>8</v>
      </c>
      <c r="B19" s="188" t="s">
        <v>79</v>
      </c>
      <c r="C19" s="220" t="n">
        <v>35317</v>
      </c>
      <c r="D19" s="220" t="n">
        <v>178</v>
      </c>
      <c r="E19" s="215" t="n">
        <f aca="false">C19/D19*1000</f>
        <v>198410.112359551</v>
      </c>
      <c r="F19" s="221" t="n">
        <f aca="false">E19*100/E25</f>
        <v>96.6687747152562</v>
      </c>
      <c r="G19" s="222" t="n">
        <f aca="false">E19-E25</f>
        <v>-6837.25210118646</v>
      </c>
    </row>
    <row r="20" s="157" customFormat="true" ht="15.75" hidden="false" customHeight="false" outlineLevel="0" collapsed="false">
      <c r="A20" s="182" t="n">
        <v>7</v>
      </c>
      <c r="B20" s="183" t="s">
        <v>80</v>
      </c>
      <c r="C20" s="218" t="n">
        <v>55179</v>
      </c>
      <c r="D20" s="218" t="n">
        <v>270</v>
      </c>
      <c r="E20" s="185" t="n">
        <f aca="false">C20/D20*1000</f>
        <v>204366.666666667</v>
      </c>
      <c r="F20" s="219" t="n">
        <f aca="false">E20*100/E25</f>
        <v>99.5709090850524</v>
      </c>
      <c r="G20" s="187" t="n">
        <f aca="false">E20-E25</f>
        <v>-880.697794070351</v>
      </c>
    </row>
    <row r="21" s="157" customFormat="true" ht="15.75" hidden="false" customHeight="false" outlineLevel="0" collapsed="false">
      <c r="A21" s="176" t="n">
        <v>6</v>
      </c>
      <c r="B21" s="188" t="s">
        <v>81</v>
      </c>
      <c r="C21" s="220" t="n">
        <v>80529</v>
      </c>
      <c r="D21" s="220" t="n">
        <v>389.666666666667</v>
      </c>
      <c r="E21" s="215" t="n">
        <f aca="false">C21/D21*1000</f>
        <v>206661.24893071</v>
      </c>
      <c r="F21" s="221" t="n">
        <f aca="false">E21*100/E25</f>
        <v>100.688868514189</v>
      </c>
      <c r="G21" s="222" t="n">
        <f aca="false">E21-E25</f>
        <v>1413.88446997298</v>
      </c>
    </row>
    <row r="22" s="157" customFormat="true" ht="15.75" hidden="false" customHeight="false" outlineLevel="0" collapsed="false">
      <c r="A22" s="182" t="n">
        <v>5</v>
      </c>
      <c r="B22" s="183" t="s">
        <v>82</v>
      </c>
      <c r="C22" s="218" t="n">
        <v>82216.2</v>
      </c>
      <c r="D22" s="218" t="n">
        <v>383.333333333333</v>
      </c>
      <c r="E22" s="185" t="n">
        <f aca="false">C22/D22*1000</f>
        <v>214477.043478261</v>
      </c>
      <c r="F22" s="219" t="n">
        <f aca="false">E22*100/E25</f>
        <v>104.496856289372</v>
      </c>
      <c r="G22" s="187" t="n">
        <f aca="false">E22-E25</f>
        <v>9229.67901752383</v>
      </c>
    </row>
    <row r="23" s="157" customFormat="true" ht="15.75" hidden="false" customHeight="false" outlineLevel="0" collapsed="false">
      <c r="A23" s="176" t="n">
        <v>2</v>
      </c>
      <c r="B23" s="192" t="s">
        <v>83</v>
      </c>
      <c r="C23" s="220" t="n">
        <v>69741</v>
      </c>
      <c r="D23" s="220" t="n">
        <v>292</v>
      </c>
      <c r="E23" s="215" t="n">
        <f aca="false">C23/D23*1000</f>
        <v>238839.04109589</v>
      </c>
      <c r="F23" s="221" t="n">
        <f aca="false">E23*100/E25</f>
        <v>116.366435068928</v>
      </c>
      <c r="G23" s="222" t="n">
        <f aca="false">E23-E25</f>
        <v>33591.6766351534</v>
      </c>
      <c r="H23" s="234"/>
    </row>
    <row r="24" s="157" customFormat="true" ht="16.5" hidden="false" customHeight="false" outlineLevel="0" collapsed="false">
      <c r="A24" s="182" t="n">
        <v>4</v>
      </c>
      <c r="B24" s="183" t="s">
        <v>84</v>
      </c>
      <c r="C24" s="223" t="n">
        <v>169061</v>
      </c>
      <c r="D24" s="223" t="n">
        <v>776.666666666667</v>
      </c>
      <c r="E24" s="224" t="n">
        <f aca="false">C24/D24*1000</f>
        <v>217675.107296137</v>
      </c>
      <c r="F24" s="225" t="n">
        <f aca="false">E24*100/E25</f>
        <v>106.055007267963</v>
      </c>
      <c r="G24" s="226" t="n">
        <f aca="false">E24-E25</f>
        <v>12427.7428354003</v>
      </c>
      <c r="H24" s="210"/>
    </row>
    <row r="25" s="157" customFormat="true" ht="16.5" hidden="false" customHeight="false" outlineLevel="0" collapsed="false">
      <c r="A25" s="195" t="s">
        <v>175</v>
      </c>
      <c r="B25" s="196" t="s">
        <v>176</v>
      </c>
      <c r="C25" s="197" t="n">
        <f aca="false">SUM(C11:C24)</f>
        <v>1063797.09</v>
      </c>
      <c r="D25" s="197" t="n">
        <f aca="false">SUM(D11:D24)</f>
        <v>5183</v>
      </c>
      <c r="E25" s="227" t="n">
        <f aca="false">C25/D25*1000</f>
        <v>205247.36446073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8" t="s">
        <v>323</v>
      </c>
      <c r="B28" s="248"/>
      <c r="C28" s="248"/>
      <c r="D28" s="248"/>
      <c r="E28" s="248"/>
      <c r="F28" s="248"/>
      <c r="G28" s="248"/>
      <c r="H28" s="210"/>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24</v>
      </c>
    </row>
    <row r="72" customFormat="false" ht="18"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8" t="s">
        <v>66</v>
      </c>
    </row>
    <row r="2" customFormat="false" ht="15.75" hidden="false" customHeight="false" outlineLevel="0" collapsed="false">
      <c r="Q2" s="19" t="s">
        <v>146</v>
      </c>
    </row>
    <row r="3" customFormat="false" ht="23.25" hidden="false" customHeight="false" outlineLevel="0" collapsed="false">
      <c r="A3" s="127" t="s">
        <v>8</v>
      </c>
      <c r="B3" s="127"/>
      <c r="C3" s="127"/>
      <c r="D3" s="127"/>
      <c r="E3" s="127"/>
      <c r="F3" s="127"/>
      <c r="G3" s="127"/>
      <c r="H3" s="127"/>
      <c r="I3" s="127"/>
      <c r="J3" s="127"/>
      <c r="K3" s="127"/>
      <c r="L3" s="127"/>
      <c r="M3" s="127"/>
      <c r="N3" s="127"/>
      <c r="O3" s="127"/>
      <c r="P3" s="127"/>
      <c r="Q3" s="127"/>
    </row>
    <row r="4" customFormat="false" ht="24" hidden="false" customHeight="false" outlineLevel="0" collapsed="false">
      <c r="A4" s="128"/>
      <c r="B4" s="128"/>
      <c r="C4" s="128"/>
      <c r="D4" s="128"/>
      <c r="E4" s="128"/>
      <c r="F4" s="128"/>
      <c r="G4" s="128"/>
      <c r="H4" s="128"/>
      <c r="I4" s="128"/>
      <c r="J4" s="128"/>
      <c r="K4" s="128"/>
      <c r="L4" s="128"/>
      <c r="M4" s="128"/>
      <c r="N4" s="128"/>
      <c r="O4" s="128"/>
      <c r="P4" s="128"/>
      <c r="Q4" s="128"/>
    </row>
    <row r="5" s="129" customFormat="true" ht="114.75" hidden="false" customHeight="true" outlineLevel="0" collapsed="false">
      <c r="A5" s="26" t="s">
        <v>70</v>
      </c>
      <c r="B5" s="26"/>
      <c r="C5" s="27" t="s">
        <v>71</v>
      </c>
      <c r="D5" s="28" t="s">
        <v>72</v>
      </c>
      <c r="E5" s="28" t="s">
        <v>73</v>
      </c>
      <c r="F5" s="28" t="s">
        <v>74</v>
      </c>
      <c r="G5" s="28" t="s">
        <v>75</v>
      </c>
      <c r="H5" s="28" t="s">
        <v>76</v>
      </c>
      <c r="I5" s="28" t="s">
        <v>77</v>
      </c>
      <c r="J5" s="28" t="s">
        <v>78</v>
      </c>
      <c r="K5" s="28" t="s">
        <v>79</v>
      </c>
      <c r="L5" s="28" t="s">
        <v>80</v>
      </c>
      <c r="M5" s="28" t="s">
        <v>81</v>
      </c>
      <c r="N5" s="28" t="s">
        <v>82</v>
      </c>
      <c r="O5" s="28" t="s">
        <v>83</v>
      </c>
      <c r="P5" s="29" t="s">
        <v>84</v>
      </c>
      <c r="Q5" s="30" t="s">
        <v>85</v>
      </c>
    </row>
    <row r="6" customFormat="false" ht="21" hidden="false" customHeight="true" outlineLevel="0" collapsed="false">
      <c r="A6" s="130" t="n">
        <v>3111</v>
      </c>
      <c r="B6" s="32" t="s">
        <v>86</v>
      </c>
      <c r="C6" s="33" t="n">
        <v>27918.8333333333</v>
      </c>
      <c r="D6" s="34" t="n">
        <v>31329.5</v>
      </c>
      <c r="E6" s="34" t="n">
        <v>17558.3333333333</v>
      </c>
      <c r="F6" s="34" t="n">
        <v>14449.3333333333</v>
      </c>
      <c r="G6" s="34" t="n">
        <v>7716.5</v>
      </c>
      <c r="H6" s="34" t="n">
        <v>21213.3333333333</v>
      </c>
      <c r="I6" s="34" t="n">
        <v>12025.1666666667</v>
      </c>
      <c r="J6" s="34" t="n">
        <v>15241.6666666667</v>
      </c>
      <c r="K6" s="34" t="n">
        <v>15004</v>
      </c>
      <c r="L6" s="34" t="n">
        <v>13995.1666666667</v>
      </c>
      <c r="M6" s="34" t="n">
        <v>29550</v>
      </c>
      <c r="N6" s="34" t="n">
        <v>17369.6666666667</v>
      </c>
      <c r="O6" s="34" t="n">
        <v>16058.8333333333</v>
      </c>
      <c r="P6" s="35" t="n">
        <v>31318.6666666667</v>
      </c>
      <c r="Q6" s="131" t="n">
        <v>270749</v>
      </c>
    </row>
    <row r="7" customFormat="false" ht="21" hidden="false" customHeight="true" outlineLevel="0" collapsed="false">
      <c r="A7" s="132" t="n">
        <v>3112</v>
      </c>
      <c r="B7" s="39" t="s">
        <v>122</v>
      </c>
      <c r="C7" s="40" t="n">
        <v>733</v>
      </c>
      <c r="D7" s="41" t="n">
        <v>329</v>
      </c>
      <c r="E7" s="41" t="n">
        <v>133.333333333333</v>
      </c>
      <c r="F7" s="41" t="n">
        <v>158</v>
      </c>
      <c r="G7" s="41" t="n">
        <v>119.5</v>
      </c>
      <c r="H7" s="41" t="n">
        <v>316</v>
      </c>
      <c r="I7" s="41" t="n">
        <v>332.833333333333</v>
      </c>
      <c r="J7" s="41" t="n">
        <v>441.833333333333</v>
      </c>
      <c r="K7" s="41" t="n">
        <v>121.166666666667</v>
      </c>
      <c r="L7" s="41" t="n">
        <v>75.5</v>
      </c>
      <c r="M7" s="41" t="n">
        <v>664.333333333333</v>
      </c>
      <c r="N7" s="41" t="n">
        <v>283.5</v>
      </c>
      <c r="O7" s="41" t="n">
        <v>94.8333333333333</v>
      </c>
      <c r="P7" s="42" t="n">
        <v>624.166666666667</v>
      </c>
      <c r="Q7" s="133" t="n">
        <v>4427</v>
      </c>
    </row>
    <row r="8" customFormat="false" ht="21" hidden="false" customHeight="true" outlineLevel="0" collapsed="false">
      <c r="A8" s="44"/>
      <c r="B8" s="45" t="s">
        <v>147</v>
      </c>
      <c r="C8" s="46" t="n">
        <v>75165.8333333333</v>
      </c>
      <c r="D8" s="47" t="n">
        <v>94127.5</v>
      </c>
      <c r="E8" s="47" t="n">
        <v>51809.7916666667</v>
      </c>
      <c r="F8" s="47" t="n">
        <v>43181.7916666667</v>
      </c>
      <c r="G8" s="47" t="n">
        <v>25087.0833333333</v>
      </c>
      <c r="H8" s="47" t="n">
        <v>69830.3333333333</v>
      </c>
      <c r="I8" s="47" t="n">
        <v>36225.6666666667</v>
      </c>
      <c r="J8" s="47" t="n">
        <v>45615.4166666667</v>
      </c>
      <c r="K8" s="47" t="n">
        <v>43419.5833333333</v>
      </c>
      <c r="L8" s="47" t="n">
        <v>45372.6666666667</v>
      </c>
      <c r="M8" s="47" t="n">
        <v>90377</v>
      </c>
      <c r="N8" s="47" t="n">
        <v>51638.9583333333</v>
      </c>
      <c r="O8" s="47" t="n">
        <v>48617</v>
      </c>
      <c r="P8" s="48" t="n">
        <v>105882</v>
      </c>
      <c r="Q8" s="134" t="n">
        <v>826350.625</v>
      </c>
    </row>
    <row r="9" customFormat="false" ht="21" hidden="false" customHeight="true" outlineLevel="0" collapsed="false">
      <c r="A9" s="135" t="s">
        <v>148</v>
      </c>
      <c r="B9" s="135"/>
      <c r="C9" s="40" t="n">
        <v>72703.5</v>
      </c>
      <c r="D9" s="41" t="n">
        <v>86755.3333333333</v>
      </c>
      <c r="E9" s="41" t="n">
        <v>48526.2083333333</v>
      </c>
      <c r="F9" s="41" t="n">
        <v>38314.125</v>
      </c>
      <c r="G9" s="41" t="n">
        <v>24430.5833333333</v>
      </c>
      <c r="H9" s="41" t="n">
        <v>67061.75</v>
      </c>
      <c r="I9" s="41" t="n">
        <v>32930.4166666667</v>
      </c>
      <c r="J9" s="41" t="n">
        <v>42110.25</v>
      </c>
      <c r="K9" s="41" t="n">
        <v>39833.5833333333</v>
      </c>
      <c r="L9" s="41" t="n">
        <v>41150.1666666667</v>
      </c>
      <c r="M9" s="41" t="n">
        <v>80674.9166666667</v>
      </c>
      <c r="N9" s="41" t="n">
        <v>45427.375</v>
      </c>
      <c r="O9" s="41" t="n">
        <v>42541.25</v>
      </c>
      <c r="P9" s="42" t="n">
        <v>97822.0833333333</v>
      </c>
      <c r="Q9" s="133" t="n">
        <v>760281.541666667</v>
      </c>
    </row>
    <row r="10" customFormat="false" ht="21" hidden="false" customHeight="true" outlineLevel="0" collapsed="false">
      <c r="A10" s="136" t="s">
        <v>149</v>
      </c>
      <c r="B10" s="136"/>
      <c r="C10" s="46" t="n">
        <v>2375.16666666667</v>
      </c>
      <c r="D10" s="47" t="n">
        <v>7244.16666666667</v>
      </c>
      <c r="E10" s="47" t="n">
        <v>3142.58333333333</v>
      </c>
      <c r="F10" s="47" t="n">
        <v>3775</v>
      </c>
      <c r="G10" s="47" t="n">
        <v>656.5</v>
      </c>
      <c r="H10" s="47" t="n">
        <v>2568.58333333333</v>
      </c>
      <c r="I10" s="47" t="n">
        <v>2939.41666666667</v>
      </c>
      <c r="J10" s="47" t="n">
        <v>3505.16666666667</v>
      </c>
      <c r="K10" s="47" t="n">
        <v>3515.58333333333</v>
      </c>
      <c r="L10" s="47" t="n">
        <v>3898.83333333333</v>
      </c>
      <c r="M10" s="47" t="n">
        <v>9551.08333333333</v>
      </c>
      <c r="N10" s="47" t="n">
        <v>5362.41666666667</v>
      </c>
      <c r="O10" s="47" t="n">
        <v>5481.75</v>
      </c>
      <c r="P10" s="48" t="n">
        <v>7541.91666666667</v>
      </c>
      <c r="Q10" s="134" t="n">
        <v>61558.1666666667</v>
      </c>
    </row>
    <row r="11" customFormat="false" ht="21" hidden="false" customHeight="true" outlineLevel="0" collapsed="false">
      <c r="A11" s="137" t="s">
        <v>150</v>
      </c>
      <c r="B11" s="137"/>
      <c r="C11" s="40" t="n">
        <v>87.1666666666667</v>
      </c>
      <c r="D11" s="41" t="n">
        <v>128</v>
      </c>
      <c r="E11" s="41" t="n">
        <v>141</v>
      </c>
      <c r="F11" s="41" t="n">
        <v>1092.66666666667</v>
      </c>
      <c r="G11" s="41" t="n">
        <v>0</v>
      </c>
      <c r="H11" s="41" t="n">
        <v>200</v>
      </c>
      <c r="I11" s="41" t="n">
        <v>355.833333333333</v>
      </c>
      <c r="J11" s="41" t="n">
        <v>0</v>
      </c>
      <c r="K11" s="41" t="n">
        <v>70.4166666666667</v>
      </c>
      <c r="L11" s="41" t="n">
        <v>323.666666666667</v>
      </c>
      <c r="M11" s="41" t="n">
        <v>151</v>
      </c>
      <c r="N11" s="41" t="n">
        <v>849.166666666667</v>
      </c>
      <c r="O11" s="41" t="n">
        <v>594</v>
      </c>
      <c r="P11" s="42" t="n">
        <v>518</v>
      </c>
      <c r="Q11" s="133" t="n">
        <v>4510.91666666667</v>
      </c>
    </row>
    <row r="12" customFormat="false" ht="21" hidden="false" customHeight="true" outlineLevel="0" collapsed="false">
      <c r="A12" s="138" t="n">
        <v>3114</v>
      </c>
      <c r="B12" s="139" t="s">
        <v>89</v>
      </c>
      <c r="C12" s="49" t="n">
        <v>3151.70833333333</v>
      </c>
      <c r="D12" s="50" t="n">
        <v>3771.16666666667</v>
      </c>
      <c r="E12" s="50" t="n">
        <v>1853.125</v>
      </c>
      <c r="F12" s="50" t="n">
        <v>1989.5</v>
      </c>
      <c r="G12" s="50" t="n">
        <v>1537.83333333333</v>
      </c>
      <c r="H12" s="50" t="n">
        <v>4790.25</v>
      </c>
      <c r="I12" s="50" t="n">
        <v>1917.66666666667</v>
      </c>
      <c r="J12" s="50" t="n">
        <v>2263.58333333333</v>
      </c>
      <c r="K12" s="50" t="n">
        <v>1814.83333333333</v>
      </c>
      <c r="L12" s="50" t="n">
        <v>1228.5</v>
      </c>
      <c r="M12" s="50" t="n">
        <v>3326.95833333333</v>
      </c>
      <c r="N12" s="50" t="n">
        <v>2413.33333333333</v>
      </c>
      <c r="O12" s="50" t="n">
        <v>1764.91666666667</v>
      </c>
      <c r="P12" s="51" t="n">
        <v>3691.54166666667</v>
      </c>
      <c r="Q12" s="140" t="n">
        <v>35514.9166666667</v>
      </c>
    </row>
    <row r="13" customFormat="false" ht="21" hidden="false" customHeight="true" outlineLevel="0" collapsed="false">
      <c r="A13" s="132" t="n">
        <v>3121</v>
      </c>
      <c r="B13" s="39" t="s">
        <v>92</v>
      </c>
      <c r="C13" s="40" t="n">
        <v>18822.9166666667</v>
      </c>
      <c r="D13" s="41" t="n">
        <v>12229.6666666667</v>
      </c>
      <c r="E13" s="41" t="n">
        <v>7415.33333333333</v>
      </c>
      <c r="F13" s="41" t="n">
        <v>5744.91666666667</v>
      </c>
      <c r="G13" s="41" t="n">
        <v>3489.66666666667</v>
      </c>
      <c r="H13" s="41" t="n">
        <v>8194.41666666667</v>
      </c>
      <c r="I13" s="41" t="n">
        <v>4572.33333333333</v>
      </c>
      <c r="J13" s="41" t="n">
        <v>6579.66666666667</v>
      </c>
      <c r="K13" s="41" t="n">
        <v>6700.66666666667</v>
      </c>
      <c r="L13" s="41" t="n">
        <v>6068</v>
      </c>
      <c r="M13" s="41" t="n">
        <v>14429</v>
      </c>
      <c r="N13" s="41" t="n">
        <v>9552</v>
      </c>
      <c r="O13" s="41" t="n">
        <v>7430</v>
      </c>
      <c r="P13" s="42" t="n">
        <v>15674.25</v>
      </c>
      <c r="Q13" s="133" t="n">
        <v>126902.833333333</v>
      </c>
    </row>
    <row r="14" customFormat="false" ht="21" hidden="false" customHeight="true" outlineLevel="0" collapsed="false">
      <c r="A14" s="138" t="n">
        <v>3122</v>
      </c>
      <c r="B14" s="139" t="s">
        <v>93</v>
      </c>
      <c r="C14" s="49" t="n">
        <v>21405.6666666667</v>
      </c>
      <c r="D14" s="50" t="n">
        <v>15539.4166666667</v>
      </c>
      <c r="E14" s="50" t="n">
        <v>12631.5</v>
      </c>
      <c r="F14" s="50" t="n">
        <v>9346.16666666667</v>
      </c>
      <c r="G14" s="50" t="n">
        <v>5341.33333333333</v>
      </c>
      <c r="H14" s="50" t="n">
        <v>14524.5833333333</v>
      </c>
      <c r="I14" s="50" t="n">
        <v>6855.66666666667</v>
      </c>
      <c r="J14" s="50" t="n">
        <v>9861.66666666667</v>
      </c>
      <c r="K14" s="50" t="n">
        <v>8766.08333333333</v>
      </c>
      <c r="L14" s="50" t="n">
        <v>8866.66666666667</v>
      </c>
      <c r="M14" s="50" t="n">
        <v>18704.3333333333</v>
      </c>
      <c r="N14" s="50" t="n">
        <v>10743.6666666667</v>
      </c>
      <c r="O14" s="50" t="n">
        <v>10542.25</v>
      </c>
      <c r="P14" s="51" t="n">
        <v>21699.5833333333</v>
      </c>
      <c r="Q14" s="140" t="n">
        <v>174828.583333333</v>
      </c>
    </row>
    <row r="15" customFormat="false" ht="21" hidden="false" customHeight="true" outlineLevel="0" collapsed="false">
      <c r="A15" s="132" t="n">
        <v>3123</v>
      </c>
      <c r="B15" s="39" t="s">
        <v>94</v>
      </c>
      <c r="C15" s="40" t="n">
        <v>10744.4166666667</v>
      </c>
      <c r="D15" s="41" t="n">
        <v>13326.0833333333</v>
      </c>
      <c r="E15" s="41" t="n">
        <v>11186.75</v>
      </c>
      <c r="F15" s="41" t="n">
        <v>9351.83333333333</v>
      </c>
      <c r="G15" s="41" t="n">
        <v>4740.41666666667</v>
      </c>
      <c r="H15" s="41" t="n">
        <v>12839.8333333333</v>
      </c>
      <c r="I15" s="41" t="n">
        <v>7242.33333333333</v>
      </c>
      <c r="J15" s="41" t="n">
        <v>8648.83333333333</v>
      </c>
      <c r="K15" s="41" t="n">
        <v>7568.41666666667</v>
      </c>
      <c r="L15" s="41" t="n">
        <v>8297.16666666667</v>
      </c>
      <c r="M15" s="41" t="n">
        <v>18127.75</v>
      </c>
      <c r="N15" s="41" t="n">
        <v>10858.75</v>
      </c>
      <c r="O15" s="41" t="n">
        <v>10201.25</v>
      </c>
      <c r="P15" s="42" t="n">
        <v>21154.3333333333</v>
      </c>
      <c r="Q15" s="133" t="n">
        <v>154288.166666667</v>
      </c>
    </row>
    <row r="16" customFormat="false" ht="21" hidden="false" customHeight="true" outlineLevel="0" collapsed="false">
      <c r="A16" s="138" t="n">
        <v>3124</v>
      </c>
      <c r="B16" s="139" t="s">
        <v>95</v>
      </c>
      <c r="C16" s="49" t="n">
        <v>1372.16666666667</v>
      </c>
      <c r="D16" s="50" t="n">
        <v>1275</v>
      </c>
      <c r="E16" s="50" t="n">
        <v>616</v>
      </c>
      <c r="F16" s="50" t="n">
        <v>650.333333333333</v>
      </c>
      <c r="G16" s="50" t="n">
        <v>368.333333333333</v>
      </c>
      <c r="H16" s="50" t="n">
        <v>1245.33333333333</v>
      </c>
      <c r="I16" s="50" t="n">
        <v>488.666666666667</v>
      </c>
      <c r="J16" s="50" t="n">
        <v>1198.33333333333</v>
      </c>
      <c r="K16" s="50" t="n">
        <v>657.666666666667</v>
      </c>
      <c r="L16" s="50" t="n">
        <v>371.333333333333</v>
      </c>
      <c r="M16" s="50" t="n">
        <v>1325.66666666667</v>
      </c>
      <c r="N16" s="50" t="n">
        <v>901.666666666667</v>
      </c>
      <c r="O16" s="50" t="n">
        <v>617</v>
      </c>
      <c r="P16" s="51" t="n">
        <v>1553</v>
      </c>
      <c r="Q16" s="140" t="n">
        <v>12640.5</v>
      </c>
    </row>
    <row r="17" customFormat="false" ht="21" hidden="false" customHeight="true" outlineLevel="0" collapsed="false">
      <c r="A17" s="132" t="n">
        <v>3126</v>
      </c>
      <c r="B17" s="39" t="s">
        <v>96</v>
      </c>
      <c r="C17" s="40" t="n">
        <v>1104.33333333333</v>
      </c>
      <c r="D17" s="41" t="n">
        <v>0</v>
      </c>
      <c r="E17" s="41" t="n">
        <v>164.333333333333</v>
      </c>
      <c r="F17" s="41" t="n">
        <v>168.666666666667</v>
      </c>
      <c r="G17" s="41" t="n">
        <v>0</v>
      </c>
      <c r="H17" s="41" t="n">
        <v>188.5</v>
      </c>
      <c r="I17" s="41" t="n">
        <v>0</v>
      </c>
      <c r="J17" s="41" t="n">
        <v>0</v>
      </c>
      <c r="K17" s="41" t="n">
        <v>175.666666666667</v>
      </c>
      <c r="L17" s="41" t="n">
        <v>0</v>
      </c>
      <c r="M17" s="41" t="n">
        <v>525.25</v>
      </c>
      <c r="N17" s="41" t="n">
        <v>0</v>
      </c>
      <c r="O17" s="41" t="n">
        <v>179.333333333333</v>
      </c>
      <c r="P17" s="42" t="n">
        <v>419.5</v>
      </c>
      <c r="Q17" s="133" t="n">
        <v>2925.58333333333</v>
      </c>
    </row>
    <row r="18" customFormat="false" ht="21" hidden="false" customHeight="true" outlineLevel="0" collapsed="false">
      <c r="A18" s="138" t="n">
        <v>3141</v>
      </c>
      <c r="B18" s="139" t="s">
        <v>97</v>
      </c>
      <c r="C18" s="49" t="n">
        <v>101002.666666667</v>
      </c>
      <c r="D18" s="50" t="n">
        <v>109462.666666667</v>
      </c>
      <c r="E18" s="50" t="n">
        <v>66835</v>
      </c>
      <c r="F18" s="50" t="n">
        <v>51116</v>
      </c>
      <c r="G18" s="50" t="n">
        <v>26166.3333333333</v>
      </c>
      <c r="H18" s="50" t="n">
        <v>69317.3333333333</v>
      </c>
      <c r="I18" s="50" t="n">
        <v>40513.3333333333</v>
      </c>
      <c r="J18" s="50" t="n">
        <v>53208.6666666667</v>
      </c>
      <c r="K18" s="50" t="n">
        <v>54382</v>
      </c>
      <c r="L18" s="50" t="n">
        <v>53559.6666666667</v>
      </c>
      <c r="M18" s="50" t="n">
        <v>103836</v>
      </c>
      <c r="N18" s="50" t="n">
        <v>62732.6666666667</v>
      </c>
      <c r="O18" s="50" t="n">
        <v>61819.3333333333</v>
      </c>
      <c r="P18" s="51" t="n">
        <v>110170</v>
      </c>
      <c r="Q18" s="140" t="n">
        <v>964121.666666667</v>
      </c>
    </row>
    <row r="19" customFormat="false" ht="21" hidden="false" customHeight="true" outlineLevel="0" collapsed="false">
      <c r="A19" s="132" t="n">
        <v>3142</v>
      </c>
      <c r="B19" s="39" t="s">
        <v>98</v>
      </c>
      <c r="C19" s="40" t="n">
        <v>28100</v>
      </c>
      <c r="D19" s="41" t="n">
        <v>21619</v>
      </c>
      <c r="E19" s="41" t="n">
        <v>23516.3333333333</v>
      </c>
      <c r="F19" s="41" t="n">
        <v>12965</v>
      </c>
      <c r="G19" s="41" t="n">
        <v>4993.66666666667</v>
      </c>
      <c r="H19" s="41" t="n">
        <v>12973.3333333333</v>
      </c>
      <c r="I19" s="41" t="n">
        <v>5494.33333333333</v>
      </c>
      <c r="J19" s="41" t="n">
        <v>15072</v>
      </c>
      <c r="K19" s="41" t="n">
        <v>15810.6666666667</v>
      </c>
      <c r="L19" s="41" t="n">
        <v>16859</v>
      </c>
      <c r="M19" s="41" t="n">
        <v>27030.6666666667</v>
      </c>
      <c r="N19" s="41" t="n">
        <v>15593.3333333333</v>
      </c>
      <c r="O19" s="41" t="n">
        <v>18194</v>
      </c>
      <c r="P19" s="42" t="n">
        <v>23855.3333333333</v>
      </c>
      <c r="Q19" s="133" t="n">
        <v>242076.666666667</v>
      </c>
    </row>
    <row r="20" customFormat="false" ht="21" hidden="false" customHeight="true" outlineLevel="0" collapsed="false">
      <c r="A20" s="138" t="n">
        <v>3143</v>
      </c>
      <c r="B20" s="139" t="s">
        <v>99</v>
      </c>
      <c r="C20" s="49" t="n">
        <v>28368.3333333333</v>
      </c>
      <c r="D20" s="50" t="n">
        <v>32082.6666666667</v>
      </c>
      <c r="E20" s="50" t="n">
        <v>17578.6666666667</v>
      </c>
      <c r="F20" s="50" t="n">
        <v>11758.6666666667</v>
      </c>
      <c r="G20" s="50" t="n">
        <v>5961.66666666667</v>
      </c>
      <c r="H20" s="50" t="n">
        <v>18505.3333333333</v>
      </c>
      <c r="I20" s="50" t="n">
        <v>11120</v>
      </c>
      <c r="J20" s="50" t="n">
        <v>14613</v>
      </c>
      <c r="K20" s="50" t="n">
        <v>12035</v>
      </c>
      <c r="L20" s="50" t="n">
        <v>15136.6666666667</v>
      </c>
      <c r="M20" s="50" t="n">
        <v>29296.6666666667</v>
      </c>
      <c r="N20" s="50" t="n">
        <v>15980.3333333333</v>
      </c>
      <c r="O20" s="50" t="n">
        <v>16629</v>
      </c>
      <c r="P20" s="51" t="n">
        <v>26277.3333333333</v>
      </c>
      <c r="Q20" s="140" t="n">
        <v>255343.333333333</v>
      </c>
    </row>
    <row r="21" customFormat="false" ht="21" hidden="false" customHeight="true" outlineLevel="0" collapsed="false">
      <c r="A21" s="132" t="n">
        <v>3145</v>
      </c>
      <c r="B21" s="39" t="s">
        <v>100</v>
      </c>
      <c r="C21" s="40" t="n">
        <v>216</v>
      </c>
      <c r="D21" s="41" t="n">
        <v>205.666666666667</v>
      </c>
      <c r="E21" s="41" t="n">
        <v>172.666666666667</v>
      </c>
      <c r="F21" s="41" t="n">
        <v>76.6666666666667</v>
      </c>
      <c r="G21" s="41" t="n">
        <v>0</v>
      </c>
      <c r="H21" s="41" t="n">
        <v>226</v>
      </c>
      <c r="I21" s="41" t="n">
        <v>143</v>
      </c>
      <c r="J21" s="41" t="n">
        <v>406</v>
      </c>
      <c r="K21" s="41" t="n">
        <v>279</v>
      </c>
      <c r="L21" s="41" t="n">
        <v>223</v>
      </c>
      <c r="M21" s="41" t="n">
        <v>410.333333333333</v>
      </c>
      <c r="N21" s="41" t="n">
        <v>280.333333333333</v>
      </c>
      <c r="O21" s="41" t="n">
        <v>149</v>
      </c>
      <c r="P21" s="42" t="n">
        <v>70</v>
      </c>
      <c r="Q21" s="133" t="n">
        <v>2857.66666666667</v>
      </c>
    </row>
    <row r="22" customFormat="false" ht="21" hidden="false" customHeight="true" outlineLevel="0" collapsed="false">
      <c r="A22" s="138" t="n">
        <v>3146</v>
      </c>
      <c r="B22" s="139" t="s">
        <v>101</v>
      </c>
      <c r="C22" s="49" t="n">
        <v>27115.3333333333</v>
      </c>
      <c r="D22" s="50" t="n">
        <v>18733</v>
      </c>
      <c r="E22" s="50" t="n">
        <v>8538.33333333333</v>
      </c>
      <c r="F22" s="50" t="n">
        <v>10433.6666666667</v>
      </c>
      <c r="G22" s="50" t="n">
        <v>7033.66666666667</v>
      </c>
      <c r="H22" s="50" t="n">
        <v>17594.6666666667</v>
      </c>
      <c r="I22" s="50" t="n">
        <v>9210</v>
      </c>
      <c r="J22" s="50" t="n">
        <v>14534</v>
      </c>
      <c r="K22" s="50" t="n">
        <v>13136.3333333333</v>
      </c>
      <c r="L22" s="50" t="n">
        <v>9108.33333333333</v>
      </c>
      <c r="M22" s="50" t="n">
        <v>23130.3333333333</v>
      </c>
      <c r="N22" s="50" t="n">
        <v>13660.6666666667</v>
      </c>
      <c r="O22" s="50" t="n">
        <v>8233</v>
      </c>
      <c r="P22" s="51" t="n">
        <v>23867.3333333333</v>
      </c>
      <c r="Q22" s="140" t="n">
        <v>204328.666666667</v>
      </c>
    </row>
    <row r="23" customFormat="false" ht="21" hidden="false" customHeight="true" outlineLevel="0" collapsed="false">
      <c r="A23" s="132" t="n">
        <v>3147</v>
      </c>
      <c r="B23" s="39" t="s">
        <v>102</v>
      </c>
      <c r="C23" s="40" t="n">
        <v>2204.33333333333</v>
      </c>
      <c r="D23" s="41" t="n">
        <v>3916.66666666667</v>
      </c>
      <c r="E23" s="41" t="n">
        <v>6321.33333333333</v>
      </c>
      <c r="F23" s="41" t="n">
        <v>3073.33333333333</v>
      </c>
      <c r="G23" s="41" t="n">
        <v>1615.33333333333</v>
      </c>
      <c r="H23" s="41" t="n">
        <v>2381.33333333333</v>
      </c>
      <c r="I23" s="41" t="n">
        <v>1906</v>
      </c>
      <c r="J23" s="41" t="n">
        <v>3666.66666666667</v>
      </c>
      <c r="K23" s="41" t="n">
        <v>4395.33333333333</v>
      </c>
      <c r="L23" s="41" t="n">
        <v>3327.66666666667</v>
      </c>
      <c r="M23" s="41" t="n">
        <v>5443.66666666667</v>
      </c>
      <c r="N23" s="41" t="n">
        <v>3320</v>
      </c>
      <c r="O23" s="41" t="n">
        <v>3230.33333333333</v>
      </c>
      <c r="P23" s="42" t="n">
        <v>2911.66666666667</v>
      </c>
      <c r="Q23" s="133" t="n">
        <v>47713.6666666667</v>
      </c>
    </row>
    <row r="24" customFormat="false" ht="21" hidden="false" customHeight="true" outlineLevel="0" collapsed="false">
      <c r="A24" s="138" t="n">
        <v>3150</v>
      </c>
      <c r="B24" s="139" t="s">
        <v>103</v>
      </c>
      <c r="C24" s="49" t="n">
        <v>2442.66666666667</v>
      </c>
      <c r="D24" s="50" t="n">
        <v>1281.75</v>
      </c>
      <c r="E24" s="50" t="n">
        <v>1933.83333333333</v>
      </c>
      <c r="F24" s="50" t="n">
        <v>813</v>
      </c>
      <c r="G24" s="50" t="n">
        <v>255.75</v>
      </c>
      <c r="H24" s="50" t="n">
        <v>1149.08333333333</v>
      </c>
      <c r="I24" s="50" t="n">
        <v>502</v>
      </c>
      <c r="J24" s="50" t="n">
        <v>857.333333333333</v>
      </c>
      <c r="K24" s="50" t="n">
        <v>1360.83333333333</v>
      </c>
      <c r="L24" s="50" t="n">
        <v>959.833333333333</v>
      </c>
      <c r="M24" s="50" t="n">
        <v>2105.25</v>
      </c>
      <c r="N24" s="50" t="n">
        <v>687.333333333333</v>
      </c>
      <c r="O24" s="50" t="n">
        <v>772.333333333333</v>
      </c>
      <c r="P24" s="51" t="n">
        <v>985.166666666667</v>
      </c>
      <c r="Q24" s="140" t="n">
        <v>16106.1666666667</v>
      </c>
    </row>
    <row r="25" customFormat="false" ht="21" hidden="false" customHeight="true" outlineLevel="0" collapsed="false">
      <c r="A25" s="132" t="n">
        <v>3231</v>
      </c>
      <c r="B25" s="39" t="s">
        <v>104</v>
      </c>
      <c r="C25" s="40" t="n">
        <v>20375.6666666667</v>
      </c>
      <c r="D25" s="41" t="n">
        <v>21987</v>
      </c>
      <c r="E25" s="41" t="n">
        <v>12132.3333333333</v>
      </c>
      <c r="F25" s="41" t="n">
        <v>12718.6666666667</v>
      </c>
      <c r="G25" s="41" t="n">
        <v>8873.33333333333</v>
      </c>
      <c r="H25" s="41" t="n">
        <v>12927.6666666667</v>
      </c>
      <c r="I25" s="41" t="n">
        <v>8877.33333333333</v>
      </c>
      <c r="J25" s="41" t="n">
        <v>13463</v>
      </c>
      <c r="K25" s="41" t="n">
        <v>13196</v>
      </c>
      <c r="L25" s="41" t="n">
        <v>10291.6666666667</v>
      </c>
      <c r="M25" s="41" t="n">
        <v>24426.3333333333</v>
      </c>
      <c r="N25" s="41" t="n">
        <v>12080</v>
      </c>
      <c r="O25" s="41" t="n">
        <v>13680.3333333333</v>
      </c>
      <c r="P25" s="42" t="n">
        <v>23531.6666666667</v>
      </c>
      <c r="Q25" s="133" t="n">
        <v>208561</v>
      </c>
    </row>
    <row r="26" customFormat="false" ht="21" hidden="false" customHeight="true" outlineLevel="0" collapsed="false">
      <c r="A26" s="138" t="n">
        <v>3421</v>
      </c>
      <c r="B26" s="139" t="s">
        <v>107</v>
      </c>
      <c r="C26" s="49" t="n">
        <v>17800.3333333333</v>
      </c>
      <c r="D26" s="50" t="n">
        <v>13942</v>
      </c>
      <c r="E26" s="50" t="n">
        <v>11159</v>
      </c>
      <c r="F26" s="50" t="n">
        <v>16976</v>
      </c>
      <c r="G26" s="50" t="n">
        <v>11086.3333333333</v>
      </c>
      <c r="H26" s="50" t="n">
        <v>14497.3333333333</v>
      </c>
      <c r="I26" s="50" t="n">
        <v>7686.33333333333</v>
      </c>
      <c r="J26" s="50" t="n">
        <v>13215</v>
      </c>
      <c r="K26" s="50" t="n">
        <v>12723</v>
      </c>
      <c r="L26" s="50" t="n">
        <v>13953.6666666667</v>
      </c>
      <c r="M26" s="50" t="n">
        <v>29972.3333333333</v>
      </c>
      <c r="N26" s="50" t="n">
        <v>14922</v>
      </c>
      <c r="O26" s="50" t="n">
        <v>15899</v>
      </c>
      <c r="P26" s="51" t="n">
        <v>22769.6666666667</v>
      </c>
      <c r="Q26" s="140" t="n">
        <v>216602</v>
      </c>
    </row>
    <row r="27" customFormat="false" ht="21" hidden="false" customHeight="true" outlineLevel="0" collapsed="false">
      <c r="A27" s="141" t="n">
        <v>4322</v>
      </c>
      <c r="B27" s="142" t="s">
        <v>108</v>
      </c>
      <c r="C27" s="143" t="n">
        <v>107</v>
      </c>
      <c r="D27" s="144" t="n">
        <v>506</v>
      </c>
      <c r="E27" s="144" t="n">
        <v>301</v>
      </c>
      <c r="F27" s="144" t="n">
        <v>286</v>
      </c>
      <c r="G27" s="144" t="n">
        <v>280.666666666667</v>
      </c>
      <c r="H27" s="144" t="n">
        <v>805.666666666667</v>
      </c>
      <c r="I27" s="144" t="n">
        <v>286</v>
      </c>
      <c r="J27" s="144" t="n">
        <v>321</v>
      </c>
      <c r="K27" s="144" t="n">
        <v>178</v>
      </c>
      <c r="L27" s="144" t="n">
        <v>270</v>
      </c>
      <c r="M27" s="144" t="n">
        <v>389.666666666667</v>
      </c>
      <c r="N27" s="144" t="n">
        <v>383.333333333333</v>
      </c>
      <c r="O27" s="144" t="n">
        <v>292</v>
      </c>
      <c r="P27" s="145" t="n">
        <v>776.666666666667</v>
      </c>
      <c r="Q27" s="146" t="n">
        <v>5183</v>
      </c>
    </row>
    <row r="28" customFormat="false" ht="12.75" hidden="false" customHeight="false" outlineLevel="0" collapsed="false">
      <c r="A28" s="129"/>
      <c r="B28" s="129"/>
      <c r="C28" s="129"/>
      <c r="D28" s="129"/>
      <c r="E28" s="129"/>
      <c r="F28" s="129"/>
      <c r="G28" s="129"/>
      <c r="H28" s="129"/>
      <c r="I28" s="129"/>
      <c r="J28" s="129"/>
      <c r="K28" s="129"/>
      <c r="L28" s="129"/>
      <c r="M28" s="129"/>
      <c r="N28" s="129"/>
      <c r="O28" s="129"/>
      <c r="P28" s="129"/>
      <c r="Q28" s="147"/>
    </row>
    <row r="29" s="129" customFormat="true" ht="12.75" hidden="false" customHeight="false" outlineLevel="0" collapsed="false">
      <c r="Q29" s="147"/>
    </row>
    <row r="30" s="129" customFormat="true" ht="15" hidden="false" customHeight="false" outlineLevel="0" collapsed="false">
      <c r="A30" s="148" t="s">
        <v>151</v>
      </c>
      <c r="Q30" s="147"/>
    </row>
    <row r="31" s="129" customFormat="true" ht="12.75" hidden="false" customHeight="false" outlineLevel="0" collapsed="false"/>
    <row r="32" s="129" customFormat="true" ht="14.25" hidden="false" customHeight="false" outlineLevel="0" collapsed="false">
      <c r="A32" s="123" t="s">
        <v>137</v>
      </c>
    </row>
    <row r="33" s="129" customFormat="true" ht="14.25" hidden="false" customHeight="false" outlineLevel="0" collapsed="false">
      <c r="A33" s="123" t="s">
        <v>152</v>
      </c>
    </row>
    <row r="34" s="129" customFormat="true" ht="14.25" hidden="false" customHeight="false" outlineLevel="0" collapsed="false">
      <c r="A34" s="123" t="s">
        <v>153</v>
      </c>
      <c r="Q34" s="149"/>
    </row>
    <row r="35" s="129" customFormat="true" ht="12.75" hidden="false" customHeight="false" outlineLevel="0" collapsed="false"/>
    <row r="36" s="129" customFormat="true" ht="12.75" hidden="false" customHeight="false" outlineLevel="0" collapsed="false"/>
    <row r="37" s="12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C1" colorId="64" zoomScale="68" zoomScaleNormal="68" zoomScalePageLayoutView="100" workbookViewId="0">
      <selection pane="topLeft" activeCell="Q1" activeCellId="0" sqref="Q1"/>
    </sheetView>
  </sheetViews>
  <sheetFormatPr defaultColWidth="9.13671875" defaultRowHeight="15.75" zeroHeight="false" outlineLevelRow="0" outlineLevelCol="0"/>
  <cols>
    <col collapsed="false" customWidth="true" hidden="false" outlineLevel="0" max="1" min="1" style="16" width="12.42"/>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1.75" hidden="false" customHeight="true" outlineLevel="0" collapsed="false">
      <c r="Q1" s="18" t="s">
        <v>66</v>
      </c>
    </row>
    <row r="2" customFormat="false" ht="15.75" hidden="false" customHeight="false" outlineLevel="0" collapsed="false">
      <c r="Q2" s="17" t="s">
        <v>154</v>
      </c>
    </row>
    <row r="3" customFormat="false" ht="23.25" hidden="false" customHeight="true" outlineLevel="0" collapsed="false">
      <c r="A3" s="20" t="s">
        <v>155</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156</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157</v>
      </c>
    </row>
    <row r="8" s="150" customFormat="true" ht="21" hidden="false" customHeight="true" outlineLevel="0" collapsed="false">
      <c r="A8" s="31" t="n">
        <v>3111</v>
      </c>
      <c r="B8" s="32" t="s">
        <v>86</v>
      </c>
      <c r="C8" s="33" t="n">
        <v>30121.0903034391</v>
      </c>
      <c r="D8" s="34" t="n">
        <v>30753.8754209292</v>
      </c>
      <c r="E8" s="34" t="n">
        <v>28740.0284765069</v>
      </c>
      <c r="F8" s="34" t="n">
        <v>30702.5929685337</v>
      </c>
      <c r="G8" s="34" t="n">
        <v>30568.3638955485</v>
      </c>
      <c r="H8" s="34" t="n">
        <v>32171.478158391</v>
      </c>
      <c r="I8" s="34" t="n">
        <v>30646.4035148508</v>
      </c>
      <c r="J8" s="34" t="n">
        <v>30121.2465828321</v>
      </c>
      <c r="K8" s="34" t="n">
        <v>30445.7478005865</v>
      </c>
      <c r="L8" s="34" t="n">
        <v>30773.3384144526</v>
      </c>
      <c r="M8" s="34" t="n">
        <v>30321.7123519459</v>
      </c>
      <c r="N8" s="34" t="n">
        <v>30855.2553301733</v>
      </c>
      <c r="O8" s="34" t="n">
        <v>31470.156611626</v>
      </c>
      <c r="P8" s="35" t="n">
        <v>31565.8712588871</v>
      </c>
      <c r="Q8" s="131" t="n">
        <v>30700.362771423</v>
      </c>
    </row>
    <row r="9" s="150" customFormat="true" ht="21" hidden="false" customHeight="true" outlineLevel="0" collapsed="false">
      <c r="A9" s="38" t="n">
        <v>3112</v>
      </c>
      <c r="B9" s="39" t="s">
        <v>158</v>
      </c>
      <c r="C9" s="40" t="n">
        <v>63810.3683492497</v>
      </c>
      <c r="D9" s="41" t="n">
        <v>90168.2674772036</v>
      </c>
      <c r="E9" s="41" t="n">
        <v>132225</v>
      </c>
      <c r="F9" s="41" t="n">
        <v>69620.253164557</v>
      </c>
      <c r="G9" s="41" t="n">
        <v>87168.9539748954</v>
      </c>
      <c r="H9" s="41" t="n">
        <v>62597.0569620253</v>
      </c>
      <c r="I9" s="41" t="n">
        <v>57864.6369554332</v>
      </c>
      <c r="J9" s="41" t="n">
        <v>75117.2387778197</v>
      </c>
      <c r="K9" s="41" t="n">
        <v>63829.4360385145</v>
      </c>
      <c r="L9" s="41" t="n">
        <v>49774.8344370861</v>
      </c>
      <c r="M9" s="41" t="n">
        <v>61040.140491721</v>
      </c>
      <c r="N9" s="41" t="n">
        <v>63037.3897707231</v>
      </c>
      <c r="O9" s="41" t="n">
        <v>69943.7609841828</v>
      </c>
      <c r="P9" s="42" t="n">
        <v>64189.5861148198</v>
      </c>
      <c r="Q9" s="133" t="n">
        <v>68743.257284843</v>
      </c>
    </row>
    <row r="10" s="150" customFormat="true" ht="21" hidden="false" customHeight="true" outlineLevel="0" collapsed="false">
      <c r="A10" s="44"/>
      <c r="B10" s="45" t="s">
        <v>147</v>
      </c>
      <c r="C10" s="46" t="n">
        <v>54595.1168134112</v>
      </c>
      <c r="D10" s="47" t="n">
        <v>114303.179277098</v>
      </c>
      <c r="E10" s="47" t="n">
        <v>65041.7723483142</v>
      </c>
      <c r="F10" s="47" t="n">
        <v>60758.9797792524</v>
      </c>
      <c r="G10" s="47" t="n">
        <v>74715.1893770879</v>
      </c>
      <c r="H10" s="47" t="n">
        <v>70622.723406581</v>
      </c>
      <c r="I10" s="47" t="n">
        <v>66100.4329382771</v>
      </c>
      <c r="J10" s="47" t="n">
        <v>34443.3504906763</v>
      </c>
      <c r="K10" s="47" t="n">
        <v>65668.2148285713</v>
      </c>
      <c r="L10" s="47" t="n">
        <v>69599.8016064079</v>
      </c>
      <c r="M10" s="47" t="n">
        <v>64007.2490412814</v>
      </c>
      <c r="N10" s="47" t="n">
        <v>65598.2131676745</v>
      </c>
      <c r="O10" s="47" t="n">
        <v>62683.4546615347</v>
      </c>
      <c r="P10" s="48" t="n">
        <v>69264.8205196107</v>
      </c>
      <c r="Q10" s="134" t="n">
        <v>65742.5462366254</v>
      </c>
    </row>
    <row r="11" s="150" customFormat="true" ht="21" hidden="false" customHeight="true" outlineLevel="0" collapsed="false">
      <c r="A11" s="135" t="s">
        <v>148</v>
      </c>
      <c r="B11" s="135"/>
      <c r="C11" s="40" t="n">
        <v>30103.8670765506</v>
      </c>
      <c r="D11" s="41" t="n">
        <v>30395.2968501456</v>
      </c>
      <c r="E11" s="41" t="n">
        <v>30986.9872723417</v>
      </c>
      <c r="F11" s="41" t="n">
        <v>32605.1815094303</v>
      </c>
      <c r="G11" s="41" t="n">
        <v>29343.7651577429</v>
      </c>
      <c r="H11" s="41" t="n">
        <v>31085.2131058316</v>
      </c>
      <c r="I11" s="41" t="n">
        <v>30611.214555945</v>
      </c>
      <c r="J11" s="41" t="n">
        <v>34443.3504906763</v>
      </c>
      <c r="K11" s="41" t="n">
        <v>29012.2781656182</v>
      </c>
      <c r="L11" s="41" t="n">
        <v>31500.4556482153</v>
      </c>
      <c r="M11" s="41" t="n">
        <v>31522.096397166</v>
      </c>
      <c r="N11" s="41" t="n">
        <v>30948.8914998941</v>
      </c>
      <c r="O11" s="41" t="n">
        <v>31367.9076190756</v>
      </c>
      <c r="P11" s="42" t="n">
        <v>31420.5943613618</v>
      </c>
      <c r="Q11" s="133" t="n">
        <v>31103.5333018355</v>
      </c>
    </row>
    <row r="12" s="150" customFormat="true" ht="21" hidden="false" customHeight="true" outlineLevel="0" collapsed="false">
      <c r="A12" s="136" t="s">
        <v>149</v>
      </c>
      <c r="B12" s="136"/>
      <c r="C12" s="46" t="n">
        <v>24491.2497368606</v>
      </c>
      <c r="D12" s="47" t="n">
        <v>39335.6949269527</v>
      </c>
      <c r="E12" s="47" t="n">
        <v>34054.7850759725</v>
      </c>
      <c r="F12" s="47" t="n">
        <v>25297.4834437086</v>
      </c>
      <c r="G12" s="47" t="n">
        <v>45371.424219345</v>
      </c>
      <c r="H12" s="47" t="n">
        <v>39537.5103007494</v>
      </c>
      <c r="I12" s="47" t="n">
        <v>35489.2183823321</v>
      </c>
      <c r="J12" s="47" t="n">
        <v>0</v>
      </c>
      <c r="K12" s="47" t="n">
        <v>36655.936662953</v>
      </c>
      <c r="L12" s="47" t="n">
        <v>38099.3459581926</v>
      </c>
      <c r="M12" s="47" t="n">
        <v>32485.1526441154</v>
      </c>
      <c r="N12" s="47" t="n">
        <v>34649.3216677804</v>
      </c>
      <c r="O12" s="47" t="n">
        <v>31315.5470424591</v>
      </c>
      <c r="P12" s="48" t="n">
        <v>37844.2261582489</v>
      </c>
      <c r="Q12" s="134" t="n">
        <v>32682.3729318341</v>
      </c>
    </row>
    <row r="13" s="150" customFormat="true" ht="21" hidden="false" customHeight="true" outlineLevel="0" collapsed="false">
      <c r="A13" s="137" t="s">
        <v>150</v>
      </c>
      <c r="B13" s="137"/>
      <c r="C13" s="40" t="n">
        <v>0</v>
      </c>
      <c r="D13" s="41" t="n">
        <v>44572.1875</v>
      </c>
      <c r="E13" s="41" t="n">
        <v>0</v>
      </c>
      <c r="F13" s="41" t="n">
        <v>2856.31482611348</v>
      </c>
      <c r="G13" s="41" t="n">
        <v>0</v>
      </c>
      <c r="H13" s="41" t="n">
        <v>0</v>
      </c>
      <c r="I13" s="41" t="n">
        <v>0</v>
      </c>
      <c r="J13" s="41" t="n">
        <v>0</v>
      </c>
      <c r="K13" s="41" t="n">
        <v>0</v>
      </c>
      <c r="L13" s="41" t="n">
        <v>0</v>
      </c>
      <c r="M13" s="41" t="n">
        <v>0</v>
      </c>
      <c r="N13" s="41" t="n">
        <v>0</v>
      </c>
      <c r="O13" s="41" t="n">
        <v>0</v>
      </c>
      <c r="P13" s="42" t="n">
        <v>0</v>
      </c>
      <c r="Q13" s="133" t="n">
        <v>1956.64000295579</v>
      </c>
    </row>
    <row r="14" s="150" customFormat="true" ht="21" hidden="false" customHeight="true" outlineLevel="0" collapsed="false">
      <c r="A14" s="151" t="n">
        <v>3114</v>
      </c>
      <c r="B14" s="139" t="s">
        <v>89</v>
      </c>
      <c r="C14" s="49" t="n">
        <v>78764.2680556841</v>
      </c>
      <c r="D14" s="50" t="n">
        <v>77541.0465373227</v>
      </c>
      <c r="E14" s="50" t="n">
        <v>82074.873524452</v>
      </c>
      <c r="F14" s="50" t="n">
        <v>89475.2450364413</v>
      </c>
      <c r="G14" s="50" t="n">
        <v>75362.6400780319</v>
      </c>
      <c r="H14" s="50" t="n">
        <v>71672.7749073639</v>
      </c>
      <c r="I14" s="50" t="n">
        <v>78785.4649747958</v>
      </c>
      <c r="J14" s="50" t="n">
        <v>65809.4613996981</v>
      </c>
      <c r="K14" s="50" t="n">
        <v>83947.1025805859</v>
      </c>
      <c r="L14" s="50" t="n">
        <v>85266.5852665853</v>
      </c>
      <c r="M14" s="50" t="n">
        <v>81582.8071186143</v>
      </c>
      <c r="N14" s="50" t="n">
        <v>79227.3480662984</v>
      </c>
      <c r="O14" s="50" t="n">
        <v>92275.7448415884</v>
      </c>
      <c r="P14" s="51" t="n">
        <v>87990.338273305</v>
      </c>
      <c r="Q14" s="140" t="n">
        <v>79894.5126812912</v>
      </c>
    </row>
    <row r="15" s="150" customFormat="true" ht="21" hidden="false" customHeight="true" outlineLevel="0" collapsed="false">
      <c r="A15" s="38" t="n">
        <v>3121</v>
      </c>
      <c r="B15" s="39" t="s">
        <v>92</v>
      </c>
      <c r="C15" s="40" t="n">
        <v>33345.2573325955</v>
      </c>
      <c r="D15" s="41" t="n">
        <v>35868.9825288234</v>
      </c>
      <c r="E15" s="41" t="n">
        <v>35748.7638227097</v>
      </c>
      <c r="F15" s="41" t="n">
        <v>35918.3626104237</v>
      </c>
      <c r="G15" s="41" t="n">
        <v>36024.9737319706</v>
      </c>
      <c r="H15" s="41" t="n">
        <v>38594.8033722148</v>
      </c>
      <c r="I15" s="41" t="n">
        <v>37110.48990304</v>
      </c>
      <c r="J15" s="41" t="n">
        <v>35841.3597446679</v>
      </c>
      <c r="K15" s="41" t="n">
        <v>35480.9471694359</v>
      </c>
      <c r="L15" s="41" t="n">
        <v>36668.5893210283</v>
      </c>
      <c r="M15" s="41" t="n">
        <v>35914.9629218934</v>
      </c>
      <c r="N15" s="41" t="n">
        <v>36979.6168341709</v>
      </c>
      <c r="O15" s="41" t="n">
        <v>34936.2045760431</v>
      </c>
      <c r="P15" s="42" t="n">
        <v>36543.8218734549</v>
      </c>
      <c r="Q15" s="133" t="n">
        <v>35848.772328435</v>
      </c>
    </row>
    <row r="16" s="150" customFormat="true" ht="21" hidden="false" customHeight="true" outlineLevel="0" collapsed="false">
      <c r="A16" s="151" t="n">
        <v>3122</v>
      </c>
      <c r="B16" s="139" t="s">
        <v>93</v>
      </c>
      <c r="C16" s="49" t="n">
        <v>42025.6053692947</v>
      </c>
      <c r="D16" s="50" t="n">
        <v>40678.4613322036</v>
      </c>
      <c r="E16" s="50" t="n">
        <v>41948.2246764042</v>
      </c>
      <c r="F16" s="50" t="n">
        <v>39756.0853825989</v>
      </c>
      <c r="G16" s="50" t="n">
        <v>40662.4875187219</v>
      </c>
      <c r="H16" s="50" t="n">
        <v>43348.7395507616</v>
      </c>
      <c r="I16" s="50" t="n">
        <v>42884.1576311567</v>
      </c>
      <c r="J16" s="50" t="n">
        <v>39906.246408653</v>
      </c>
      <c r="K16" s="50" t="n">
        <v>41617.4460277775</v>
      </c>
      <c r="L16" s="50" t="n">
        <v>41544.2481203008</v>
      </c>
      <c r="M16" s="50" t="n">
        <v>39232.0371393438</v>
      </c>
      <c r="N16" s="50" t="n">
        <v>41974.9806087307</v>
      </c>
      <c r="O16" s="50" t="n">
        <v>40934.9047878774</v>
      </c>
      <c r="P16" s="51" t="n">
        <v>39624.4013901957</v>
      </c>
      <c r="Q16" s="140" t="n">
        <v>41050.6777162201</v>
      </c>
    </row>
    <row r="17" s="150" customFormat="true" ht="21" hidden="false" customHeight="true" outlineLevel="0" collapsed="false">
      <c r="A17" s="38" t="n">
        <v>3123</v>
      </c>
      <c r="B17" s="39" t="s">
        <v>94</v>
      </c>
      <c r="C17" s="40" t="n">
        <v>50853.2865907099</v>
      </c>
      <c r="D17" s="41" t="n">
        <v>54456.6270409535</v>
      </c>
      <c r="E17" s="41" t="n">
        <v>43801.3721590274</v>
      </c>
      <c r="F17" s="41" t="n">
        <v>45020.370337367</v>
      </c>
      <c r="G17" s="41" t="n">
        <v>40141.4861562802</v>
      </c>
      <c r="H17" s="41" t="n">
        <v>41988.6275782396</v>
      </c>
      <c r="I17" s="41" t="n">
        <v>46818.2620702352</v>
      </c>
      <c r="J17" s="41" t="n">
        <v>45098.8110149731</v>
      </c>
      <c r="K17" s="41" t="n">
        <v>45161.229231125</v>
      </c>
      <c r="L17" s="41" t="n">
        <v>44299.218608762</v>
      </c>
      <c r="M17" s="41" t="n">
        <v>42713.5082952931</v>
      </c>
      <c r="N17" s="41" t="n">
        <v>43709.5522044434</v>
      </c>
      <c r="O17" s="41" t="n">
        <v>43555.4466364416</v>
      </c>
      <c r="P17" s="42" t="n">
        <v>41029.465988056</v>
      </c>
      <c r="Q17" s="133" t="n">
        <v>44800.5793920251</v>
      </c>
    </row>
    <row r="18" s="150" customFormat="true" ht="21" hidden="false" customHeight="true" outlineLevel="0" collapsed="false">
      <c r="A18" s="151" t="n">
        <v>3124</v>
      </c>
      <c r="B18" s="139" t="s">
        <v>95</v>
      </c>
      <c r="C18" s="49" t="n">
        <v>44795.5787683712</v>
      </c>
      <c r="D18" s="50" t="n">
        <v>5700.4862745098</v>
      </c>
      <c r="E18" s="50" t="n">
        <v>77113.6363636364</v>
      </c>
      <c r="F18" s="50" t="n">
        <v>4746.79651460789</v>
      </c>
      <c r="G18" s="50" t="n">
        <v>97068.6787330317</v>
      </c>
      <c r="H18" s="50" t="n">
        <v>100487.465203426</v>
      </c>
      <c r="I18" s="50" t="n">
        <v>45108.1105047749</v>
      </c>
      <c r="J18" s="50" t="n">
        <v>69943.3936022253</v>
      </c>
      <c r="K18" s="50" t="n">
        <v>74800.8109477952</v>
      </c>
      <c r="L18" s="50" t="n">
        <v>94394.9730700179</v>
      </c>
      <c r="M18" s="50" t="n">
        <v>86949.4593915011</v>
      </c>
      <c r="N18" s="50" t="n">
        <v>85802.1072088725</v>
      </c>
      <c r="O18" s="50" t="n">
        <v>79700.1620745543</v>
      </c>
      <c r="P18" s="51" t="n">
        <v>126139.729555699</v>
      </c>
      <c r="Q18" s="140" t="n">
        <v>71834.4503777541</v>
      </c>
      <c r="S18" s="152"/>
    </row>
    <row r="19" s="150" customFormat="true" ht="21" hidden="false" customHeight="true" outlineLevel="0" collapsed="false">
      <c r="A19" s="38" t="n">
        <v>3126</v>
      </c>
      <c r="B19" s="39" t="s">
        <v>96</v>
      </c>
      <c r="C19" s="40" t="n">
        <v>151542.106851796</v>
      </c>
      <c r="D19" s="41" t="n">
        <v>0</v>
      </c>
      <c r="E19" s="41" t="n">
        <v>121375.253549696</v>
      </c>
      <c r="F19" s="41" t="n">
        <v>128786.561264822</v>
      </c>
      <c r="G19" s="41" t="n">
        <v>0</v>
      </c>
      <c r="H19" s="41" t="n">
        <v>126595.225464191</v>
      </c>
      <c r="I19" s="41" t="n">
        <v>0</v>
      </c>
      <c r="J19" s="41" t="n">
        <v>0</v>
      </c>
      <c r="K19" s="41" t="n">
        <v>117939.278937381</v>
      </c>
      <c r="L19" s="41" t="n">
        <v>0</v>
      </c>
      <c r="M19" s="41" t="n">
        <v>124403.617325083</v>
      </c>
      <c r="N19" s="41" t="n">
        <v>0</v>
      </c>
      <c r="O19" s="41" t="n">
        <v>111674.721189591</v>
      </c>
      <c r="P19" s="42" t="n">
        <v>150831.942789035</v>
      </c>
      <c r="Q19" s="133" t="n">
        <v>137492.64818982</v>
      </c>
    </row>
    <row r="20" s="150" customFormat="true" ht="21" hidden="false" customHeight="true" outlineLevel="0" collapsed="false">
      <c r="A20" s="151" t="n">
        <v>3141</v>
      </c>
      <c r="B20" s="139" t="s">
        <v>97</v>
      </c>
      <c r="C20" s="49" t="n">
        <v>3777.08839370578</v>
      </c>
      <c r="D20" s="50" t="n">
        <v>4138.14146680147</v>
      </c>
      <c r="E20" s="50" t="n">
        <v>3808.27410787761</v>
      </c>
      <c r="F20" s="50" t="n">
        <v>3686.37999843493</v>
      </c>
      <c r="G20" s="50" t="n">
        <v>3698.75361469573</v>
      </c>
      <c r="H20" s="50" t="n">
        <v>4414.28579672232</v>
      </c>
      <c r="I20" s="50" t="n">
        <v>4223.2957873951</v>
      </c>
      <c r="J20" s="50" t="n">
        <v>3569.17795346623</v>
      </c>
      <c r="K20" s="50" t="n">
        <v>4191.75462469199</v>
      </c>
      <c r="L20" s="50" t="n">
        <v>3830.60636424175</v>
      </c>
      <c r="M20" s="50" t="n">
        <v>4119.34107631265</v>
      </c>
      <c r="N20" s="50" t="n">
        <v>3660.79607647265</v>
      </c>
      <c r="O20" s="50" t="n">
        <v>3922.80192819938</v>
      </c>
      <c r="P20" s="51" t="n">
        <v>4453.67159843878</v>
      </c>
      <c r="Q20" s="140" t="n">
        <v>4008.70851016383</v>
      </c>
    </row>
    <row r="21" s="150" customFormat="true" ht="21" hidden="false" customHeight="true" outlineLevel="0" collapsed="false">
      <c r="A21" s="38" t="n">
        <v>3142</v>
      </c>
      <c r="B21" s="39" t="s">
        <v>98</v>
      </c>
      <c r="C21" s="40" t="n">
        <v>3664.19928825623</v>
      </c>
      <c r="D21" s="41" t="n">
        <v>3478.28391692493</v>
      </c>
      <c r="E21" s="41" t="n">
        <v>3395.04457894513</v>
      </c>
      <c r="F21" s="41" t="n">
        <v>3427.30428075588</v>
      </c>
      <c r="G21" s="41" t="n">
        <v>4217.42607302583</v>
      </c>
      <c r="H21" s="41" t="n">
        <v>3037.2571942446</v>
      </c>
      <c r="I21" s="41" t="n">
        <v>4485.04095128314</v>
      </c>
      <c r="J21" s="41" t="n">
        <v>2666.13588110403</v>
      </c>
      <c r="K21" s="41" t="n">
        <v>4023.92899308484</v>
      </c>
      <c r="L21" s="41" t="n">
        <v>3343.55537101845</v>
      </c>
      <c r="M21" s="41" t="n">
        <v>2550.14058106842</v>
      </c>
      <c r="N21" s="41" t="n">
        <v>2994.18341171441</v>
      </c>
      <c r="O21" s="41" t="n">
        <v>3322.85368802902</v>
      </c>
      <c r="P21" s="42" t="n">
        <v>3704.873822765</v>
      </c>
      <c r="Q21" s="133" t="n">
        <v>3355.02554287209</v>
      </c>
    </row>
    <row r="22" s="150" customFormat="true" ht="21" hidden="false" customHeight="true" outlineLevel="0" collapsed="false">
      <c r="A22" s="151" t="n">
        <v>3143</v>
      </c>
      <c r="B22" s="139" t="s">
        <v>99</v>
      </c>
      <c r="C22" s="49" t="n">
        <v>8770.16626520181</v>
      </c>
      <c r="D22" s="50" t="n">
        <v>7949.02907073394</v>
      </c>
      <c r="E22" s="50" t="n">
        <v>8232.9338592233</v>
      </c>
      <c r="F22" s="50" t="n">
        <v>8856.9565710398</v>
      </c>
      <c r="G22" s="50" t="n">
        <v>9714.28012300811</v>
      </c>
      <c r="H22" s="50" t="n">
        <v>8777.0415736004</v>
      </c>
      <c r="I22" s="50" t="n">
        <v>9338.19514388489</v>
      </c>
      <c r="J22" s="50" t="n">
        <v>8732.0057483063</v>
      </c>
      <c r="K22" s="50" t="n">
        <v>9157.37432488575</v>
      </c>
      <c r="L22" s="50" t="n">
        <v>7725.08258092931</v>
      </c>
      <c r="M22" s="50" t="n">
        <v>7374.9038570941</v>
      </c>
      <c r="N22" s="50" t="n">
        <v>8692.21543146785</v>
      </c>
      <c r="O22" s="50" t="n">
        <v>7109.86830236334</v>
      </c>
      <c r="P22" s="51" t="n">
        <v>9148.07438603613</v>
      </c>
      <c r="Q22" s="140" t="n">
        <v>8401.20057961177</v>
      </c>
    </row>
    <row r="23" s="150" customFormat="true" ht="21" hidden="false" customHeight="true" outlineLevel="0" collapsed="false">
      <c r="A23" s="38" t="n">
        <v>3145</v>
      </c>
      <c r="B23" s="39" t="s">
        <v>100</v>
      </c>
      <c r="C23" s="40" t="n">
        <v>46125</v>
      </c>
      <c r="D23" s="41" t="n">
        <v>65512.3176661264</v>
      </c>
      <c r="E23" s="41" t="n">
        <v>60677.6061776062</v>
      </c>
      <c r="F23" s="41" t="n">
        <v>52278.2608695652</v>
      </c>
      <c r="G23" s="41" t="n">
        <v>0</v>
      </c>
      <c r="H23" s="41" t="n">
        <v>64575.6637168142</v>
      </c>
      <c r="I23" s="41" t="n">
        <v>63979.7902097902</v>
      </c>
      <c r="J23" s="41" t="n">
        <v>45806.8965517241</v>
      </c>
      <c r="K23" s="41" t="n">
        <v>42154.1218637993</v>
      </c>
      <c r="L23" s="41" t="n">
        <v>42098.6547085202</v>
      </c>
      <c r="M23" s="41" t="n">
        <v>70620.6336311941</v>
      </c>
      <c r="N23" s="41" t="n">
        <v>64558.501783591</v>
      </c>
      <c r="O23" s="41" t="n">
        <v>56865.7718120805</v>
      </c>
      <c r="P23" s="42" t="n">
        <v>98757.1428571429</v>
      </c>
      <c r="Q23" s="133" t="n">
        <v>57345.1802169602</v>
      </c>
    </row>
    <row r="24" s="150" customFormat="true" ht="21" hidden="false" customHeight="true" outlineLevel="0" collapsed="false">
      <c r="A24" s="151" t="n">
        <v>3146</v>
      </c>
      <c r="B24" s="139" t="s">
        <v>101</v>
      </c>
      <c r="C24" s="49" t="n">
        <v>2374.78179627763</v>
      </c>
      <c r="D24" s="50" t="n">
        <v>2461.75625900817</v>
      </c>
      <c r="E24" s="50" t="n">
        <v>3376.42006636736</v>
      </c>
      <c r="F24" s="50" t="n">
        <v>2337.04993450688</v>
      </c>
      <c r="G24" s="50" t="n">
        <v>1859.73555755651</v>
      </c>
      <c r="H24" s="50" t="n">
        <v>2451.3956880873</v>
      </c>
      <c r="I24" s="50" t="n">
        <v>2143.65472312704</v>
      </c>
      <c r="J24" s="50" t="n">
        <v>1830.44585110775</v>
      </c>
      <c r="K24" s="50" t="n">
        <v>1583.69915501535</v>
      </c>
      <c r="L24" s="50" t="n">
        <v>2648.3440073193</v>
      </c>
      <c r="M24" s="50" t="n">
        <v>2426.72680895217</v>
      </c>
      <c r="N24" s="50" t="n">
        <v>1957.51793470304</v>
      </c>
      <c r="O24" s="50" t="n">
        <v>3018.09789870035</v>
      </c>
      <c r="P24" s="51" t="n">
        <v>2950.14105751236</v>
      </c>
      <c r="Q24" s="140" t="n">
        <v>2394.86263960351</v>
      </c>
    </row>
    <row r="25" s="150" customFormat="true" ht="21" hidden="false" customHeight="true" outlineLevel="0" collapsed="false">
      <c r="A25" s="38" t="n">
        <v>3147</v>
      </c>
      <c r="B25" s="39" t="s">
        <v>102</v>
      </c>
      <c r="C25" s="40" t="n">
        <v>25378.6481173446</v>
      </c>
      <c r="D25" s="41" t="n">
        <v>25389.3957446809</v>
      </c>
      <c r="E25" s="41" t="n">
        <v>21656.8234549673</v>
      </c>
      <c r="F25" s="41" t="n">
        <v>19954.8806941432</v>
      </c>
      <c r="G25" s="41" t="n">
        <v>33717.4184894759</v>
      </c>
      <c r="H25" s="41" t="n">
        <v>25279.2665173572</v>
      </c>
      <c r="I25" s="41" t="n">
        <v>24037.203567681</v>
      </c>
      <c r="J25" s="41" t="n">
        <v>23203.6636363636</v>
      </c>
      <c r="K25" s="41" t="n">
        <v>22230.1683603822</v>
      </c>
      <c r="L25" s="41" t="n">
        <v>20731.3432835821</v>
      </c>
      <c r="M25" s="41" t="n">
        <v>23320.8621639826</v>
      </c>
      <c r="N25" s="41" t="n">
        <v>23881.0843373494</v>
      </c>
      <c r="O25" s="41" t="n">
        <v>23412.7541017439</v>
      </c>
      <c r="P25" s="42" t="n">
        <v>25198.9696622782</v>
      </c>
      <c r="Q25" s="133" t="n">
        <v>23496.5224498921</v>
      </c>
    </row>
    <row r="26" s="150" customFormat="true" ht="21" hidden="false" customHeight="true" outlineLevel="0" collapsed="false">
      <c r="A26" s="151" t="n">
        <v>3150</v>
      </c>
      <c r="B26" s="139" t="s">
        <v>103</v>
      </c>
      <c r="C26" s="49" t="n">
        <v>40634.6888646288</v>
      </c>
      <c r="D26" s="50" t="n">
        <v>40484.8215330603</v>
      </c>
      <c r="E26" s="50" t="n">
        <v>32416.961130742</v>
      </c>
      <c r="F26" s="50" t="n">
        <v>32495.6949569496</v>
      </c>
      <c r="G26" s="50" t="n">
        <v>43176.5786901271</v>
      </c>
      <c r="H26" s="50" t="n">
        <v>30528.4995286098</v>
      </c>
      <c r="I26" s="50" t="n">
        <v>43546.9521912351</v>
      </c>
      <c r="J26" s="50" t="n">
        <v>38231.4541213064</v>
      </c>
      <c r="K26" s="50" t="n">
        <v>28446.5401102266</v>
      </c>
      <c r="L26" s="50" t="n">
        <v>36852.2312901545</v>
      </c>
      <c r="M26" s="50" t="n">
        <v>37998.3374896093</v>
      </c>
      <c r="N26" s="50" t="n">
        <v>36939.5732298739</v>
      </c>
      <c r="O26" s="50" t="n">
        <v>34182.1320673284</v>
      </c>
      <c r="P26" s="51" t="n">
        <v>38225.0042294028</v>
      </c>
      <c r="Q26" s="140" t="n">
        <v>36293.1231308919</v>
      </c>
    </row>
    <row r="27" s="150" customFormat="true" ht="21" hidden="false" customHeight="true" outlineLevel="0" collapsed="false">
      <c r="A27" s="38" t="n">
        <v>3231</v>
      </c>
      <c r="B27" s="39" t="s">
        <v>104</v>
      </c>
      <c r="C27" s="40" t="n">
        <v>14738.6588577879</v>
      </c>
      <c r="D27" s="41" t="n">
        <v>13784.9920407514</v>
      </c>
      <c r="E27" s="41" t="n">
        <v>14711.1849877737</v>
      </c>
      <c r="F27" s="41" t="n">
        <v>13667.7848831114</v>
      </c>
      <c r="G27" s="41" t="n">
        <v>13530.6096919609</v>
      </c>
      <c r="H27" s="41" t="n">
        <v>13970.2318025939</v>
      </c>
      <c r="I27" s="41" t="n">
        <v>13456.8800690898</v>
      </c>
      <c r="J27" s="41" t="n">
        <v>12413.7413652232</v>
      </c>
      <c r="K27" s="41" t="n">
        <v>13663.9133070627</v>
      </c>
      <c r="L27" s="41" t="n">
        <v>13957.991902834</v>
      </c>
      <c r="M27" s="41" t="n">
        <v>13823.3190955117</v>
      </c>
      <c r="N27" s="41" t="n">
        <v>14927.5662251656</v>
      </c>
      <c r="O27" s="41" t="n">
        <v>12917.0098194488</v>
      </c>
      <c r="P27" s="42" t="n">
        <v>16115.7730717473</v>
      </c>
      <c r="Q27" s="133" t="n">
        <v>14100.6570739496</v>
      </c>
    </row>
    <row r="28" s="150" customFormat="true" ht="21" hidden="false" customHeight="true" outlineLevel="0" collapsed="false">
      <c r="A28" s="151" t="n">
        <v>3421</v>
      </c>
      <c r="B28" s="139" t="s">
        <v>107</v>
      </c>
      <c r="C28" s="49" t="n">
        <v>4655.5869740267</v>
      </c>
      <c r="D28" s="50" t="n">
        <v>4774.02524745374</v>
      </c>
      <c r="E28" s="50" t="n">
        <v>3930.7285599068</v>
      </c>
      <c r="F28" s="50" t="n">
        <v>2896.20640904807</v>
      </c>
      <c r="G28" s="50" t="n">
        <v>4004.24907543823</v>
      </c>
      <c r="H28" s="50" t="n">
        <v>4486.37266623747</v>
      </c>
      <c r="I28" s="50" t="n">
        <v>4267.21280194284</v>
      </c>
      <c r="J28" s="50" t="n">
        <v>3351.38100643208</v>
      </c>
      <c r="K28" s="50" t="n">
        <v>2802.40509313841</v>
      </c>
      <c r="L28" s="50" t="n">
        <v>2779.34115286305</v>
      </c>
      <c r="M28" s="50" t="n">
        <v>3547.33810069286</v>
      </c>
      <c r="N28" s="50" t="n">
        <v>3866.80739847205</v>
      </c>
      <c r="O28" s="50" t="n">
        <v>2926.7249512548</v>
      </c>
      <c r="P28" s="51" t="n">
        <v>4711.88276801007</v>
      </c>
      <c r="Q28" s="140" t="n">
        <v>3791.56037340376</v>
      </c>
    </row>
    <row r="29" s="150" customFormat="true" ht="21" hidden="false" customHeight="true" outlineLevel="0" collapsed="false">
      <c r="A29" s="153" t="n">
        <v>4322</v>
      </c>
      <c r="B29" s="142" t="s">
        <v>108</v>
      </c>
      <c r="C29" s="143" t="n">
        <v>185971.962616822</v>
      </c>
      <c r="D29" s="144" t="n">
        <v>187240.57312253</v>
      </c>
      <c r="E29" s="144" t="n">
        <v>176548.172757475</v>
      </c>
      <c r="F29" s="144" t="n">
        <v>240639.86013986</v>
      </c>
      <c r="G29" s="144" t="n">
        <v>226185.142517815</v>
      </c>
      <c r="H29" s="144" t="n">
        <v>197924.968969797</v>
      </c>
      <c r="I29" s="144" t="n">
        <v>178873.006993007</v>
      </c>
      <c r="J29" s="144" t="n">
        <v>190172.274143302</v>
      </c>
      <c r="K29" s="144" t="n">
        <v>198410.112359551</v>
      </c>
      <c r="L29" s="144" t="n">
        <v>204366.666666667</v>
      </c>
      <c r="M29" s="144" t="n">
        <v>206661.24893071</v>
      </c>
      <c r="N29" s="144" t="n">
        <v>214477.043478261</v>
      </c>
      <c r="O29" s="144" t="n">
        <v>238839.04109589</v>
      </c>
      <c r="P29" s="145" t="n">
        <v>217675.107296137</v>
      </c>
      <c r="Q29" s="146" t="n">
        <v>205247.364460737</v>
      </c>
    </row>
    <row r="32" customFormat="false" ht="15" hidden="false" customHeight="false" outlineLevel="0" collapsed="false">
      <c r="C32" s="24"/>
      <c r="D32" s="24"/>
      <c r="E32" s="24"/>
      <c r="F32" s="24"/>
      <c r="G32" s="24"/>
      <c r="H32" s="24"/>
      <c r="I32" s="24"/>
      <c r="J32" s="24"/>
      <c r="K32" s="24"/>
      <c r="L32" s="24"/>
      <c r="M32" s="24"/>
      <c r="N32" s="24"/>
      <c r="O32" s="24"/>
      <c r="P32" s="24"/>
      <c r="Q32" s="24"/>
    </row>
    <row r="39" customFormat="false" ht="15.75" hidden="false" customHeight="false" outlineLevel="0" collapsed="false">
      <c r="C39" s="154"/>
      <c r="D39" s="154"/>
      <c r="E39" s="154"/>
      <c r="F39" s="154"/>
      <c r="G39" s="154"/>
      <c r="H39" s="154"/>
      <c r="I39" s="154"/>
      <c r="J39" s="154"/>
      <c r="K39" s="154"/>
      <c r="L39" s="154"/>
      <c r="M39" s="154"/>
      <c r="N39" s="154"/>
      <c r="O39" s="154"/>
      <c r="P39" s="154"/>
      <c r="Q39" s="155"/>
    </row>
    <row r="40" customFormat="false" ht="15" hidden="false" customHeight="false" outlineLevel="0" collapsed="false">
      <c r="C40" s="24"/>
      <c r="D40" s="24"/>
      <c r="E40" s="24"/>
      <c r="F40" s="24"/>
      <c r="G40" s="24"/>
      <c r="H40" s="24"/>
      <c r="I40" s="24"/>
      <c r="J40" s="24"/>
      <c r="K40" s="24"/>
      <c r="L40" s="24"/>
      <c r="M40" s="24"/>
      <c r="N40" s="24"/>
      <c r="O40" s="24"/>
      <c r="P40" s="24"/>
      <c r="Q40" s="24"/>
    </row>
    <row r="41" customFormat="false" ht="15" hidden="false" customHeight="false" outlineLevel="0" collapsed="false">
      <c r="C41" s="154"/>
      <c r="D41" s="154"/>
      <c r="E41" s="154"/>
      <c r="F41" s="154"/>
      <c r="G41" s="154"/>
      <c r="H41" s="154"/>
      <c r="I41" s="154"/>
      <c r="J41" s="154"/>
      <c r="K41" s="154"/>
      <c r="L41" s="154"/>
      <c r="M41" s="154"/>
      <c r="N41" s="154"/>
      <c r="O41" s="154"/>
      <c r="P41" s="154"/>
      <c r="Q41" s="154"/>
    </row>
    <row r="42" customFormat="false" ht="15" hidden="false" customHeight="false" outlineLevel="0" collapsed="false">
      <c r="C42" s="24"/>
      <c r="D42" s="24"/>
      <c r="E42" s="24"/>
      <c r="F42" s="24"/>
      <c r="G42" s="24"/>
      <c r="H42" s="24"/>
      <c r="I42" s="24"/>
      <c r="J42" s="24"/>
      <c r="K42" s="24"/>
      <c r="L42" s="24"/>
      <c r="M42" s="24"/>
      <c r="N42" s="24"/>
      <c r="O42" s="24"/>
      <c r="P42" s="24"/>
      <c r="Q42" s="24"/>
    </row>
    <row r="43" customFormat="false" ht="15" hidden="false" customHeight="false" outlineLevel="0" collapsed="false">
      <c r="C43" s="24"/>
      <c r="D43" s="24"/>
      <c r="E43" s="24"/>
      <c r="F43" s="24"/>
      <c r="G43" s="24"/>
      <c r="H43" s="24"/>
      <c r="I43" s="24"/>
      <c r="J43" s="24"/>
      <c r="K43" s="24"/>
      <c r="L43" s="24"/>
      <c r="M43" s="24"/>
      <c r="N43" s="24"/>
      <c r="O43" s="24"/>
      <c r="P43" s="24"/>
      <c r="Q43" s="24"/>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59</v>
      </c>
      <c r="B2" s="158"/>
      <c r="C2" s="158"/>
      <c r="D2" s="158"/>
      <c r="E2" s="158"/>
      <c r="F2" s="158"/>
      <c r="G2" s="158"/>
      <c r="H2" s="158"/>
    </row>
    <row r="3" s="157" customFormat="true" ht="18" hidden="false" customHeight="false" outlineLevel="0" collapsed="false">
      <c r="A3" s="159" t="s">
        <v>16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6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3</v>
      </c>
      <c r="B11" s="177" t="s">
        <v>173</v>
      </c>
      <c r="C11" s="178" t="n">
        <v>840945.7</v>
      </c>
      <c r="D11" s="178" t="n">
        <v>27918.8333333333</v>
      </c>
      <c r="E11" s="178" t="n">
        <v>235.833333333333</v>
      </c>
      <c r="F11" s="179" t="n">
        <f aca="false">C11/D11*1000</f>
        <v>30121.0903034391</v>
      </c>
      <c r="G11" s="180" t="n">
        <f aca="false">F11*100/F25</f>
        <v>98.1131412931607</v>
      </c>
      <c r="H11" s="181" t="n">
        <f aca="false">(F11-F25)</f>
        <v>-579.272467983843</v>
      </c>
    </row>
    <row r="12" s="157" customFormat="true" ht="15.75" hidden="false" customHeight="false" outlineLevel="0" collapsed="false">
      <c r="A12" s="182" t="n">
        <v>6</v>
      </c>
      <c r="B12" s="183" t="s">
        <v>72</v>
      </c>
      <c r="C12" s="184" t="n">
        <v>963503.54</v>
      </c>
      <c r="D12" s="184" t="n">
        <v>31329.5</v>
      </c>
      <c r="E12" s="184" t="n">
        <v>991.166666666667</v>
      </c>
      <c r="F12" s="185" t="n">
        <f aca="false">C12/D12*1000</f>
        <v>30753.8754209292</v>
      </c>
      <c r="G12" s="186" t="n">
        <f aca="false">F12*100/F25</f>
        <v>100.174306244863</v>
      </c>
      <c r="H12" s="187" t="n">
        <f aca="false">F12-F25</f>
        <v>53.5126495061813</v>
      </c>
    </row>
    <row r="13" s="157" customFormat="true" ht="15.75" hidden="false" customHeight="false" outlineLevel="0" collapsed="false">
      <c r="A13" s="176" t="n">
        <v>14</v>
      </c>
      <c r="B13" s="188" t="s">
        <v>73</v>
      </c>
      <c r="C13" s="178" t="n">
        <v>504627</v>
      </c>
      <c r="D13" s="178" t="n">
        <v>17558.3333333333</v>
      </c>
      <c r="E13" s="178" t="n">
        <v>740</v>
      </c>
      <c r="F13" s="179" t="n">
        <f aca="false">C13/D13*1000</f>
        <v>28740.0284765069</v>
      </c>
      <c r="G13" s="180" t="n">
        <f aca="false">F13*100/F25</f>
        <v>93.6146217244676</v>
      </c>
      <c r="H13" s="189" t="n">
        <f aca="false">F13-F25</f>
        <v>-1960.33429491609</v>
      </c>
    </row>
    <row r="14" s="157" customFormat="true" ht="15.75" hidden="false" customHeight="false" outlineLevel="0" collapsed="false">
      <c r="A14" s="182" t="n">
        <v>7</v>
      </c>
      <c r="B14" s="183" t="s">
        <v>74</v>
      </c>
      <c r="C14" s="184" t="n">
        <v>443632</v>
      </c>
      <c r="D14" s="184" t="n">
        <v>14449.3333333333</v>
      </c>
      <c r="E14" s="184" t="n">
        <v>563</v>
      </c>
      <c r="F14" s="185" t="n">
        <f aca="false">C14/D14*1000</f>
        <v>30702.5929685337</v>
      </c>
      <c r="G14" s="186" t="n">
        <f aca="false">F14*100/F25</f>
        <v>100.007264399862</v>
      </c>
      <c r="H14" s="187" t="n">
        <f aca="false">F14-F25</f>
        <v>2.23019711074812</v>
      </c>
    </row>
    <row r="15" s="157" customFormat="true" ht="15.75" hidden="false" customHeight="false" outlineLevel="0" collapsed="false">
      <c r="A15" s="176" t="n">
        <v>9</v>
      </c>
      <c r="B15" s="188" t="s">
        <v>75</v>
      </c>
      <c r="C15" s="178" t="n">
        <v>235880.78</v>
      </c>
      <c r="D15" s="178" t="n">
        <v>7716.5</v>
      </c>
      <c r="E15" s="178" t="n">
        <v>343.166666666667</v>
      </c>
      <c r="F15" s="179" t="n">
        <f aca="false">C15/D15*1000</f>
        <v>30568.3638955485</v>
      </c>
      <c r="G15" s="180" t="n">
        <f aca="false">F15*100/F25</f>
        <v>99.5700413156116</v>
      </c>
      <c r="H15" s="189" t="n">
        <f aca="false">F15-F25</f>
        <v>-131.998875874477</v>
      </c>
    </row>
    <row r="16" s="157" customFormat="true" ht="15.75" hidden="false" customHeight="false" outlineLevel="0" collapsed="false">
      <c r="A16" s="182" t="n">
        <v>1</v>
      </c>
      <c r="B16" s="183" t="s">
        <v>174</v>
      </c>
      <c r="C16" s="184" t="n">
        <v>682464.29</v>
      </c>
      <c r="D16" s="184" t="n">
        <v>21213.3333333333</v>
      </c>
      <c r="E16" s="184" t="n">
        <v>1040.66666666667</v>
      </c>
      <c r="F16" s="185" t="n">
        <f aca="false">C16/D16*1000</f>
        <v>32171.478158391</v>
      </c>
      <c r="G16" s="186" t="n">
        <f aca="false">F16*100/F25</f>
        <v>104.791850174283</v>
      </c>
      <c r="H16" s="187" t="n">
        <f aca="false">F16-F25</f>
        <v>1471.11538696798</v>
      </c>
    </row>
    <row r="17" s="157" customFormat="true" ht="15.75" hidden="false" customHeight="false" outlineLevel="0" collapsed="false">
      <c r="A17" s="176" t="n">
        <v>8</v>
      </c>
      <c r="B17" s="188" t="s">
        <v>77</v>
      </c>
      <c r="C17" s="178" t="n">
        <v>368528.11</v>
      </c>
      <c r="D17" s="178" t="n">
        <v>12025.1666666667</v>
      </c>
      <c r="E17" s="190" t="n">
        <v>164.833333333333</v>
      </c>
      <c r="F17" s="179" t="n">
        <f aca="false">C17/D17*1000</f>
        <v>30646.4035148508</v>
      </c>
      <c r="G17" s="191" t="n">
        <f aca="false">F17*100/F25</f>
        <v>99.8242390261838</v>
      </c>
      <c r="H17" s="189" t="n">
        <f aca="false">F17-F25</f>
        <v>-53.9592565721759</v>
      </c>
    </row>
    <row r="18" s="157" customFormat="true" ht="15.75" hidden="false" customHeight="false" outlineLevel="0" collapsed="false">
      <c r="A18" s="182" t="n">
        <v>12</v>
      </c>
      <c r="B18" s="183" t="s">
        <v>78</v>
      </c>
      <c r="C18" s="184" t="n">
        <v>459098</v>
      </c>
      <c r="D18" s="184" t="n">
        <v>15241.6666666667</v>
      </c>
      <c r="E18" s="184" t="n">
        <v>375.666666666667</v>
      </c>
      <c r="F18" s="185" t="n">
        <f aca="false">C18/D18*1000</f>
        <v>30121.2465828321</v>
      </c>
      <c r="G18" s="186" t="n">
        <f aca="false">F18*100/F25</f>
        <v>98.1136503405429</v>
      </c>
      <c r="H18" s="187" t="n">
        <f aca="false">F18-F25</f>
        <v>-579.11618859083</v>
      </c>
    </row>
    <row r="19" s="157" customFormat="true" ht="15.75" hidden="false" customHeight="false" outlineLevel="0" collapsed="false">
      <c r="A19" s="176" t="n">
        <v>10</v>
      </c>
      <c r="B19" s="188" t="s">
        <v>79</v>
      </c>
      <c r="C19" s="178" t="n">
        <v>456808</v>
      </c>
      <c r="D19" s="178" t="n">
        <v>15004</v>
      </c>
      <c r="E19" s="178" t="n">
        <v>328</v>
      </c>
      <c r="F19" s="179" t="n">
        <f aca="false">C19/D19*1000</f>
        <v>30445.7478005865</v>
      </c>
      <c r="G19" s="180" t="n">
        <f aca="false">F19*100/F25</f>
        <v>99.1706450743524</v>
      </c>
      <c r="H19" s="189" t="n">
        <f aca="false">F19-F25</f>
        <v>-254.614970836468</v>
      </c>
    </row>
    <row r="20" s="157" customFormat="true" ht="15.75" hidden="false" customHeight="false" outlineLevel="0" collapsed="false">
      <c r="A20" s="182" t="n">
        <v>5</v>
      </c>
      <c r="B20" s="183" t="s">
        <v>80</v>
      </c>
      <c r="C20" s="184" t="n">
        <v>430678</v>
      </c>
      <c r="D20" s="184" t="n">
        <v>13995.1666666667</v>
      </c>
      <c r="E20" s="184" t="n">
        <v>730.5</v>
      </c>
      <c r="F20" s="185" t="n">
        <f aca="false">C20/D20*1000</f>
        <v>30773.3384144526</v>
      </c>
      <c r="G20" s="186" t="n">
        <f aca="false">F20*100/F25</f>
        <v>100.237702868767</v>
      </c>
      <c r="H20" s="187" t="n">
        <f aca="false">F20-F25</f>
        <v>72.9756430296329</v>
      </c>
    </row>
    <row r="21" s="157" customFormat="true" ht="15.75" hidden="false" customHeight="false" outlineLevel="0" collapsed="false">
      <c r="A21" s="176" t="n">
        <v>11</v>
      </c>
      <c r="B21" s="188" t="s">
        <v>81</v>
      </c>
      <c r="C21" s="178" t="n">
        <v>896006.6</v>
      </c>
      <c r="D21" s="178" t="n">
        <v>29550</v>
      </c>
      <c r="E21" s="178" t="n">
        <v>1351.33333333333</v>
      </c>
      <c r="F21" s="179" t="n">
        <f aca="false">C21/D21*1000</f>
        <v>30321.7123519459</v>
      </c>
      <c r="G21" s="180" t="n">
        <f aca="false">F21*100/F25</f>
        <v>98.7666255858397</v>
      </c>
      <c r="H21" s="189" t="n">
        <f aca="false">F21-F25</f>
        <v>-378.650419477122</v>
      </c>
    </row>
    <row r="22" s="157" customFormat="true" ht="15.75" hidden="false" customHeight="false" outlineLevel="0" collapsed="false">
      <c r="A22" s="182" t="n">
        <v>4</v>
      </c>
      <c r="B22" s="183" t="s">
        <v>82</v>
      </c>
      <c r="C22" s="184" t="n">
        <v>535945.5</v>
      </c>
      <c r="D22" s="184" t="n">
        <v>17369.6666666667</v>
      </c>
      <c r="E22" s="184" t="n">
        <v>863</v>
      </c>
      <c r="F22" s="185" t="n">
        <f aca="false">C22/D22*1000</f>
        <v>30855.2553301733</v>
      </c>
      <c r="G22" s="186" t="n">
        <f aca="false">F22*100/F25</f>
        <v>100.504530060128</v>
      </c>
      <c r="H22" s="187" t="n">
        <f aca="false">F22-F25</f>
        <v>154.892558750311</v>
      </c>
    </row>
    <row r="23" s="157" customFormat="true" ht="15.75" hidden="false" customHeight="false" outlineLevel="0" collapsed="false">
      <c r="A23" s="176" t="n">
        <v>3</v>
      </c>
      <c r="B23" s="192" t="s">
        <v>83</v>
      </c>
      <c r="C23" s="178" t="n">
        <v>505374</v>
      </c>
      <c r="D23" s="178" t="n">
        <v>16058.8333333333</v>
      </c>
      <c r="E23" s="178" t="n">
        <v>560.833333333333</v>
      </c>
      <c r="F23" s="179" t="n">
        <f aca="false">C23/D23*1000</f>
        <v>31470.156611626</v>
      </c>
      <c r="G23" s="180" t="n">
        <f aca="false">F23*100/F25</f>
        <v>102.507442162604</v>
      </c>
      <c r="H23" s="189" t="n">
        <f aca="false">F23-F25</f>
        <v>769.793840203027</v>
      </c>
    </row>
    <row r="24" s="157" customFormat="true" ht="16.5" hidden="false" customHeight="false" outlineLevel="0" collapsed="false">
      <c r="A24" s="182" t="n">
        <v>2</v>
      </c>
      <c r="B24" s="183" t="s">
        <v>84</v>
      </c>
      <c r="C24" s="184" t="n">
        <v>988601</v>
      </c>
      <c r="D24" s="184" t="n">
        <v>31318.6666666667</v>
      </c>
      <c r="E24" s="184" t="n">
        <v>1215.66666666667</v>
      </c>
      <c r="F24" s="193" t="n">
        <f aca="false">C24/D24*1000</f>
        <v>31565.8712588871</v>
      </c>
      <c r="G24" s="186" t="n">
        <f aca="false">F24*100/F25</f>
        <v>102.819212573833</v>
      </c>
      <c r="H24" s="194" t="n">
        <f aca="false">F24-F25</f>
        <v>865.508487464165</v>
      </c>
    </row>
    <row r="25" s="157" customFormat="true" ht="16.5" hidden="false" customHeight="false" outlineLevel="0" collapsed="false">
      <c r="A25" s="195" t="s">
        <v>175</v>
      </c>
      <c r="B25" s="196" t="s">
        <v>176</v>
      </c>
      <c r="C25" s="197" t="n">
        <f aca="false">SUM(C11:C24)</f>
        <v>8312092.52</v>
      </c>
      <c r="D25" s="197" t="n">
        <f aca="false">SUM(D11:D24)</f>
        <v>270749</v>
      </c>
      <c r="E25" s="197" t="n">
        <f aca="false">SUM(E11:E24)</f>
        <v>9503.66666666667</v>
      </c>
      <c r="F25" s="198" t="n">
        <f aca="false">C25/D25*1000</f>
        <v>30700.36277142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12.75" hidden="false" customHeight="true" outlineLevel="0" collapsed="false">
      <c r="A28" s="205" t="s">
        <v>179</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1</v>
      </c>
    </row>
    <row r="72" customFormat="false" ht="14.25" hidden="false" customHeight="true" outlineLevel="0" collapsed="false">
      <c r="A72" s="207"/>
      <c r="B72" s="207"/>
      <c r="C72" s="207"/>
      <c r="D72" s="207"/>
      <c r="E72" s="207"/>
      <c r="F72" s="207"/>
      <c r="G72" s="207"/>
      <c r="H72" s="207"/>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2</v>
      </c>
      <c r="B2" s="158"/>
      <c r="C2" s="158"/>
      <c r="D2" s="158"/>
      <c r="E2" s="158"/>
      <c r="F2" s="158"/>
      <c r="G2" s="158"/>
      <c r="H2" s="158"/>
    </row>
    <row r="3" s="157" customFormat="true" ht="18" hidden="false" customHeight="false" outlineLevel="0" collapsed="false">
      <c r="A3" s="159" t="s">
        <v>183</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4</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9</v>
      </c>
      <c r="B11" s="177" t="s">
        <v>173</v>
      </c>
      <c r="C11" s="178" t="n">
        <v>46773</v>
      </c>
      <c r="D11" s="178" t="n">
        <v>733</v>
      </c>
      <c r="E11" s="178" t="n">
        <v>22.6666666666667</v>
      </c>
      <c r="F11" s="179" t="n">
        <f aca="false">C11/D11*1000</f>
        <v>63810.3683492497</v>
      </c>
      <c r="G11" s="180" t="n">
        <f aca="false">F11*100/F25</f>
        <v>92.8241850467551</v>
      </c>
      <c r="H11" s="181" t="n">
        <f aca="false">(F11-F25)</f>
        <v>-4932.88893559336</v>
      </c>
    </row>
    <row r="12" s="157" customFormat="true" ht="15.75" hidden="false" customHeight="false" outlineLevel="0" collapsed="false">
      <c r="A12" s="182" t="n">
        <v>2</v>
      </c>
      <c r="B12" s="183" t="s">
        <v>72</v>
      </c>
      <c r="C12" s="184" t="n">
        <v>29665.36</v>
      </c>
      <c r="D12" s="184" t="n">
        <v>329</v>
      </c>
      <c r="E12" s="184" t="n">
        <v>10.3333333333333</v>
      </c>
      <c r="F12" s="185" t="n">
        <f aca="false">C12/D12*1000</f>
        <v>90168.2674772036</v>
      </c>
      <c r="G12" s="186" t="n">
        <f aca="false">F12*100/F25</f>
        <v>131.166707890469</v>
      </c>
      <c r="H12" s="187" t="n">
        <f aca="false">F12-F25</f>
        <v>21425.0101923606</v>
      </c>
    </row>
    <row r="13" s="157" customFormat="true" ht="15.75" hidden="false" customHeight="false" outlineLevel="0" collapsed="false">
      <c r="A13" s="176" t="n">
        <v>1</v>
      </c>
      <c r="B13" s="188" t="s">
        <v>73</v>
      </c>
      <c r="C13" s="178" t="n">
        <v>17630</v>
      </c>
      <c r="D13" s="178" t="n">
        <v>133.333333333333</v>
      </c>
      <c r="E13" s="178" t="n">
        <v>4</v>
      </c>
      <c r="F13" s="179" t="n">
        <f aca="false">C13/D13*1000</f>
        <v>132225</v>
      </c>
      <c r="G13" s="180" t="n">
        <f aca="false">F13*100/F25</f>
        <v>192.34613723949</v>
      </c>
      <c r="H13" s="189" t="n">
        <f aca="false">F13-F25</f>
        <v>63481.742715157</v>
      </c>
    </row>
    <row r="14" s="157" customFormat="true" ht="15.75" hidden="false" customHeight="false" outlineLevel="0" collapsed="false">
      <c r="A14" s="182" t="n">
        <v>6</v>
      </c>
      <c r="B14" s="183" t="s">
        <v>74</v>
      </c>
      <c r="C14" s="184" t="n">
        <v>11000</v>
      </c>
      <c r="D14" s="184" t="n">
        <v>158</v>
      </c>
      <c r="E14" s="184" t="n">
        <v>13.3333333333333</v>
      </c>
      <c r="F14" s="185" t="n">
        <f aca="false">C14/D14*1000</f>
        <v>69620.253164557</v>
      </c>
      <c r="G14" s="186" t="n">
        <f aca="false">F14*100/F25</f>
        <v>101.275755491306</v>
      </c>
      <c r="H14" s="187" t="n">
        <f aca="false">F14-F25</f>
        <v>876.995879713941</v>
      </c>
    </row>
    <row r="15" s="157" customFormat="true" ht="15.75" hidden="false" customHeight="false" outlineLevel="0" collapsed="false">
      <c r="A15" s="176" t="n">
        <v>3</v>
      </c>
      <c r="B15" s="188" t="s">
        <v>75</v>
      </c>
      <c r="C15" s="178" t="n">
        <v>10416.69</v>
      </c>
      <c r="D15" s="178" t="n">
        <v>119.5</v>
      </c>
      <c r="E15" s="178" t="n">
        <v>0.166666666666667</v>
      </c>
      <c r="F15" s="179" t="n">
        <f aca="false">C15/D15*1000</f>
        <v>87168.9539748954</v>
      </c>
      <c r="G15" s="180" t="n">
        <f aca="false">F15*100/F25</f>
        <v>126.80364215752</v>
      </c>
      <c r="H15" s="189" t="n">
        <f aca="false">F15-F25</f>
        <v>18425.6966900524</v>
      </c>
    </row>
    <row r="16" s="157" customFormat="true" ht="15.75" hidden="false" customHeight="false" outlineLevel="0" collapsed="false">
      <c r="A16" s="182" t="n">
        <v>11</v>
      </c>
      <c r="B16" s="183" t="s">
        <v>174</v>
      </c>
      <c r="C16" s="184" t="n">
        <v>19780.67</v>
      </c>
      <c r="D16" s="184" t="n">
        <v>316</v>
      </c>
      <c r="E16" s="184" t="n">
        <v>8.33333333333333</v>
      </c>
      <c r="F16" s="185" t="n">
        <f aca="false">C16/D16*1000</f>
        <v>62597.0569620253</v>
      </c>
      <c r="G16" s="186" t="n">
        <f aca="false">F16*100/F25</f>
        <v>91.0591953806459</v>
      </c>
      <c r="H16" s="187" t="n">
        <f aca="false">F16-F25</f>
        <v>-6146.2003228177</v>
      </c>
    </row>
    <row r="17" s="157" customFormat="true" ht="15.75" hidden="false" customHeight="false" outlineLevel="0" collapsed="false">
      <c r="A17" s="176" t="n">
        <v>13</v>
      </c>
      <c r="B17" s="188" t="s">
        <v>77</v>
      </c>
      <c r="C17" s="178" t="n">
        <v>19259.28</v>
      </c>
      <c r="D17" s="178" t="n">
        <v>332.833333333333</v>
      </c>
      <c r="E17" s="190" t="n">
        <v>12.1666666666667</v>
      </c>
      <c r="F17" s="179" t="n">
        <f aca="false">C17/D17*1000</f>
        <v>57864.6369554332</v>
      </c>
      <c r="G17" s="191" t="n">
        <f aca="false">F17*100/F25</f>
        <v>84.1750001977162</v>
      </c>
      <c r="H17" s="189" t="n">
        <f aca="false">F17-F25</f>
        <v>-10878.6203294099</v>
      </c>
    </row>
    <row r="18" s="157" customFormat="true" ht="15.75" hidden="false" customHeight="false" outlineLevel="0" collapsed="false">
      <c r="A18" s="182" t="n">
        <v>4</v>
      </c>
      <c r="B18" s="183" t="s">
        <v>78</v>
      </c>
      <c r="C18" s="184" t="n">
        <v>33189.3</v>
      </c>
      <c r="D18" s="184" t="n">
        <v>441.833333333333</v>
      </c>
      <c r="E18" s="184" t="n">
        <v>3.5</v>
      </c>
      <c r="F18" s="185" t="n">
        <f aca="false">C18/D18*1000</f>
        <v>75117.2387778197</v>
      </c>
      <c r="G18" s="186" t="n">
        <f aca="false">F18*100/F25</f>
        <v>109.27215518253</v>
      </c>
      <c r="H18" s="187" t="n">
        <f aca="false">F18-F25</f>
        <v>6373.98149297669</v>
      </c>
    </row>
    <row r="19" s="157" customFormat="true" ht="15.75" hidden="false" customHeight="false" outlineLevel="0" collapsed="false">
      <c r="A19" s="176" t="n">
        <v>8</v>
      </c>
      <c r="B19" s="188" t="s">
        <v>79</v>
      </c>
      <c r="C19" s="178" t="n">
        <v>7734</v>
      </c>
      <c r="D19" s="178" t="n">
        <v>121.166666666667</v>
      </c>
      <c r="E19" s="178" t="n">
        <v>2.16666666666667</v>
      </c>
      <c r="F19" s="179" t="n">
        <f aca="false">C19/D19*1000</f>
        <v>63829.4360385145</v>
      </c>
      <c r="G19" s="180" t="n">
        <f aca="false">F19*100/F25</f>
        <v>92.851922587887</v>
      </c>
      <c r="H19" s="189" t="n">
        <f aca="false">F19-F25</f>
        <v>-4913.82124632857</v>
      </c>
    </row>
    <row r="20" s="157" customFormat="true" ht="15.75" hidden="false" customHeight="false" outlineLevel="0" collapsed="false">
      <c r="A20" s="182" t="n">
        <v>14</v>
      </c>
      <c r="B20" s="183" t="s">
        <v>80</v>
      </c>
      <c r="C20" s="184" t="n">
        <v>3758</v>
      </c>
      <c r="D20" s="184" t="n">
        <v>75.5</v>
      </c>
      <c r="E20" s="184" t="n">
        <v>2.16666666666667</v>
      </c>
      <c r="F20" s="185" t="n">
        <f aca="false">C20/D20*1000</f>
        <v>49774.8344370861</v>
      </c>
      <c r="G20" s="186" t="n">
        <f aca="false">F20*100/F25</f>
        <v>72.4068605461045</v>
      </c>
      <c r="H20" s="187" t="n">
        <f aca="false">F20-F25</f>
        <v>-18968.4228477569</v>
      </c>
    </row>
    <row r="21" s="157" customFormat="true" ht="15.75" hidden="false" customHeight="false" outlineLevel="0" collapsed="false">
      <c r="A21" s="176" t="n">
        <v>12</v>
      </c>
      <c r="B21" s="188" t="s">
        <v>81</v>
      </c>
      <c r="C21" s="178" t="n">
        <v>40551</v>
      </c>
      <c r="D21" s="178" t="n">
        <v>664.333333333333</v>
      </c>
      <c r="E21" s="178" t="n">
        <v>17.6666666666667</v>
      </c>
      <c r="F21" s="179" t="n">
        <f aca="false">C21/D21*1000</f>
        <v>61040.140491721</v>
      </c>
      <c r="G21" s="180" t="n">
        <f aca="false">F21*100/F25</f>
        <v>88.794367480721</v>
      </c>
      <c r="H21" s="189" t="n">
        <f aca="false">F21-F25</f>
        <v>-7703.11679312198</v>
      </c>
    </row>
    <row r="22" s="157" customFormat="true" ht="15.75" hidden="false" customHeight="false" outlineLevel="0" collapsed="false">
      <c r="A22" s="182" t="n">
        <v>10</v>
      </c>
      <c r="B22" s="183" t="s">
        <v>82</v>
      </c>
      <c r="C22" s="184" t="n">
        <v>17871.1</v>
      </c>
      <c r="D22" s="184" t="n">
        <v>283.5</v>
      </c>
      <c r="E22" s="184" t="n">
        <v>2.16666666666667</v>
      </c>
      <c r="F22" s="185" t="n">
        <f aca="false">C22/D22*1000</f>
        <v>63037.3897707231</v>
      </c>
      <c r="G22" s="186" t="n">
        <f aca="false">F22*100/F25</f>
        <v>91.6997422882113</v>
      </c>
      <c r="H22" s="187" t="n">
        <f aca="false">F22-F25</f>
        <v>-5705.86751411991</v>
      </c>
    </row>
    <row r="23" s="157" customFormat="true" ht="15.75" hidden="false" customHeight="false" outlineLevel="0" collapsed="false">
      <c r="A23" s="176" t="n">
        <v>5</v>
      </c>
      <c r="B23" s="192" t="s">
        <v>83</v>
      </c>
      <c r="C23" s="178" t="n">
        <v>6633</v>
      </c>
      <c r="D23" s="178" t="n">
        <v>94.8333333333333</v>
      </c>
      <c r="E23" s="178" t="n">
        <v>6.16666666666667</v>
      </c>
      <c r="F23" s="179" t="n">
        <f aca="false">C23/D23*1000</f>
        <v>69943.7609841828</v>
      </c>
      <c r="G23" s="180" t="n">
        <f aca="false">F23*100/F25</f>
        <v>101.746358474643</v>
      </c>
      <c r="H23" s="189" t="n">
        <f aca="false">F23-F25</f>
        <v>1200.50369933977</v>
      </c>
    </row>
    <row r="24" s="157" customFormat="true" ht="16.5" hidden="false" customHeight="false" outlineLevel="0" collapsed="false">
      <c r="A24" s="182" t="n">
        <v>7</v>
      </c>
      <c r="B24" s="183" t="s">
        <v>84</v>
      </c>
      <c r="C24" s="184" t="n">
        <v>40065</v>
      </c>
      <c r="D24" s="184" t="n">
        <v>624.166666666667</v>
      </c>
      <c r="E24" s="184" t="n">
        <v>18.1666666666667</v>
      </c>
      <c r="F24" s="193" t="n">
        <f aca="false">C24/D24*1000</f>
        <v>64189.5861148198</v>
      </c>
      <c r="G24" s="186" t="n">
        <f aca="false">F24*100/F25</f>
        <v>93.3758286268648</v>
      </c>
      <c r="H24" s="194" t="n">
        <f aca="false">F24-F25</f>
        <v>-4553.67117002326</v>
      </c>
    </row>
    <row r="25" s="157" customFormat="true" ht="16.5" hidden="false" customHeight="false" outlineLevel="0" collapsed="false">
      <c r="A25" s="195" t="s">
        <v>175</v>
      </c>
      <c r="B25" s="196" t="s">
        <v>176</v>
      </c>
      <c r="C25" s="197" t="n">
        <f aca="false">SUM(C11:C24)</f>
        <v>304326.4</v>
      </c>
      <c r="D25" s="197" t="n">
        <f aca="false">SUM(D11:D24)</f>
        <v>4427</v>
      </c>
      <c r="E25" s="197" t="n">
        <f aca="false">SUM(E11:E24)</f>
        <v>123</v>
      </c>
      <c r="F25" s="198" t="n">
        <f aca="false">C25/D25*1000</f>
        <v>68743.25728484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25.5" hidden="false" customHeight="true" outlineLevel="0" collapsed="false">
      <c r="A28" s="205" t="s">
        <v>185</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6</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7</v>
      </c>
      <c r="B2" s="158"/>
      <c r="C2" s="158"/>
      <c r="D2" s="158"/>
      <c r="E2" s="158"/>
      <c r="F2" s="158"/>
      <c r="G2" s="158"/>
      <c r="H2" s="158"/>
    </row>
    <row r="3" s="157" customFormat="true" ht="18" hidden="false" customHeight="false" outlineLevel="0" collapsed="false">
      <c r="B3" s="159" t="s">
        <v>188</v>
      </c>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9</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1</v>
      </c>
      <c r="B11" s="177" t="s">
        <v>173</v>
      </c>
      <c r="C11" s="178" t="n">
        <v>887718.7</v>
      </c>
      <c r="D11" s="178" t="n">
        <v>28651.8333333333</v>
      </c>
      <c r="E11" s="178" t="n">
        <v>258.5</v>
      </c>
      <c r="F11" s="179" t="n">
        <f aca="false">C11/D11*1000</f>
        <v>30982.9632775099</v>
      </c>
      <c r="G11" s="180" t="n">
        <f aca="false">F11*100/F25</f>
        <v>98.947926998564</v>
      </c>
      <c r="H11" s="181" t="n">
        <f aca="false">(F11-F25)</f>
        <v>-329.429227650457</v>
      </c>
    </row>
    <row r="12" s="157" customFormat="true" ht="15.75" hidden="false" customHeight="false" outlineLevel="0" collapsed="false">
      <c r="A12" s="182" t="n">
        <v>8</v>
      </c>
      <c r="B12" s="183" t="s">
        <v>72</v>
      </c>
      <c r="C12" s="184" t="n">
        <v>993168.9</v>
      </c>
      <c r="D12" s="184" t="n">
        <v>31658.5</v>
      </c>
      <c r="E12" s="184" t="n">
        <v>1001.5</v>
      </c>
      <c r="F12" s="185" t="n">
        <f aca="false">C12/D12*1000</f>
        <v>31371.3189190897</v>
      </c>
      <c r="G12" s="186" t="n">
        <f aca="false">F12*100/F25</f>
        <v>100.188188794324</v>
      </c>
      <c r="H12" s="187" t="n">
        <f aca="false">F12-F25</f>
        <v>58.9264139293264</v>
      </c>
    </row>
    <row r="13" s="157" customFormat="true" ht="15.75" hidden="false" customHeight="false" outlineLevel="0" collapsed="false">
      <c r="A13" s="176" t="n">
        <v>14</v>
      </c>
      <c r="B13" s="188" t="s">
        <v>73</v>
      </c>
      <c r="C13" s="178" t="n">
        <v>522257</v>
      </c>
      <c r="D13" s="178" t="n">
        <v>17691.6666666667</v>
      </c>
      <c r="E13" s="178" t="n">
        <v>744</v>
      </c>
      <c r="F13" s="179" t="n">
        <f aca="false">C13/D13*1000</f>
        <v>29519.9434762129</v>
      </c>
      <c r="G13" s="180" t="n">
        <f aca="false">F13*100/F25</f>
        <v>94.275592231887</v>
      </c>
      <c r="H13" s="189" t="n">
        <f aca="false">F13-F25</f>
        <v>-1792.44902894743</v>
      </c>
    </row>
    <row r="14" s="157" customFormat="true" ht="15.75" hidden="false" customHeight="false" outlineLevel="0" collapsed="false">
      <c r="A14" s="182" t="n">
        <v>9</v>
      </c>
      <c r="B14" s="183" t="s">
        <v>74</v>
      </c>
      <c r="C14" s="184" t="n">
        <v>454632</v>
      </c>
      <c r="D14" s="184" t="n">
        <v>14607.3333333333</v>
      </c>
      <c r="E14" s="184" t="n">
        <v>576.333333333333</v>
      </c>
      <c r="F14" s="185" t="n">
        <f aca="false">C14/D14*1000</f>
        <v>31123.5452512437</v>
      </c>
      <c r="G14" s="186" t="n">
        <f aca="false">F14*100/F25</f>
        <v>99.3968929270239</v>
      </c>
      <c r="H14" s="187" t="n">
        <f aca="false">F14-F25</f>
        <v>-188.847253916665</v>
      </c>
    </row>
    <row r="15" s="157" customFormat="true" ht="15.75" hidden="false" customHeight="false" outlineLevel="0" collapsed="false">
      <c r="A15" s="176" t="n">
        <v>4</v>
      </c>
      <c r="B15" s="188" t="s">
        <v>75</v>
      </c>
      <c r="C15" s="178" t="n">
        <v>246297.47</v>
      </c>
      <c r="D15" s="178" t="n">
        <v>7836</v>
      </c>
      <c r="E15" s="178" t="n">
        <v>343.333333333333</v>
      </c>
      <c r="F15" s="179" t="n">
        <f aca="false">C15/D15*1000</f>
        <v>31431.5301174068</v>
      </c>
      <c r="G15" s="180" t="n">
        <f aca="false">F15*100/F25</f>
        <v>100.380480706566</v>
      </c>
      <c r="H15" s="189" t="n">
        <f aca="false">F15-F25</f>
        <v>119.137612246508</v>
      </c>
    </row>
    <row r="16" s="157" customFormat="true" ht="15.75" hidden="false" customHeight="false" outlineLevel="0" collapsed="false">
      <c r="A16" s="182" t="n">
        <v>1</v>
      </c>
      <c r="B16" s="183" t="s">
        <v>174</v>
      </c>
      <c r="C16" s="184" t="n">
        <v>702244.96</v>
      </c>
      <c r="D16" s="184" t="n">
        <v>21529.3333333333</v>
      </c>
      <c r="E16" s="184" t="n">
        <v>1049</v>
      </c>
      <c r="F16" s="185" t="n">
        <f aca="false">C16/D16*1000</f>
        <v>32618.0541277017</v>
      </c>
      <c r="G16" s="186" t="n">
        <f aca="false">F16*100/F25</f>
        <v>104.169791951625</v>
      </c>
      <c r="H16" s="187" t="n">
        <f aca="false">F16-F25</f>
        <v>1305.6616225414</v>
      </c>
    </row>
    <row r="17" s="157" customFormat="true" ht="15.75" hidden="false" customHeight="false" outlineLevel="0" collapsed="false">
      <c r="A17" s="176" t="n">
        <v>6</v>
      </c>
      <c r="B17" s="188" t="s">
        <v>77</v>
      </c>
      <c r="C17" s="178" t="n">
        <v>387787.39</v>
      </c>
      <c r="D17" s="178" t="n">
        <v>12358</v>
      </c>
      <c r="E17" s="190" t="n">
        <v>177</v>
      </c>
      <c r="F17" s="179" t="n">
        <f aca="false">C17/D17*1000</f>
        <v>31379.4618870367</v>
      </c>
      <c r="G17" s="191" t="n">
        <f aca="false">F17*100/F25</f>
        <v>100.214194370058</v>
      </c>
      <c r="H17" s="189" t="n">
        <f aca="false">F17-F25</f>
        <v>67.0693818764084</v>
      </c>
    </row>
    <row r="18" s="157" customFormat="true" ht="15.75" hidden="false" customHeight="false" outlineLevel="0" collapsed="false">
      <c r="A18" s="182" t="n">
        <v>5</v>
      </c>
      <c r="B18" s="183" t="s">
        <v>78</v>
      </c>
      <c r="C18" s="184" t="n">
        <v>492287.3</v>
      </c>
      <c r="D18" s="184" t="n">
        <v>15683.5</v>
      </c>
      <c r="E18" s="184" t="n">
        <v>379.166666666667</v>
      </c>
      <c r="F18" s="185" t="n">
        <f aca="false">C18/D18*1000</f>
        <v>31388.8672809003</v>
      </c>
      <c r="G18" s="186" t="n">
        <f aca="false">F18*100/F25</f>
        <v>100.244231659166</v>
      </c>
      <c r="H18" s="187" t="n">
        <f aca="false">F18-F25</f>
        <v>76.4747757399746</v>
      </c>
    </row>
    <row r="19" s="157" customFormat="true" ht="15.75" hidden="false" customHeight="false" outlineLevel="0" collapsed="false">
      <c r="A19" s="176" t="n">
        <v>13</v>
      </c>
      <c r="B19" s="188" t="s">
        <v>79</v>
      </c>
      <c r="C19" s="178" t="n">
        <v>464542</v>
      </c>
      <c r="D19" s="178" t="n">
        <v>15125.1666666667</v>
      </c>
      <c r="E19" s="178" t="n">
        <v>330.166666666667</v>
      </c>
      <c r="F19" s="179" t="n">
        <f aca="false">C19/D19*1000</f>
        <v>30713.1822238873</v>
      </c>
      <c r="G19" s="180" t="n">
        <f aca="false">F19*100/F25</f>
        <v>98.0863478216357</v>
      </c>
      <c r="H19" s="189" t="n">
        <f aca="false">F19-F25</f>
        <v>-599.210281272994</v>
      </c>
    </row>
    <row r="20" s="157" customFormat="true" ht="15.75" hidden="false" customHeight="false" outlineLevel="0" collapsed="false">
      <c r="A20" s="182" t="n">
        <v>12</v>
      </c>
      <c r="B20" s="183" t="s">
        <v>80</v>
      </c>
      <c r="C20" s="184" t="n">
        <v>434436</v>
      </c>
      <c r="D20" s="184" t="n">
        <v>14070.6666666667</v>
      </c>
      <c r="E20" s="184" t="n">
        <v>732.666666666667</v>
      </c>
      <c r="F20" s="185" t="n">
        <f aca="false">C20/D20*1000</f>
        <v>30875.2961243248</v>
      </c>
      <c r="G20" s="186" t="n">
        <f aca="false">F20*100/F25</f>
        <v>98.6040786223427</v>
      </c>
      <c r="H20" s="187" t="n">
        <f aca="false">F20-F25</f>
        <v>-437.096380835501</v>
      </c>
    </row>
    <row r="21" s="157" customFormat="true" ht="15.75" hidden="false" customHeight="false" outlineLevel="0" collapsed="false">
      <c r="A21" s="176" t="n">
        <v>10</v>
      </c>
      <c r="B21" s="188" t="s">
        <v>81</v>
      </c>
      <c r="C21" s="178" t="n">
        <v>936557.6</v>
      </c>
      <c r="D21" s="178" t="n">
        <v>30214.3333333333</v>
      </c>
      <c r="E21" s="178" t="n">
        <v>1369</v>
      </c>
      <c r="F21" s="179" t="n">
        <f aca="false">C21/D21*1000</f>
        <v>30997.1293977472</v>
      </c>
      <c r="G21" s="180" t="n">
        <f aca="false">F21*100/F25</f>
        <v>98.9931682564302</v>
      </c>
      <c r="H21" s="189" t="n">
        <f aca="false">F21-F25</f>
        <v>-315.263107413128</v>
      </c>
    </row>
    <row r="22" s="157" customFormat="true" ht="15.75" hidden="false" customHeight="false" outlineLevel="0" collapsed="false">
      <c r="A22" s="182" t="n">
        <v>7</v>
      </c>
      <c r="B22" s="183" t="s">
        <v>82</v>
      </c>
      <c r="C22" s="184" t="n">
        <v>553816.6</v>
      </c>
      <c r="D22" s="184" t="n">
        <v>17653.1666666667</v>
      </c>
      <c r="E22" s="184" t="n">
        <v>865.166666666667</v>
      </c>
      <c r="F22" s="185" t="n">
        <f aca="false">C22/D22*1000</f>
        <v>31372.0824403554</v>
      </c>
      <c r="G22" s="186" t="n">
        <f aca="false">F22*100/F25</f>
        <v>100.190627193962</v>
      </c>
      <c r="H22" s="187" t="n">
        <f aca="false">F22-F25</f>
        <v>59.6899351950378</v>
      </c>
    </row>
    <row r="23" s="157" customFormat="true" ht="15.75" hidden="false" customHeight="false" outlineLevel="0" collapsed="false">
      <c r="A23" s="176" t="n">
        <v>3</v>
      </c>
      <c r="B23" s="192" t="s">
        <v>83</v>
      </c>
      <c r="C23" s="178" t="n">
        <v>512007</v>
      </c>
      <c r="D23" s="178" t="n">
        <v>16153.6666666667</v>
      </c>
      <c r="E23" s="178" t="n">
        <v>567</v>
      </c>
      <c r="F23" s="179" t="n">
        <f aca="false">C23/D23*1000</f>
        <v>31696.0236066115</v>
      </c>
      <c r="G23" s="180" t="n">
        <f aca="false">F23*100/F25</f>
        <v>101.225173392253</v>
      </c>
      <c r="H23" s="189" t="n">
        <f aca="false">F23-F25</f>
        <v>383.631101451167</v>
      </c>
    </row>
    <row r="24" s="157" customFormat="true" ht="16.5" hidden="false" customHeight="false" outlineLevel="0" collapsed="false">
      <c r="A24" s="182" t="n">
        <v>2</v>
      </c>
      <c r="B24" s="183" t="s">
        <v>84</v>
      </c>
      <c r="C24" s="184" t="n">
        <v>1028666</v>
      </c>
      <c r="D24" s="184" t="n">
        <v>31942.8333333333</v>
      </c>
      <c r="E24" s="184" t="n">
        <v>1233.83333333333</v>
      </c>
      <c r="F24" s="193" t="n">
        <f aca="false">C24/D24*1000</f>
        <v>32203.3424294443</v>
      </c>
      <c r="G24" s="186" t="n">
        <f aca="false">F24*100/F25</f>
        <v>102.845358827618</v>
      </c>
      <c r="H24" s="194" t="n">
        <f aca="false">F24-F25</f>
        <v>890.94992428393</v>
      </c>
    </row>
    <row r="25" s="157" customFormat="true" ht="16.5" hidden="false" customHeight="false" outlineLevel="0" collapsed="false">
      <c r="A25" s="195" t="s">
        <v>175</v>
      </c>
      <c r="B25" s="196" t="s">
        <v>176</v>
      </c>
      <c r="C25" s="197" t="n">
        <f aca="false">SUM(C11:C24)</f>
        <v>8616418.92</v>
      </c>
      <c r="D25" s="197" t="n">
        <f aca="false">SUM(D11:D24)</f>
        <v>275176</v>
      </c>
      <c r="E25" s="197" t="n">
        <f aca="false">SUM(E11:E24)</f>
        <v>9626.66666666667</v>
      </c>
      <c r="F25" s="198" t="n">
        <f aca="false">C25/D25*1000</f>
        <v>31312.392505160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190</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91</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2</v>
      </c>
      <c r="B2" s="158"/>
      <c r="C2" s="158"/>
      <c r="D2" s="158"/>
      <c r="E2" s="158"/>
      <c r="F2" s="158"/>
      <c r="G2" s="158"/>
      <c r="H2" s="158"/>
    </row>
    <row r="3" s="157" customFormat="true" ht="18" hidden="false" customHeight="false" outlineLevel="0" collapsed="false">
      <c r="A3" s="159" t="s">
        <v>1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9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188656.5</v>
      </c>
      <c r="D11" s="178" t="n">
        <v>72703.5</v>
      </c>
      <c r="E11" s="178" t="n">
        <v>259.416666666667</v>
      </c>
      <c r="F11" s="179" t="n">
        <f aca="false">C11/D11*1000</f>
        <v>30103.8670765506</v>
      </c>
      <c r="G11" s="180" t="n">
        <f aca="false">F11*100/F25</f>
        <v>96.7860042922331</v>
      </c>
      <c r="H11" s="181" t="n">
        <f aca="false">(F11-F25)</f>
        <v>-999.666225284855</v>
      </c>
    </row>
    <row r="12" s="157" customFormat="true" ht="15.75" hidden="false" customHeight="false" outlineLevel="0" collapsed="false">
      <c r="A12" s="182" t="n">
        <v>11</v>
      </c>
      <c r="B12" s="183" t="s">
        <v>72</v>
      </c>
      <c r="C12" s="184" t="n">
        <v>2636954.11</v>
      </c>
      <c r="D12" s="184" t="n">
        <v>86755.3333333333</v>
      </c>
      <c r="E12" s="184" t="n">
        <v>47</v>
      </c>
      <c r="F12" s="185" t="n">
        <f aca="false">C12/D12*1000</f>
        <v>30395.2968501456</v>
      </c>
      <c r="G12" s="186" t="n">
        <f aca="false">F12*100/F25</f>
        <v>97.722971069502</v>
      </c>
      <c r="H12" s="187" t="n">
        <f aca="false">F12-F25</f>
        <v>-708.236451689885</v>
      </c>
    </row>
    <row r="13" s="157" customFormat="true" ht="15.75" hidden="false" customHeight="false" outlineLevel="0" collapsed="false">
      <c r="A13" s="176" t="n">
        <v>8</v>
      </c>
      <c r="B13" s="188" t="s">
        <v>73</v>
      </c>
      <c r="C13" s="178" t="n">
        <v>1503681</v>
      </c>
      <c r="D13" s="178" t="n">
        <v>48526.2083333333</v>
      </c>
      <c r="E13" s="178" t="n">
        <v>18.8333333333333</v>
      </c>
      <c r="F13" s="179" t="n">
        <f aca="false">C13/D13*1000</f>
        <v>30986.9872723417</v>
      </c>
      <c r="G13" s="180" t="n">
        <f aca="false">F13*100/F25</f>
        <v>99.6252964948939</v>
      </c>
      <c r="H13" s="189" t="n">
        <f aca="false">F13-F25</f>
        <v>-116.546029493831</v>
      </c>
    </row>
    <row r="14" s="157" customFormat="true" ht="15.75" hidden="false" customHeight="false" outlineLevel="0" collapsed="false">
      <c r="A14" s="182" t="n">
        <v>2</v>
      </c>
      <c r="B14" s="183" t="s">
        <v>74</v>
      </c>
      <c r="C14" s="184" t="n">
        <v>1249239</v>
      </c>
      <c r="D14" s="184" t="n">
        <v>38314.125</v>
      </c>
      <c r="E14" s="184" t="n">
        <v>14.9166666666667</v>
      </c>
      <c r="F14" s="185" t="n">
        <f aca="false">C14/D14*1000</f>
        <v>32605.1815094303</v>
      </c>
      <c r="G14" s="186" t="n">
        <f aca="false">F14*100/F25</f>
        <v>104.827902325509</v>
      </c>
      <c r="H14" s="187" t="n">
        <f aca="false">F14-F25</f>
        <v>1501.64820759476</v>
      </c>
    </row>
    <row r="15" s="157" customFormat="true" ht="15.75" hidden="false" customHeight="false" outlineLevel="0" collapsed="false">
      <c r="A15" s="176" t="n">
        <v>13</v>
      </c>
      <c r="B15" s="188" t="s">
        <v>75</v>
      </c>
      <c r="C15" s="178" t="n">
        <v>716885.3</v>
      </c>
      <c r="D15" s="178" t="n">
        <v>24430.5833333333</v>
      </c>
      <c r="E15" s="178" t="n">
        <v>5.75</v>
      </c>
      <c r="F15" s="179" t="n">
        <f aca="false">C15/D15*1000</f>
        <v>29343.7651577429</v>
      </c>
      <c r="G15" s="180" t="n">
        <f aca="false">F15*100/F25</f>
        <v>94.3422243157539</v>
      </c>
      <c r="H15" s="189" t="n">
        <f aca="false">F15-F25</f>
        <v>-1759.76814409264</v>
      </c>
    </row>
    <row r="16" s="157" customFormat="true" ht="15.75" hidden="false" customHeight="false" outlineLevel="0" collapsed="false">
      <c r="A16" s="182" t="n">
        <v>7</v>
      </c>
      <c r="B16" s="183" t="s">
        <v>174</v>
      </c>
      <c r="C16" s="184" t="n">
        <v>2084628.79</v>
      </c>
      <c r="D16" s="184" t="n">
        <v>67061.75</v>
      </c>
      <c r="E16" s="184" t="n">
        <v>31.1666666666667</v>
      </c>
      <c r="F16" s="185" t="n">
        <f aca="false">C16/D16*1000</f>
        <v>31085.2131058316</v>
      </c>
      <c r="G16" s="186" t="n">
        <f aca="false">F16*100/F25</f>
        <v>99.9410993091166</v>
      </c>
      <c r="H16" s="187" t="n">
        <f aca="false">F16-F25</f>
        <v>-18.3201960039332</v>
      </c>
    </row>
    <row r="17" s="157" customFormat="true" ht="15.75" hidden="false" customHeight="false" outlineLevel="0" collapsed="false">
      <c r="A17" s="176" t="n">
        <v>10</v>
      </c>
      <c r="B17" s="188" t="s">
        <v>77</v>
      </c>
      <c r="C17" s="178" t="n">
        <v>1008040.05</v>
      </c>
      <c r="D17" s="178" t="n">
        <v>32930.4166666667</v>
      </c>
      <c r="E17" s="190" t="n">
        <v>10.75</v>
      </c>
      <c r="F17" s="179" t="n">
        <f aca="false">C17/D17*1000</f>
        <v>30611.214555945</v>
      </c>
      <c r="G17" s="191" t="n">
        <f aca="false">F17*100/F25</f>
        <v>98.417161352336</v>
      </c>
      <c r="H17" s="189" t="n">
        <f aca="false">F17-F25</f>
        <v>-492.318745890512</v>
      </c>
    </row>
    <row r="18" s="157" customFormat="true" ht="15.75" hidden="false" customHeight="false" outlineLevel="0" collapsed="false">
      <c r="A18" s="182" t="n">
        <v>1</v>
      </c>
      <c r="B18" s="183" t="s">
        <v>78</v>
      </c>
      <c r="C18" s="184" t="n">
        <v>1450418.1</v>
      </c>
      <c r="D18" s="184" t="n">
        <v>42110.25</v>
      </c>
      <c r="E18" s="184" t="n">
        <v>6.25</v>
      </c>
      <c r="F18" s="185" t="n">
        <f aca="false">C18/D18*1000</f>
        <v>34443.3504906763</v>
      </c>
      <c r="G18" s="186" t="n">
        <f aca="false">F18*100/F25</f>
        <v>110.73774209647</v>
      </c>
      <c r="H18" s="187" t="n">
        <f aca="false">F18-F25</f>
        <v>3339.81718884076</v>
      </c>
    </row>
    <row r="19" s="157" customFormat="true" ht="15.75" hidden="false" customHeight="false" outlineLevel="0" collapsed="false">
      <c r="A19" s="176" t="n">
        <v>14</v>
      </c>
      <c r="B19" s="188" t="s">
        <v>79</v>
      </c>
      <c r="C19" s="178" t="n">
        <v>1155663</v>
      </c>
      <c r="D19" s="178" t="n">
        <v>39833.5833333333</v>
      </c>
      <c r="E19" s="178" t="n">
        <v>8.91666666666667</v>
      </c>
      <c r="F19" s="179" t="n">
        <f aca="false">C19/D19*1000</f>
        <v>29012.2781656182</v>
      </c>
      <c r="G19" s="180" t="n">
        <f aca="false">F19*100/F25</f>
        <v>93.2764708243167</v>
      </c>
      <c r="H19" s="189" t="n">
        <f aca="false">F19-F25</f>
        <v>-2091.25513621729</v>
      </c>
    </row>
    <row r="20" s="157" customFormat="true" ht="15.75" hidden="false" customHeight="false" outlineLevel="0" collapsed="false">
      <c r="A20" s="182" t="n">
        <v>4</v>
      </c>
      <c r="B20" s="183" t="s">
        <v>80</v>
      </c>
      <c r="C20" s="184" t="n">
        <v>1296249</v>
      </c>
      <c r="D20" s="184" t="n">
        <v>41150.1666666667</v>
      </c>
      <c r="E20" s="184" t="n">
        <v>7.5</v>
      </c>
      <c r="F20" s="185" t="n">
        <f aca="false">C20/D20*1000</f>
        <v>31500.4556482153</v>
      </c>
      <c r="G20" s="186" t="n">
        <f aca="false">F20*100/F25</f>
        <v>101.276132658396</v>
      </c>
      <c r="H20" s="187" t="n">
        <f aca="false">F20-F25</f>
        <v>396.922346379779</v>
      </c>
    </row>
    <row r="21" s="157" customFormat="true" ht="15.75" hidden="false" customHeight="false" outlineLevel="0" collapsed="false">
      <c r="A21" s="176" t="n">
        <v>3</v>
      </c>
      <c r="B21" s="188" t="s">
        <v>81</v>
      </c>
      <c r="C21" s="178" t="n">
        <v>2543042.5</v>
      </c>
      <c r="D21" s="178" t="n">
        <v>80674.9166666667</v>
      </c>
      <c r="E21" s="178" t="n">
        <v>32.9166666666667</v>
      </c>
      <c r="F21" s="179" t="n">
        <f aca="false">C21/D21*1000</f>
        <v>31522.096397166</v>
      </c>
      <c r="G21" s="180" t="n">
        <f aca="false">F21*100/F25</f>
        <v>101.345709155512</v>
      </c>
      <c r="H21" s="189" t="n">
        <f aca="false">F21-F25</f>
        <v>418.56309533049</v>
      </c>
    </row>
    <row r="22" s="157" customFormat="true" ht="15.75" hidden="false" customHeight="false" outlineLevel="0" collapsed="false">
      <c r="A22" s="182" t="n">
        <v>9</v>
      </c>
      <c r="B22" s="183" t="s">
        <v>82</v>
      </c>
      <c r="C22" s="184" t="n">
        <v>1405926.9</v>
      </c>
      <c r="D22" s="184" t="n">
        <v>45427.375</v>
      </c>
      <c r="E22" s="184" t="n">
        <v>6.75</v>
      </c>
      <c r="F22" s="185" t="n">
        <f aca="false">C22/D22*1000</f>
        <v>30948.8914998941</v>
      </c>
      <c r="G22" s="186" t="n">
        <f aca="false">F22*100/F25</f>
        <v>99.5028159648592</v>
      </c>
      <c r="H22" s="187" t="n">
        <f aca="false">F22-F25</f>
        <v>-154.641801941441</v>
      </c>
    </row>
    <row r="23" s="157" customFormat="true" ht="15.75" hidden="false" customHeight="false" outlineLevel="0" collapsed="false">
      <c r="A23" s="176" t="n">
        <v>6</v>
      </c>
      <c r="B23" s="192" t="s">
        <v>83</v>
      </c>
      <c r="C23" s="178" t="n">
        <v>1334430</v>
      </c>
      <c r="D23" s="178" t="n">
        <v>42541.25</v>
      </c>
      <c r="E23" s="178" t="n">
        <v>5.83333333333333</v>
      </c>
      <c r="F23" s="179" t="n">
        <f aca="false">C23/D23*1000</f>
        <v>31367.9076190756</v>
      </c>
      <c r="G23" s="180" t="n">
        <f aca="false">F23*100/F25</f>
        <v>100.849981623228</v>
      </c>
      <c r="H23" s="189" t="n">
        <f aca="false">F23-F25</f>
        <v>264.374317240101</v>
      </c>
    </row>
    <row r="24" s="157" customFormat="true" ht="16.5" hidden="false" customHeight="false" outlineLevel="0" collapsed="false">
      <c r="A24" s="182" t="n">
        <v>5</v>
      </c>
      <c r="B24" s="183" t="s">
        <v>84</v>
      </c>
      <c r="C24" s="184" t="n">
        <v>3073628</v>
      </c>
      <c r="D24" s="184" t="n">
        <v>97822.0833333333</v>
      </c>
      <c r="E24" s="184" t="n">
        <v>59.4166666666667</v>
      </c>
      <c r="F24" s="193" t="n">
        <f aca="false">C24/D24*1000</f>
        <v>31420.5943613618</v>
      </c>
      <c r="G24" s="186" t="n">
        <f aca="false">F24*100/F25</f>
        <v>101.019373125392</v>
      </c>
      <c r="H24" s="194" t="n">
        <f aca="false">F24-F25</f>
        <v>317.061059526328</v>
      </c>
    </row>
    <row r="25" s="157" customFormat="true" ht="16.5" hidden="false" customHeight="false" outlineLevel="0" collapsed="false">
      <c r="A25" s="195" t="s">
        <v>175</v>
      </c>
      <c r="B25" s="196" t="s">
        <v>176</v>
      </c>
      <c r="C25" s="197" t="n">
        <f aca="false">SUM(C11:C24)</f>
        <v>23647442.25</v>
      </c>
      <c r="D25" s="197" t="n">
        <f aca="false">SUM(D11:D24)</f>
        <v>760281.541666667</v>
      </c>
      <c r="E25" s="197" t="n">
        <f aca="false">SUM(E11:E24)</f>
        <v>515.416666666667</v>
      </c>
      <c r="F25" s="198" t="n">
        <f aca="false">C25/D25*1000</f>
        <v>31103.533301835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196</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198</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koukalovad</cp:lastModifiedBy>
  <cp:lastPrinted>2008-03-28T12:56:45Z</cp:lastPrinted>
  <dcterms:modified xsi:type="dcterms:W3CDTF">2008-04-01T06:34:58Z</dcterms:modified>
  <cp:revision>0</cp:revision>
  <dc:subject/>
  <dc:title/>
</cp:coreProperties>
</file>