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13960622"/>
        <c:axId val="87837396"/>
      </c:barChart>
      <c:catAx>
        <c:axId val="139606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7837396"/>
        <c:crossesAt val="0"/>
        <c:auto val="1"/>
        <c:lblAlgn val="ctr"/>
        <c:lblOffset val="100"/>
        <c:noMultiLvlLbl val="0"/>
      </c:catAx>
      <c:valAx>
        <c:axId val="8783739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062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46124640"/>
        <c:axId val="93657037"/>
      </c:barChart>
      <c:catAx>
        <c:axId val="461246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3657037"/>
        <c:crossesAt val="0"/>
        <c:auto val="1"/>
        <c:lblAlgn val="ctr"/>
        <c:lblOffset val="100"/>
        <c:noMultiLvlLbl val="0"/>
      </c:catAx>
      <c:valAx>
        <c:axId val="93657037"/>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4640"/>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6259418"/>
        <c:axId val="45658190"/>
      </c:barChart>
      <c:catAx>
        <c:axId val="66259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5658190"/>
        <c:crossesAt val="0"/>
        <c:auto val="1"/>
        <c:lblAlgn val="ctr"/>
        <c:lblOffset val="100"/>
        <c:noMultiLvlLbl val="0"/>
      </c:catAx>
      <c:valAx>
        <c:axId val="4565819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941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41046093"/>
        <c:axId val="78451976"/>
      </c:barChart>
      <c:catAx>
        <c:axId val="410460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8451976"/>
        <c:crossesAt val="0"/>
        <c:auto val="1"/>
        <c:lblAlgn val="ctr"/>
        <c:lblOffset val="100"/>
        <c:noMultiLvlLbl val="0"/>
      </c:catAx>
      <c:valAx>
        <c:axId val="78451976"/>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6093"/>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38931894"/>
        <c:axId val="18442698"/>
      </c:barChart>
      <c:catAx>
        <c:axId val="389318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8442698"/>
        <c:crossesAt val="0"/>
        <c:auto val="1"/>
        <c:lblAlgn val="ctr"/>
        <c:lblOffset val="100"/>
        <c:noMultiLvlLbl val="0"/>
      </c:catAx>
      <c:valAx>
        <c:axId val="18442698"/>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189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30307331"/>
        <c:axId val="38324873"/>
      </c:barChart>
      <c:catAx>
        <c:axId val="303073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8324873"/>
        <c:crossesAt val="0"/>
        <c:auto val="1"/>
        <c:lblAlgn val="ctr"/>
        <c:lblOffset val="100"/>
        <c:noMultiLvlLbl val="0"/>
      </c:catAx>
      <c:valAx>
        <c:axId val="3832487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733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85382298"/>
        <c:axId val="46022383"/>
      </c:barChart>
      <c:catAx>
        <c:axId val="853822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6022383"/>
        <c:crossesAt val="0"/>
        <c:auto val="1"/>
        <c:lblAlgn val="ctr"/>
        <c:lblOffset val="100"/>
        <c:noMultiLvlLbl val="0"/>
      </c:catAx>
      <c:valAx>
        <c:axId val="46022383"/>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229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68237294"/>
        <c:axId val="43084737"/>
      </c:barChart>
      <c:catAx>
        <c:axId val="682372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084737"/>
        <c:crossesAt val="0"/>
        <c:auto val="1"/>
        <c:lblAlgn val="ctr"/>
        <c:lblOffset val="100"/>
        <c:noMultiLvlLbl val="0"/>
      </c:catAx>
      <c:valAx>
        <c:axId val="4308473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29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83514750"/>
        <c:axId val="59463863"/>
      </c:barChart>
      <c:catAx>
        <c:axId val="835147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9463863"/>
        <c:crossesAt val="0"/>
        <c:auto val="1"/>
        <c:lblAlgn val="ctr"/>
        <c:lblOffset val="100"/>
        <c:noMultiLvlLbl val="0"/>
      </c:catAx>
      <c:valAx>
        <c:axId val="59463863"/>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475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93157953"/>
        <c:axId val="88201547"/>
      </c:barChart>
      <c:catAx>
        <c:axId val="931579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8201547"/>
        <c:crossesAt val="0"/>
        <c:auto val="1"/>
        <c:lblAlgn val="ctr"/>
        <c:lblOffset val="100"/>
        <c:noMultiLvlLbl val="0"/>
      </c:catAx>
      <c:valAx>
        <c:axId val="8820154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795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90149459"/>
        <c:axId val="49472310"/>
      </c:barChart>
      <c:catAx>
        <c:axId val="901494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9472310"/>
        <c:crossesAt val="0"/>
        <c:auto val="1"/>
        <c:lblAlgn val="ctr"/>
        <c:lblOffset val="100"/>
        <c:noMultiLvlLbl val="0"/>
      </c:catAx>
      <c:valAx>
        <c:axId val="49472310"/>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945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28720867"/>
        <c:axId val="93686338"/>
      </c:barChart>
      <c:catAx>
        <c:axId val="287208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3686338"/>
        <c:crossesAt val="0"/>
        <c:auto val="1"/>
        <c:lblAlgn val="ctr"/>
        <c:lblOffset val="100"/>
        <c:noMultiLvlLbl val="0"/>
      </c:catAx>
      <c:valAx>
        <c:axId val="93686338"/>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086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47339476"/>
        <c:axId val="789931"/>
      </c:barChart>
      <c:catAx>
        <c:axId val="47339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89931"/>
        <c:crossesAt val="0"/>
        <c:auto val="1"/>
        <c:lblAlgn val="ctr"/>
        <c:lblOffset val="100"/>
        <c:noMultiLvlLbl val="0"/>
      </c:catAx>
      <c:valAx>
        <c:axId val="789931"/>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947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38572997"/>
        <c:axId val="13648402"/>
      </c:barChart>
      <c:catAx>
        <c:axId val="385729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3648402"/>
        <c:crossesAt val="0"/>
        <c:auto val="1"/>
        <c:lblAlgn val="ctr"/>
        <c:lblOffset val="100"/>
        <c:noMultiLvlLbl val="0"/>
      </c:catAx>
      <c:valAx>
        <c:axId val="13648402"/>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299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32653306"/>
        <c:axId val="24651841"/>
      </c:barChart>
      <c:catAx>
        <c:axId val="326533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4651841"/>
        <c:crossesAt val="0"/>
        <c:auto val="1"/>
        <c:lblAlgn val="ctr"/>
        <c:lblOffset val="100"/>
        <c:noMultiLvlLbl val="0"/>
      </c:catAx>
      <c:valAx>
        <c:axId val="2465184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330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90525626"/>
        <c:axId val="70493519"/>
      </c:barChart>
      <c:catAx>
        <c:axId val="90525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0493519"/>
        <c:crossesAt val="0"/>
        <c:auto val="1"/>
        <c:lblAlgn val="ctr"/>
        <c:lblOffset val="100"/>
        <c:noMultiLvlLbl val="0"/>
      </c:catAx>
      <c:valAx>
        <c:axId val="7049351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562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74531587"/>
        <c:axId val="22905078"/>
      </c:barChart>
      <c:catAx>
        <c:axId val="745315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2905078"/>
        <c:crossesAt val="0"/>
        <c:auto val="1"/>
        <c:lblAlgn val="ctr"/>
        <c:lblOffset val="100"/>
        <c:noMultiLvlLbl val="0"/>
      </c:catAx>
      <c:valAx>
        <c:axId val="22905078"/>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158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76298392"/>
        <c:axId val="64864210"/>
      </c:barChart>
      <c:catAx>
        <c:axId val="76298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4864210"/>
        <c:crossesAt val="0"/>
        <c:auto val="1"/>
        <c:lblAlgn val="ctr"/>
        <c:lblOffset val="100"/>
        <c:noMultiLvlLbl val="0"/>
      </c:catAx>
      <c:valAx>
        <c:axId val="64864210"/>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8392"/>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3064810"/>
        <c:axId val="43441438"/>
      </c:barChart>
      <c:catAx>
        <c:axId val="30648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441438"/>
        <c:crossesAt val="0"/>
        <c:auto val="1"/>
        <c:lblAlgn val="ctr"/>
        <c:lblOffset val="100"/>
        <c:noMultiLvlLbl val="0"/>
      </c:catAx>
      <c:valAx>
        <c:axId val="43441438"/>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810"/>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37446249"/>
        <c:axId val="32804816"/>
      </c:barChart>
      <c:catAx>
        <c:axId val="374462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804816"/>
        <c:crossesAt val="0"/>
        <c:auto val="1"/>
        <c:lblAlgn val="ctr"/>
        <c:lblOffset val="100"/>
        <c:noMultiLvlLbl val="0"/>
      </c:catAx>
      <c:valAx>
        <c:axId val="32804816"/>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624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79033611"/>
        <c:axId val="84457686"/>
      </c:barChart>
      <c:catAx>
        <c:axId val="790336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4457686"/>
        <c:crossesAt val="0"/>
        <c:auto val="1"/>
        <c:lblAlgn val="ctr"/>
        <c:lblOffset val="100"/>
        <c:noMultiLvlLbl val="0"/>
      </c:catAx>
      <c:valAx>
        <c:axId val="84457686"/>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3611"/>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71157123"/>
        <c:axId val="50795415"/>
      </c:barChart>
      <c:catAx>
        <c:axId val="711571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0795415"/>
        <c:crossesAt val="30000"/>
        <c:auto val="1"/>
        <c:lblAlgn val="ctr"/>
        <c:lblOffset val="100"/>
        <c:noMultiLvlLbl val="0"/>
      </c:catAx>
      <c:valAx>
        <c:axId val="50795415"/>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7123"/>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2138318"/>
        <c:axId val="67713208"/>
      </c:barChart>
      <c:catAx>
        <c:axId val="521383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713208"/>
        <c:crossesAt val="0"/>
        <c:auto val="1"/>
        <c:lblAlgn val="ctr"/>
        <c:lblOffset val="100"/>
        <c:noMultiLvlLbl val="0"/>
      </c:catAx>
      <c:valAx>
        <c:axId val="6771320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831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962931"/>
        <c:axId val="82042808"/>
      </c:barChart>
      <c:catAx>
        <c:axId val="962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042808"/>
        <c:crossesAt val="0"/>
        <c:auto val="1"/>
        <c:lblAlgn val="ctr"/>
        <c:lblOffset val="100"/>
        <c:noMultiLvlLbl val="0"/>
      </c:catAx>
      <c:valAx>
        <c:axId val="82042808"/>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3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46875098"/>
        <c:axId val="11414624"/>
      </c:barChart>
      <c:catAx>
        <c:axId val="468750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1414624"/>
        <c:crossesAt val="0"/>
        <c:auto val="1"/>
        <c:lblAlgn val="ctr"/>
        <c:lblOffset val="100"/>
        <c:noMultiLvlLbl val="0"/>
      </c:catAx>
      <c:valAx>
        <c:axId val="11414624"/>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098"/>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73292163"/>
        <c:axId val="60326980"/>
      </c:barChart>
      <c:catAx>
        <c:axId val="732921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326980"/>
        <c:crossesAt val="0"/>
        <c:auto val="1"/>
        <c:lblAlgn val="ctr"/>
        <c:lblOffset val="100"/>
        <c:noMultiLvlLbl val="0"/>
      </c:catAx>
      <c:valAx>
        <c:axId val="60326980"/>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2163"/>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26713091"/>
        <c:axId val="52983713"/>
      </c:barChart>
      <c:catAx>
        <c:axId val="267130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983713"/>
        <c:crossesAt val="0"/>
        <c:auto val="1"/>
        <c:lblAlgn val="ctr"/>
        <c:lblOffset val="100"/>
        <c:noMultiLvlLbl val="0"/>
      </c:catAx>
      <c:valAx>
        <c:axId val="52983713"/>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3091"/>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40616109"/>
        <c:axId val="89126300"/>
      </c:barChart>
      <c:catAx>
        <c:axId val="406161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9126300"/>
        <c:crossesAt val="0"/>
        <c:auto val="1"/>
        <c:lblAlgn val="ctr"/>
        <c:lblOffset val="100"/>
        <c:noMultiLvlLbl val="0"/>
      </c:catAx>
      <c:valAx>
        <c:axId val="89126300"/>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610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8157200"/>
        <c:axId val="38613101"/>
      </c:barChart>
      <c:catAx>
        <c:axId val="81572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8613101"/>
        <c:crossesAt val="0"/>
        <c:auto val="1"/>
        <c:lblAlgn val="ctr"/>
        <c:lblOffset val="100"/>
        <c:noMultiLvlLbl val="0"/>
      </c:catAx>
      <c:valAx>
        <c:axId val="38613101"/>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200"/>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36846266"/>
        <c:axId val="51541643"/>
      </c:barChart>
      <c:catAx>
        <c:axId val="368462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541643"/>
        <c:crossesAt val="0"/>
        <c:auto val="1"/>
        <c:lblAlgn val="ctr"/>
        <c:lblOffset val="100"/>
        <c:noMultiLvlLbl val="0"/>
      </c:catAx>
      <c:valAx>
        <c:axId val="5154164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626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28116959"/>
        <c:axId val="29579027"/>
      </c:barChart>
      <c:catAx>
        <c:axId val="281169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9579027"/>
        <c:crossesAt val="0"/>
        <c:auto val="1"/>
        <c:lblAlgn val="ctr"/>
        <c:lblOffset val="100"/>
        <c:noMultiLvlLbl val="0"/>
      </c:catAx>
      <c:valAx>
        <c:axId val="2957902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695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8301552"/>
        <c:axId val="73707333"/>
      </c:barChart>
      <c:catAx>
        <c:axId val="483015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3707333"/>
        <c:crossesAt val="0"/>
        <c:auto val="1"/>
        <c:lblAlgn val="ctr"/>
        <c:lblOffset val="100"/>
        <c:noMultiLvlLbl val="0"/>
      </c:catAx>
      <c:valAx>
        <c:axId val="7370733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155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9086841"/>
        <c:axId val="27568382"/>
      </c:barChart>
      <c:catAx>
        <c:axId val="9086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7568382"/>
        <c:crossesAt val="0"/>
        <c:auto val="1"/>
        <c:lblAlgn val="ctr"/>
        <c:lblOffset val="100"/>
        <c:noMultiLvlLbl val="0"/>
      </c:catAx>
      <c:valAx>
        <c:axId val="27568382"/>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4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5153321"/>
        <c:axId val="87274271"/>
      </c:barChart>
      <c:catAx>
        <c:axId val="85153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7274271"/>
        <c:crossesAt val="0"/>
        <c:auto val="1"/>
        <c:lblAlgn val="ctr"/>
        <c:lblOffset val="100"/>
        <c:noMultiLvlLbl val="0"/>
      </c:catAx>
      <c:valAx>
        <c:axId val="87274271"/>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332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C1" colorId="64" zoomScale="68" zoomScaleNormal="68" zoomScalePageLayoutView="100" workbookViewId="0">
      <selection pane="topLeft" activeCell="Q1" activeCellId="0" sqref="Q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54595.1168134112</v>
      </c>
      <c r="D10" s="47" t="n">
        <v>114303.179277098</v>
      </c>
      <c r="E10" s="47" t="n">
        <v>65041.7723483142</v>
      </c>
      <c r="F10" s="47" t="n">
        <v>60758.9797792524</v>
      </c>
      <c r="G10" s="47" t="n">
        <v>74715.1893770879</v>
      </c>
      <c r="H10" s="47" t="n">
        <v>70622.723406581</v>
      </c>
      <c r="I10" s="47" t="n">
        <v>66100.4329382771</v>
      </c>
      <c r="J10" s="47" t="n">
        <v>34443.3504906763</v>
      </c>
      <c r="K10" s="47" t="n">
        <v>65668.2148285713</v>
      </c>
      <c r="L10" s="47" t="n">
        <v>69599.8016064079</v>
      </c>
      <c r="M10" s="47" t="n">
        <v>64007.2490412814</v>
      </c>
      <c r="N10" s="47" t="n">
        <v>65598.2131676745</v>
      </c>
      <c r="O10" s="47" t="n">
        <v>62683.4546615347</v>
      </c>
      <c r="P10" s="48" t="n">
        <v>69264.8205196107</v>
      </c>
      <c r="Q10" s="134" t="n">
        <v>65742.5462366254</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4-01T06:34:58Z</dcterms:modified>
  <cp:revision>0</cp:revision>
  <dc:subject/>
  <dc:title/>
</cp:coreProperties>
</file>