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09</t>
  </si>
  <si>
    <t xml:space="preserve">Příloha č. 10</t>
  </si>
  <si>
    <t xml:space="preserve">Normativ mzdových prostředků (MP) v jednotlivých krajích v roce 2009 v porovnání s roky 2008 a 2007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1. </t>
  </si>
  <si>
    <t xml:space="preserve">Karlovarský kraj</t>
  </si>
  <si>
    <t xml:space="preserve">Hlavní město Praha</t>
  </si>
  <si>
    <t xml:space="preserve">(3.)</t>
  </si>
  <si>
    <t xml:space="preserve">2. </t>
  </si>
  <si>
    <t xml:space="preserve">Liberecký kraj</t>
  </si>
  <si>
    <t xml:space="preserve">Královéhradecký kraj</t>
  </si>
  <si>
    <t xml:space="preserve">(2.)</t>
  </si>
  <si>
    <t xml:space="preserve">3. 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</c:ser>
        <c:gapWidth val="150"/>
        <c:overlap val="0"/>
        <c:axId val="97249518"/>
        <c:axId val="16846213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8993"/>
        <c:axId val="56446863"/>
      </c:lineChart>
      <c:catAx>
        <c:axId val="9724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213"/>
        <c:crossesAt val="20000"/>
        <c:auto val="1"/>
        <c:lblAlgn val="ctr"/>
        <c:lblOffset val="100"/>
        <c:noMultiLvlLbl val="0"/>
      </c:catAx>
      <c:valAx>
        <c:axId val="16846213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518"/>
        <c:crossesAt val="1"/>
        <c:crossBetween val="midCat"/>
        <c:majorUnit val="1000"/>
        <c:minorUnit val="500"/>
      </c:valAx>
      <c:catAx>
        <c:axId val="93018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863"/>
        <c:auto val="1"/>
        <c:lblAlgn val="ctr"/>
        <c:lblOffset val="100"/>
        <c:noMultiLvlLbl val="0"/>
      </c:catAx>
      <c:valAx>
        <c:axId val="564468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9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</c:ser>
        <c:gapWidth val="150"/>
        <c:overlap val="0"/>
        <c:axId val="22143732"/>
        <c:axId val="55013022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3609"/>
        <c:axId val="22625700"/>
      </c:lineChart>
      <c:catAx>
        <c:axId val="2214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022"/>
        <c:crossesAt val="20000"/>
        <c:auto val="1"/>
        <c:lblAlgn val="ctr"/>
        <c:lblOffset val="100"/>
        <c:noMultiLvlLbl val="0"/>
      </c:catAx>
      <c:valAx>
        <c:axId val="55013022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732"/>
        <c:crossesAt val="1"/>
        <c:crossBetween val="midCat"/>
        <c:majorUnit val="1000"/>
        <c:minorUnit val="500"/>
      </c:valAx>
      <c:catAx>
        <c:axId val="53933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700"/>
        <c:auto val="1"/>
        <c:lblAlgn val="ctr"/>
        <c:lblOffset val="100"/>
        <c:noMultiLvlLbl val="0"/>
      </c:catAx>
      <c:valAx>
        <c:axId val="226257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6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</c:ser>
        <c:gapWidth val="150"/>
        <c:overlap val="0"/>
        <c:axId val="64883175"/>
        <c:axId val="18575394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213.6678265425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2203.7598759783</c:v>
                </c:pt>
                <c:pt idx="4">
                  <c:v>32703.2417061611</c:v>
                </c:pt>
                <c:pt idx="5">
                  <c:v>31624.552061596</c:v>
                </c:pt>
                <c:pt idx="6">
                  <c:v>24721.9516564694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8704.7005386358</c:v>
                </c:pt>
                <c:pt idx="10">
                  <c:v>30661.4046930908</c:v>
                </c:pt>
                <c:pt idx="11">
                  <c:v>30953.519885823</c:v>
                </c:pt>
                <c:pt idx="12">
                  <c:v>27965.1107542173</c:v>
                </c:pt>
                <c:pt idx="13">
                  <c:v>31701.8332515506</c:v>
                </c:pt>
                <c:pt idx="14">
                  <c:v>28134.639801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0837"/>
        <c:axId val="76327397"/>
      </c:lineChart>
      <c:catAx>
        <c:axId val="6488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394"/>
        <c:crossesAt val="20000"/>
        <c:auto val="1"/>
        <c:lblAlgn val="ctr"/>
        <c:lblOffset val="100"/>
        <c:noMultiLvlLbl val="0"/>
      </c:catAx>
      <c:valAx>
        <c:axId val="18575394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175"/>
        <c:crossesAt val="1"/>
        <c:crossBetween val="midCat"/>
        <c:majorUnit val="1000"/>
        <c:minorUnit val="500"/>
      </c:valAx>
      <c:catAx>
        <c:axId val="59030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397"/>
        <c:auto val="1"/>
        <c:lblAlgn val="ctr"/>
        <c:lblOffset val="100"/>
        <c:noMultiLvlLbl val="0"/>
      </c:catAx>
      <c:valAx>
        <c:axId val="763273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8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8</v>
      </c>
      <c r="C9" s="39" t="n">
        <v>12.4740124740125</v>
      </c>
      <c r="D9" s="40" t="n">
        <v>11.86</v>
      </c>
      <c r="E9" s="40" t="n">
        <v>10.42</v>
      </c>
      <c r="F9" s="40" t="n">
        <v>0</v>
      </c>
      <c r="G9" s="40" t="n">
        <v>11.2</v>
      </c>
      <c r="H9" s="39" t="n">
        <v>9.9</v>
      </c>
      <c r="I9" s="40" t="n">
        <v>12.96</v>
      </c>
      <c r="J9" s="40" t="n">
        <v>13.13</v>
      </c>
      <c r="K9" s="40" t="n">
        <v>12.74</v>
      </c>
      <c r="L9" s="40" t="n">
        <v>12.3218666666667</v>
      </c>
      <c r="M9" s="40" t="n">
        <v>11.77</v>
      </c>
      <c r="N9" s="40" t="n">
        <v>12.97</v>
      </c>
      <c r="O9" s="41" t="n">
        <v>11.51</v>
      </c>
      <c r="P9" s="42" t="n">
        <f aca="false">SUM(B9:O9)/COUNTIF(B9:O9,"&gt;0")</f>
        <v>12.004298395436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0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0.59</v>
      </c>
      <c r="M10" s="46" t="n">
        <v>36</v>
      </c>
      <c r="N10" s="46" t="n">
        <v>39.77</v>
      </c>
      <c r="O10" s="47" t="n">
        <v>34.7</v>
      </c>
      <c r="P10" s="48" t="n">
        <f aca="false">SUM(B10:O10)/COUNTIF(B10:O10,"&gt;0")</f>
        <v>40.8536923076923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23.8461538462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3.3846153846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064.0438741722</v>
      </c>
      <c r="C13" s="62" t="n">
        <f aca="false">IF(C9=0," --- ",12*((1/C9*C11)+(1/C10*C12)))</f>
        <v>28786.9916202193</v>
      </c>
      <c r="D13" s="62" t="n">
        <f aca="false">IF(D9=0," --- ",12*((1/D9*D11)+(1/D10*D12)))</f>
        <v>27236.2812696449</v>
      </c>
      <c r="E13" s="62" t="n">
        <f aca="false">IF(E9=0," --- ",12*((1/E9*E11)+(1/E10*E12)))</f>
        <v>30735.7151008974</v>
      </c>
      <c r="F13" s="62" t="str">
        <f aca="false">IF(F9=0," --- ",12*((1/F9*F11)+(1/F10*F12)))</f>
        <v> --- </v>
      </c>
      <c r="G13" s="62" t="n">
        <f aca="false">IF(G9=0," --- ",12*((1/G9*G11)+(1/G10*G12)))</f>
        <v>29238.8610851263</v>
      </c>
      <c r="H13" s="62" t="n">
        <f aca="false">IF(H9=0," --- ",12*((1/H9*H11)+(1/H10*H12)))</f>
        <v>30939.9727980919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7136.1522528501</v>
      </c>
      <c r="L13" s="62" t="n">
        <f aca="false">IF(L9=0," --- ",12*((1/L9*L11)+(1/L10*L12)))</f>
        <v>27288.3551029589</v>
      </c>
      <c r="M13" s="62" t="n">
        <f aca="false">IF(M9=0," --- ",12*((1/M9*M11)+(1/M10*M12)))</f>
        <v>29140.1387708864</v>
      </c>
      <c r="N13" s="62" t="n">
        <f aca="false">IF(N9=0," --- ",12*((1/N9*N11)+(1/N10*N12)))</f>
        <v>26891.1514919344</v>
      </c>
      <c r="O13" s="63" t="n">
        <f aca="false">IF(O9=0," --- ",12*((1/O9*O11)+(1/O10*O12)))</f>
        <v>27818.4887718235</v>
      </c>
      <c r="P13" s="64" t="n">
        <f aca="false">SUM(B13:O13)/COUNTIF(B13:O13,"&gt;0")</f>
        <v>28079.7004165824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1.58</v>
      </c>
      <c r="F15" s="71" t="n">
        <v>11</v>
      </c>
      <c r="G15" s="71" t="n">
        <v>11.2</v>
      </c>
      <c r="H15" s="71" t="n">
        <v>12.222</v>
      </c>
      <c r="I15" s="71" t="n">
        <v>12.96</v>
      </c>
      <c r="J15" s="71" t="n">
        <v>14</v>
      </c>
      <c r="K15" s="71" t="n">
        <v>12.74</v>
      </c>
      <c r="L15" s="71" t="n">
        <v>12.32</v>
      </c>
      <c r="M15" s="71" t="n">
        <v>11.77</v>
      </c>
      <c r="N15" s="71" t="n">
        <v>13.26</v>
      </c>
      <c r="O15" s="72" t="n">
        <v>11.51</v>
      </c>
      <c r="P15" s="73" t="n">
        <f aca="false">SUM(B15:O15)/COUNTIF(B15:O15,"&gt;0")</f>
        <v>12.2640008910009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0.2</v>
      </c>
      <c r="C16" s="75" t="n">
        <v>37.39</v>
      </c>
      <c r="D16" s="75" t="n">
        <v>40.56</v>
      </c>
      <c r="E16" s="75" t="n">
        <v>74</v>
      </c>
      <c r="F16" s="75" t="n">
        <v>26.92</v>
      </c>
      <c r="G16" s="75" t="n">
        <v>32.07</v>
      </c>
      <c r="H16" s="75" t="n">
        <v>45.39</v>
      </c>
      <c r="I16" s="75" t="n">
        <v>49.71</v>
      </c>
      <c r="J16" s="75" t="n">
        <v>37</v>
      </c>
      <c r="K16" s="75" t="n">
        <v>32.81</v>
      </c>
      <c r="L16" s="75" t="n">
        <v>40.59</v>
      </c>
      <c r="M16" s="75" t="n">
        <v>36</v>
      </c>
      <c r="N16" s="75" t="n">
        <v>39.77</v>
      </c>
      <c r="O16" s="76" t="n">
        <v>33.06</v>
      </c>
      <c r="P16" s="77" t="n">
        <f aca="false">SUM(B16:O16)/COUNTIF(B16:O16,"&gt;0")</f>
        <v>39.6764285714286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3856</v>
      </c>
      <c r="C17" s="80" t="n">
        <v>24779</v>
      </c>
      <c r="D17" s="80" t="n">
        <v>22876</v>
      </c>
      <c r="E17" s="80" t="n">
        <v>2410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21.1428571429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195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608.0463576159</v>
      </c>
      <c r="C19" s="62" t="n">
        <f aca="false">IF(C15=0," --- ",12*((1/C15*C17)+(1/C16*C18)))</f>
        <v>28389.3102760096</v>
      </c>
      <c r="D19" s="62" t="n">
        <f aca="false">IF(D15=0," --- ",12*((1/D15*D17)+(1/D16*D18)))</f>
        <v>26833.9069219793</v>
      </c>
      <c r="E19" s="62" t="n">
        <f aca="false">IF(E15=0," --- ",12*((1/E15*E17)+(1/E16*E18)))</f>
        <v>27009.2283993838</v>
      </c>
      <c r="F19" s="62" t="n">
        <f aca="false">IF(F15=0," --- ",12*((1/F15*F17)+(1/F16*F18)))</f>
        <v>31178.5222207213</v>
      </c>
      <c r="G19" s="62" t="n">
        <f aca="false">IF(G15=0," --- ",12*((1/G15*G17)+(1/G16*G18)))</f>
        <v>28711.6674462114</v>
      </c>
      <c r="H19" s="62" t="n">
        <f aca="false">IF(H15=0," --- ",12*((1/H15*H17)+(1/H16*H18)))</f>
        <v>25436.4254679052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6562.3760225493</v>
      </c>
      <c r="L19" s="62" t="n">
        <f aca="false">IF(L15=0," --- ",12*((1/L15*L17)+(1/L16*L18)))</f>
        <v>26948.0440291416</v>
      </c>
      <c r="M19" s="62" t="n">
        <f aca="false">IF(M15=0," --- ",12*((1/M15*M17)+(1/M16*M18)))</f>
        <v>28464.4140470122</v>
      </c>
      <c r="N19" s="62" t="n">
        <f aca="false">IF(N15=0," --- ",12*((1/N15*N17)+(1/N16*N18)))</f>
        <v>25934.6218129812</v>
      </c>
      <c r="O19" s="63" t="n">
        <f aca="false">IF(O15=0," --- ",12*((1/O15*O17)+(1/O16*O18)))</f>
        <v>27763.7688997652</v>
      </c>
      <c r="P19" s="64" t="n">
        <f aca="false">SUM(B19:O19)/COUNTIF(B19:O19,"&gt;0")</f>
        <v>27180.3833175248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8</v>
      </c>
      <c r="C21" s="40" t="n">
        <v>12.4740124740125</v>
      </c>
      <c r="D21" s="40" t="n">
        <v>11.86</v>
      </c>
      <c r="E21" s="40" t="n">
        <v>11.58</v>
      </c>
      <c r="F21" s="40" t="n">
        <v>11</v>
      </c>
      <c r="G21" s="40" t="n">
        <v>11.2</v>
      </c>
      <c r="H21" s="40" t="n">
        <v>11.55</v>
      </c>
      <c r="I21" s="40" t="n">
        <v>12.96</v>
      </c>
      <c r="J21" s="40" t="n">
        <v>14</v>
      </c>
      <c r="K21" s="40" t="n">
        <v>12.74</v>
      </c>
      <c r="L21" s="40" t="n">
        <v>12.32</v>
      </c>
      <c r="M21" s="40" t="n">
        <v>11.77</v>
      </c>
      <c r="N21" s="40" t="n">
        <v>13.26</v>
      </c>
      <c r="O21" s="41" t="n">
        <v>11.51</v>
      </c>
      <c r="P21" s="91" t="n">
        <f aca="false">SUM(B21:O21)/COUNTIF(B21:O21,"&gt;0")</f>
        <v>12.2160008910009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7.02</v>
      </c>
      <c r="D22" s="46" t="n">
        <v>40.56</v>
      </c>
      <c r="E22" s="46" t="n">
        <v>74</v>
      </c>
      <c r="F22" s="46" t="n">
        <v>26.92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0.59</v>
      </c>
      <c r="M22" s="46" t="n">
        <v>36</v>
      </c>
      <c r="N22" s="46" t="n">
        <v>39.77</v>
      </c>
      <c r="O22" s="47" t="n">
        <v>33.06</v>
      </c>
      <c r="P22" s="48" t="n">
        <f aca="false">SUM(B22:O22)/COUNTIF(B22:O22,"&gt;0")</f>
        <v>39.65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6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53.1428571429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196.8129139073</v>
      </c>
      <c r="C25" s="62" t="n">
        <f aca="false">IF(C21=0," --- ",12*((1/C21*C23)+(1/C22*C24)))</f>
        <v>27384.1452252836</v>
      </c>
      <c r="D25" s="62" t="n">
        <f aca="false">IF(D21=0," --- ",12*((1/D21*D23)+(1/D22*D24)))</f>
        <v>25930.4135026991</v>
      </c>
      <c r="E25" s="62" t="n">
        <f aca="false">IF(E21=0," --- ",12*((1/E21*E23)+(1/E22*E24)))</f>
        <v>26450.5531438174</v>
      </c>
      <c r="F25" s="62" t="n">
        <f aca="false">IF(F21=0," --- ",12*((1/F21*F23)+(1/F22*F24)))</f>
        <v>30226.6108334459</v>
      </c>
      <c r="G25" s="62" t="n">
        <f aca="false">IF(G21=0," --- ",12*((1/G21*G23)+(1/G22*G24)))</f>
        <v>28233.481224108</v>
      </c>
      <c r="H25" s="62" t="n">
        <f aca="false">IF(H21=0," --- ",12*((1/H21*H23)+(1/H22*H24)))</f>
        <v>25824.6366983974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5699.1211949108</v>
      </c>
      <c r="L25" s="62" t="n">
        <f aca="false">IF(L21=0," --- ",12*((1/L21*L23)+(1/L22*L24)))</f>
        <v>26291.9253510717</v>
      </c>
      <c r="M25" s="62" t="n">
        <f aca="false">IF(M21=0," --- ",12*((1/M21*M23)+(1/M22*M24)))</f>
        <v>27772.049277825</v>
      </c>
      <c r="N25" s="62" t="n">
        <f aca="false">IF(N21=0," --- ",12*((1/N21*N23)+(1/N22*N24)))</f>
        <v>24966.2800924319</v>
      </c>
      <c r="O25" s="63" t="n">
        <f aca="false">IF(O21=0," --- ",12*((1/O21*O23)+(1/O22*O24)))</f>
        <v>25870.2900184642</v>
      </c>
      <c r="P25" s="64" t="n">
        <f aca="false">SUM(B25:O25)/COUNTIF(B25:O25,"&gt;0")</f>
        <v>26418.6454415861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68339204307</v>
      </c>
      <c r="C27" s="97" t="n">
        <f aca="false">IF(OR(C13=" --- ",C19=" --- ")," --- ",C13/C19*100-100)</f>
        <v>1.40081368776943</v>
      </c>
      <c r="D27" s="97" t="n">
        <f aca="false">IF(OR(D13=" --- ",D19=" --- ")," --- ",D13/D19*100-100)</f>
        <v>1.49949967716398</v>
      </c>
      <c r="E27" s="97" t="n">
        <f aca="false">IF(OR(E13=" --- ",E19=" --- ")," --- ",E13/E19*100-100)</f>
        <v>13.7970868564265</v>
      </c>
      <c r="F27" s="97" t="str">
        <f aca="false">IF(OR(F13=" --- ",F19=" --- ")," --- ",F13/F19*100-100)</f>
        <v> --- </v>
      </c>
      <c r="G27" s="97" t="n">
        <f aca="false">IF(OR(G13=" --- ",G19=" --- ")," --- ",G13/G19*100-100)</f>
        <v>1.83616517536824</v>
      </c>
      <c r="H27" s="97" t="n">
        <f aca="false">IF(OR(H13=" --- ",H19=" --- ")," --- ",H13/H19*100-100)</f>
        <v>21.636480869259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6010883143028</v>
      </c>
      <c r="L27" s="97" t="n">
        <f aca="false">IF(OR(L13=" --- ",L19=" --- ")," --- ",L13/L19*100-100)</f>
        <v>1.26284146429828</v>
      </c>
      <c r="M27" s="97" t="n">
        <f aca="false">IF(OR(M13=" --- ",M19=" --- ")," --- ",M13/M19*100-100)</f>
        <v>2.37392810109571</v>
      </c>
      <c r="N27" s="97" t="n">
        <f aca="false">IF(OR(N13=" --- ",N19=" --- ")," --- ",N13/N19*100-100)</f>
        <v>3.68823453779636</v>
      </c>
      <c r="O27" s="98" t="n">
        <f aca="false">IF(OR(O13=" --- ",O19=" --- ")," --- ",O13/O19*100-100)</f>
        <v>0.197090936233707</v>
      </c>
      <c r="P27" s="98" t="n">
        <f aca="false">IF(OR(P13=" --- ",P19=" --- ")," --- ",P13/P19*100-100)</f>
        <v>3.30869910314252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206483278163</v>
      </c>
      <c r="C28" s="97" t="n">
        <f aca="false">IF(OR(C19=" --- ",C25=" --- ")," --- ",C19/C25*100-100)</f>
        <v>3.67060955328975</v>
      </c>
      <c r="D28" s="97" t="n">
        <f aca="false">IF(OR(D19=" --- ",D25=" --- ")," --- ",D19/D25*100-100)</f>
        <v>3.48430008332153</v>
      </c>
      <c r="E28" s="97" t="n">
        <f aca="false">IF(OR(E19=" --- ",E25=" --- ")," --- ",E19/E25*100-100)</f>
        <v>2.11214961187696</v>
      </c>
      <c r="F28" s="97" t="n">
        <f aca="false">IF(OR(F19=" --- ",F25=" --- ")," --- ",F19/F25*100-100)</f>
        <v>3.14924948920221</v>
      </c>
      <c r="G28" s="97" t="n">
        <f aca="false">IF(OR(G19=" --- ",G25=" --- ")," --- ",G19/G25*100-100)</f>
        <v>1.69368494911326</v>
      </c>
      <c r="H28" s="97" t="n">
        <f aca="false">IF(OR(H19=" --- ",H25=" --- ")," --- ",H19/H25*100-100)</f>
        <v>-1.50325921338637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5908306393553</v>
      </c>
      <c r="L28" s="97" t="n">
        <f aca="false">IF(OR(L19=" --- ",L25=" --- ")," --- ",L19/L25*100-100)</f>
        <v>2.49551400024475</v>
      </c>
      <c r="M28" s="97" t="n">
        <f aca="false">IF(OR(M19=" --- ",M25=" --- ")," --- ",M19/M25*100-100)</f>
        <v>2.49302729611686</v>
      </c>
      <c r="N28" s="97" t="n">
        <f aca="false">IF(OR(N19=" --- ",N25=" --- ")," --- ",N19/N25*100-100)</f>
        <v>3.87859832127255</v>
      </c>
      <c r="O28" s="98" t="n">
        <f aca="false">IF(OR(O19=" --- ",O25=" --- ")," --- ",O19/O25*100-100)</f>
        <v>7.31912506566266</v>
      </c>
      <c r="P28" s="98" t="n">
        <f aca="false">IF(OR(P19=" --- ",P25=" --- ")," --- ",P19/P25*100-100)</f>
        <v>2.88333433908623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55.997516556294</v>
      </c>
      <c r="C30" s="103" t="n">
        <f aca="false">IF(OR(C13=" --- ",C19=" --- ")," --- ",C13-C19)</f>
        <v>397.681344209679</v>
      </c>
      <c r="D30" s="103" t="n">
        <f aca="false">IF(OR(D13=" --- ",D19=" --- ")," --- ",D13-D19)</f>
        <v>402.374347665562</v>
      </c>
      <c r="E30" s="103" t="n">
        <f aca="false">IF(OR(E13=" --- ",E19=" --- ")," --- ",E13-E19)</f>
        <v>3726.4867015136</v>
      </c>
      <c r="F30" s="103" t="str">
        <f aca="false">IF(OR(F13=" --- ",F19=" --- ")," --- ",F13-F19)</f>
        <v> --- </v>
      </c>
      <c r="G30" s="103" t="n">
        <f aca="false">IF(OR(G13=" --- ",G19=" --- ")," --- ",G13-G19)</f>
        <v>527.193638914872</v>
      </c>
      <c r="H30" s="103" t="n">
        <f aca="false">IF(OR(H13=" --- ",H19=" --- ")," --- ",H13-H19)</f>
        <v>5503.54733018672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573.776230300806</v>
      </c>
      <c r="L30" s="103" t="n">
        <f aca="false">IF(OR(L13=" --- ",L19=" --- ")," --- ",L13-L19)</f>
        <v>340.311073817356</v>
      </c>
      <c r="M30" s="103" t="n">
        <f aca="false">IF(OR(M13=" --- ",M19=" --- ")," --- ",M13-M19)</f>
        <v>675.724723874257</v>
      </c>
      <c r="N30" s="103" t="n">
        <f aca="false">IF(OR(N13=" --- ",N19=" --- ")," --- ",N13-N19)</f>
        <v>956.52967895324</v>
      </c>
      <c r="O30" s="104" t="n">
        <f aca="false">IF(OR(O13=" --- ",O19=" --- ")," --- ",O13-O19)</f>
        <v>54.719872058311</v>
      </c>
      <c r="P30" s="104" t="n">
        <f aca="false">IF(OR(P13=" --- ",P19=" --- ")," --- ",P13-P19)</f>
        <v>899.31709905764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411.233443708607</v>
      </c>
      <c r="C31" s="106" t="n">
        <f aca="false">IF(OR(C19=" --- ",C25=" --- ")," --- ",C19-C25)</f>
        <v>1005.165050726</v>
      </c>
      <c r="D31" s="106" t="n">
        <f aca="false">IF(OR(D19=" --- ",D25=" --- ")," --- ",D19-D25)</f>
        <v>903.493419280163</v>
      </c>
      <c r="E31" s="106" t="n">
        <f aca="false">IF(OR(E19=" --- ",E25=" --- ")," --- ",E19-E25)</f>
        <v>558.67525556645</v>
      </c>
      <c r="F31" s="106" t="n">
        <f aca="false">IF(OR(F19=" --- ",F25=" --- ")," --- ",F19-F25)</f>
        <v>951.911387275435</v>
      </c>
      <c r="G31" s="106" t="n">
        <f aca="false">IF(OR(G19=" --- ",G25=" --- ")," --- ",G19-G25)</f>
        <v>478.186222103435</v>
      </c>
      <c r="H31" s="106" t="n">
        <f aca="false">IF(OR(H19=" --- ",H25=" --- ")," --- ",H19-H25)</f>
        <v>-388.211230492216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863.254827638513</v>
      </c>
      <c r="L31" s="106" t="n">
        <f aca="false">IF(OR(L19=" --- ",L25=" --- ")," --- ",L19-L25)</f>
        <v>656.118678069892</v>
      </c>
      <c r="M31" s="106" t="n">
        <f aca="false">IF(OR(M19=" --- ",M25=" --- ")," --- ",M19-M25)</f>
        <v>692.364769187203</v>
      </c>
      <c r="N31" s="106" t="n">
        <f aca="false">IF(OR(N19=" --- ",N25=" --- ")," --- ",N19-N25)</f>
        <v>968.341720549266</v>
      </c>
      <c r="O31" s="107" t="n">
        <f aca="false">IF(OR(O19=" --- ",O25=" --- ")," --- ",O19-O25)</f>
        <v>1893.47888130104</v>
      </c>
      <c r="P31" s="107" t="n">
        <f aca="false">IF(OR(P19=" --- ",P25=" --- ")," --- ",P19-P25)</f>
        <v>761.737875938692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4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0" t="n">
        <v>12.96</v>
      </c>
      <c r="J9" s="40" t="n">
        <v>13.13</v>
      </c>
      <c r="K9" s="40" t="n">
        <v>11.738</v>
      </c>
      <c r="L9" s="40" t="n">
        <v>11.9995895833333</v>
      </c>
      <c r="M9" s="40" t="n">
        <v>11.77</v>
      </c>
      <c r="N9" s="40" t="n">
        <v>13.14</v>
      </c>
      <c r="O9" s="41" t="n">
        <v>11.2</v>
      </c>
      <c r="P9" s="42" t="n">
        <f aca="false">SUM(B9:O9)/COUNTIF(B9:O9,"&gt;0")</f>
        <v>12.2168205387512</v>
      </c>
    </row>
    <row r="10" s="49" customFormat="true" ht="30" hidden="false" customHeight="true" outlineLevel="0" collapsed="false">
      <c r="A10" s="44" t="s">
        <v>36</v>
      </c>
      <c r="B10" s="45" t="n">
        <v>35.5</v>
      </c>
      <c r="C10" s="46" t="n">
        <v>49.31</v>
      </c>
      <c r="D10" s="46" t="n">
        <v>52.83</v>
      </c>
      <c r="E10" s="46" t="n">
        <v>74</v>
      </c>
      <c r="F10" s="46" t="n">
        <v>29.75</v>
      </c>
      <c r="G10" s="46" t="n">
        <v>41.77</v>
      </c>
      <c r="H10" s="46" t="n">
        <v>46.298</v>
      </c>
      <c r="I10" s="46" t="n">
        <v>49.71</v>
      </c>
      <c r="J10" s="46" t="n">
        <v>52</v>
      </c>
      <c r="K10" s="46" t="n">
        <v>40.84</v>
      </c>
      <c r="L10" s="46" t="n">
        <v>48.62</v>
      </c>
      <c r="M10" s="46" t="n">
        <v>45</v>
      </c>
      <c r="N10" s="46" t="n">
        <v>39.77</v>
      </c>
      <c r="O10" s="47" t="n">
        <v>41.7</v>
      </c>
      <c r="P10" s="48" t="n">
        <f aca="false">SUM(B10:O10)/COUNTIF(B10:O10,"&gt;0")</f>
        <v>46.2212857142857</v>
      </c>
    </row>
    <row r="11" s="43" customFormat="true" ht="30" hidden="false" customHeight="true" outlineLevel="0" collapsed="false">
      <c r="A11" s="50" t="s">
        <v>37</v>
      </c>
      <c r="B11" s="51" t="n">
        <v>24483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06.6428571429</v>
      </c>
    </row>
    <row r="12" s="60" customFormat="true" ht="30" hidden="false" customHeight="true" outlineLevel="0" collapsed="false">
      <c r="A12" s="55" t="s">
        <v>38</v>
      </c>
      <c r="B12" s="56" t="n">
        <v>13607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0.5714285714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446.6272178526</v>
      </c>
      <c r="C13" s="62" t="n">
        <f aca="false">IF(C9=0," --- ",12*((1/C9*C11)+(1/C10*C12)))</f>
        <v>28123.4597201379</v>
      </c>
      <c r="D13" s="62" t="n">
        <f aca="false">IF(D9=0," --- ",12*((1/D9*D11)+(1/D10*D12)))</f>
        <v>26327.3570457557</v>
      </c>
      <c r="E13" s="62" t="n">
        <f aca="false">IF(E9=0," --- ",12*((1/E9*E11)+(1/E10*E12)))</f>
        <v>26032.9582348989</v>
      </c>
      <c r="F13" s="62" t="n">
        <f aca="false">IF(F9=0," --- ",12*((1/F9*F11)+(1/F10*F12)))</f>
        <v>29317.5316478523</v>
      </c>
      <c r="G13" s="62" t="n">
        <f aca="false">IF(G9=0," --- ",12*((1/G9*G11)+(1/G10*G12)))</f>
        <v>28215.5979171654</v>
      </c>
      <c r="H13" s="62" t="n">
        <f aca="false">IF(H9=0," --- ",12*((1/H9*H11)+(1/H10*H12)))</f>
        <v>23849.0900714783</v>
      </c>
      <c r="I13" s="62" t="n">
        <f aca="false">IF(I9=0," --- ",12*((1/I9*I11)+(1/I10*I12)))</f>
        <v>25503.5382999173</v>
      </c>
      <c r="J13" s="62" t="n">
        <f aca="false">IF(J9=0," --- ",12*((1/J9*J11)+(1/J10*J12)))</f>
        <v>25019.9908606245</v>
      </c>
      <c r="K13" s="62" t="n">
        <f aca="false">IF(K9=0," --- ",12*((1/K9*K11)+(1/K10*K12)))</f>
        <v>28126.8129044704</v>
      </c>
      <c r="L13" s="62" t="n">
        <f aca="false">IF(L9=0," --- ",12*((1/L9*L11)+(1/L10*L12)))</f>
        <v>27265.9008368164</v>
      </c>
      <c r="M13" s="62" t="n">
        <f aca="false">IF(M9=0," --- ",12*((1/M9*M11)+(1/M10*M12)))</f>
        <v>28287.4721042198</v>
      </c>
      <c r="N13" s="62" t="n">
        <f aca="false">IF(N9=0," --- ",12*((1/N9*N11)+(1/N10*N12)))</f>
        <v>26594.7738308057</v>
      </c>
      <c r="O13" s="63" t="n">
        <f aca="false">IF(O9=0," --- ",12*((1/O9*O11)+(1/O10*O12)))</f>
        <v>27756.1562178828</v>
      </c>
      <c r="P13" s="64" t="n">
        <f aca="false">SUM(B13:O13)/COUNTIF(B13:O13,"&gt;0")</f>
        <v>27061.9476364199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4</v>
      </c>
      <c r="K15" s="71" t="n">
        <v>11.738</v>
      </c>
      <c r="L15" s="71" t="n">
        <v>12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789927113703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5.5</v>
      </c>
      <c r="C16" s="75" t="n">
        <v>49.31</v>
      </c>
      <c r="D16" s="75" t="n">
        <v>52.83</v>
      </c>
      <c r="E16" s="75" t="n">
        <v>74</v>
      </c>
      <c r="F16" s="75" t="n">
        <v>36.9</v>
      </c>
      <c r="G16" s="75" t="n">
        <v>41.77</v>
      </c>
      <c r="H16" s="75" t="n">
        <v>45.39</v>
      </c>
      <c r="I16" s="75" t="n">
        <v>49.71</v>
      </c>
      <c r="J16" s="75" t="n">
        <v>52</v>
      </c>
      <c r="K16" s="75" t="n">
        <v>40.84</v>
      </c>
      <c r="L16" s="75" t="n">
        <v>48.62</v>
      </c>
      <c r="M16" s="75" t="n">
        <v>45</v>
      </c>
      <c r="N16" s="75" t="n">
        <v>39.77</v>
      </c>
      <c r="O16" s="76" t="n">
        <v>39.77</v>
      </c>
      <c r="P16" s="77" t="n">
        <f aca="false">SUM(B16:O16)/COUNTIF(B16:O16,"&gt;0")</f>
        <v>46.5292857142857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4086</v>
      </c>
      <c r="C17" s="80" t="n">
        <v>24779</v>
      </c>
      <c r="D17" s="80" t="n">
        <v>22876</v>
      </c>
      <c r="E17" s="80" t="n">
        <v>2432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53.2857142857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386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78.2857142857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985.2346808121</v>
      </c>
      <c r="C19" s="62" t="n">
        <f aca="false">IF(C15=0," --- ",12*((1/C15*C17)+(1/C16*C18)))</f>
        <v>27734.9714094504</v>
      </c>
      <c r="D19" s="62" t="n">
        <f aca="false">IF(D15=0," --- ",12*((1/D15*D17)+(1/D16*D18)))</f>
        <v>25938.4165333058</v>
      </c>
      <c r="E19" s="62" t="n">
        <f aca="false">IF(E15=0," --- ",12*((1/E15*E17)+(1/E16*E18)))</f>
        <v>25438.5032185353</v>
      </c>
      <c r="F19" s="62" t="n">
        <f aca="false">IF(F15=0," --- ",12*((1/F15*F17)+(1/F16*F18)))</f>
        <v>28214.103771939</v>
      </c>
      <c r="G19" s="62" t="n">
        <f aca="false">IF(G15=0," --- ",12*((1/G15*G17)+(1/G16*G18)))</f>
        <v>27734.1973904716</v>
      </c>
      <c r="H19" s="62" t="n">
        <f aca="false">IF(H15=0," --- ",12*((1/H15*H17)+(1/H16*H18)))</f>
        <v>23602.1660620828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3257.6483516484</v>
      </c>
      <c r="K19" s="62" t="n">
        <f aca="false">IF(K15=0," --- ",12*((1/K15*K17)+(1/K16*K18)))</f>
        <v>27534.3782776717</v>
      </c>
      <c r="L19" s="62" t="n">
        <f aca="false">IF(L15=0," --- ",12*((1/L15*L17)+(1/L16*L18)))</f>
        <v>26931.6836692719</v>
      </c>
      <c r="M19" s="62" t="n">
        <f aca="false">IF(M15=0," --- ",12*((1/M15*M17)+(1/M16*M18)))</f>
        <v>27624.5473803455</v>
      </c>
      <c r="N19" s="62" t="n">
        <f aca="false">IF(N15=0," --- ",12*((1/N15*N17)+(1/N16*N18)))</f>
        <v>26135.617701326</v>
      </c>
      <c r="O19" s="63" t="n">
        <f aca="false">IF(O15=0," --- ",12*((1/O15*O17)+(1/O16*O18)))</f>
        <v>27666.0799597687</v>
      </c>
      <c r="P19" s="64" t="n">
        <f aca="false">SUM(B19:O19)/COUNTIF(B19:O19,"&gt;0")</f>
        <v>26500.9969620053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19</v>
      </c>
      <c r="C21" s="40" t="n">
        <v>12.2448979591837</v>
      </c>
      <c r="D21" s="71" t="n">
        <v>0</v>
      </c>
      <c r="E21" s="40" t="n">
        <v>12.47</v>
      </c>
      <c r="F21" s="40" t="n">
        <v>12.25</v>
      </c>
      <c r="G21" s="40" t="n">
        <v>11.2</v>
      </c>
      <c r="H21" s="40" t="n">
        <v>0</v>
      </c>
      <c r="I21" s="40" t="n">
        <v>12.96</v>
      </c>
      <c r="J21" s="40" t="n">
        <v>14</v>
      </c>
      <c r="K21" s="40" t="n">
        <v>11.738</v>
      </c>
      <c r="L21" s="40" t="n">
        <v>12.01</v>
      </c>
      <c r="M21" s="40" t="n">
        <v>11.77</v>
      </c>
      <c r="N21" s="40" t="n">
        <v>13.14</v>
      </c>
      <c r="O21" s="41" t="n">
        <v>11.2</v>
      </c>
      <c r="P21" s="91" t="n">
        <f aca="false">SUM(B21:O21)/COUNTIF(B21:O21,"&gt;0")</f>
        <v>12.2644081632653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5.5</v>
      </c>
      <c r="C22" s="46" t="n">
        <v>48.83</v>
      </c>
      <c r="D22" s="75" t="n">
        <v>0</v>
      </c>
      <c r="E22" s="46" t="n">
        <v>74</v>
      </c>
      <c r="F22" s="46" t="n">
        <v>36.9</v>
      </c>
      <c r="G22" s="46" t="n">
        <v>41.77</v>
      </c>
      <c r="H22" s="46" t="n">
        <v>0</v>
      </c>
      <c r="I22" s="46" t="n">
        <v>49.71</v>
      </c>
      <c r="J22" s="46" t="n">
        <v>52</v>
      </c>
      <c r="K22" s="46" t="n">
        <v>40.84</v>
      </c>
      <c r="L22" s="46" t="n">
        <v>48.62</v>
      </c>
      <c r="M22" s="46" t="n">
        <v>45</v>
      </c>
      <c r="N22" s="46" t="n">
        <v>39.77</v>
      </c>
      <c r="O22" s="47" t="n">
        <v>39.77</v>
      </c>
      <c r="P22" s="48" t="n">
        <f aca="false">SUM(B22:O22)/COUNTIF(B22:O22,"&gt;0")</f>
        <v>46.059166666666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730</v>
      </c>
      <c r="C23" s="52" t="n">
        <v>23826</v>
      </c>
      <c r="D23" s="80" t="n">
        <v>0</v>
      </c>
      <c r="E23" s="52" t="n">
        <v>23800</v>
      </c>
      <c r="F23" s="52" t="n">
        <v>22600</v>
      </c>
      <c r="G23" s="52" t="n">
        <v>22488</v>
      </c>
      <c r="H23" s="52" t="n">
        <v>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930.1666666667</v>
      </c>
    </row>
    <row r="24" s="60" customFormat="true" ht="30" hidden="false" customHeight="true" outlineLevel="0" collapsed="false">
      <c r="A24" s="55" t="s">
        <v>38</v>
      </c>
      <c r="B24" s="57" t="n">
        <v>13188</v>
      </c>
      <c r="C24" s="57" t="n">
        <v>13770</v>
      </c>
      <c r="D24" s="85" t="n">
        <v>0</v>
      </c>
      <c r="E24" s="57" t="n">
        <v>12300</v>
      </c>
      <c r="F24" s="57" t="n">
        <v>12500</v>
      </c>
      <c r="G24" s="57" t="n">
        <v>11062</v>
      </c>
      <c r="H24" s="57" t="n">
        <v>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502.9166666667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818.0467480849</v>
      </c>
      <c r="C25" s="62" t="n">
        <f aca="false">IF(C21=0," --- ",12*((1/C21*C23)+(1/C22*C24)))</f>
        <v>26733.4652549662</v>
      </c>
      <c r="D25" s="62" t="str">
        <f aca="false">IF(D21=0," --- ",12*((1/D21*D23)+(1/D22*D24)))</f>
        <v> --- </v>
      </c>
      <c r="E25" s="62" t="n">
        <f aca="false">IF(E21=0," --- ",12*((1/E21*E23)+(1/E22*E24)))</f>
        <v>24897.5617156852</v>
      </c>
      <c r="F25" s="62" t="n">
        <f aca="false">IF(F21=0," --- ",12*((1/F21*F23)+(1/F22*F24)))</f>
        <v>26203.8161606106</v>
      </c>
      <c r="G25" s="62" t="n">
        <f aca="false">IF(G21=0," --- ",12*((1/G21*G23)+(1/G22*G24)))</f>
        <v>27272.2603372208</v>
      </c>
      <c r="H25" s="62" t="str">
        <f aca="false">IF(H21=0," --- ",12*((1/H21*H23)+(1/H22*H24)))</f>
        <v> --- 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2580.0769230769</v>
      </c>
      <c r="K25" s="62" t="n">
        <f aca="false">IF(K21=0," --- ",12*((1/K21*K23)+(1/K22*K24)))</f>
        <v>26628.3728696855</v>
      </c>
      <c r="L25" s="62" t="n">
        <f aca="false">IF(L21=0," --- ",12*((1/L21*L23)+(1/L22*L24)))</f>
        <v>26250.3293738147</v>
      </c>
      <c r="M25" s="62" t="n">
        <f aca="false">IF(M21=0," --- ",12*((1/M21*M23)+(1/M22*M24)))</f>
        <v>26986.849277825</v>
      </c>
      <c r="N25" s="62" t="n">
        <f aca="false">IF(N21=0," --- ",12*((1/N21*N23)+(1/N22*N24)))</f>
        <v>25159.0113472099</v>
      </c>
      <c r="O25" s="63" t="n">
        <f aca="false">IF(O21=0," --- ",12*((1/O21*O23)+(1/O22*O24)))</f>
        <v>25708.1445993031</v>
      </c>
      <c r="P25" s="64" t="n">
        <f aca="false">SUM(B25:O25)/COUNTIF(B25:O25,"&gt;0")</f>
        <v>25874.7389607952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4869990301268</v>
      </c>
      <c r="C27" s="97" t="n">
        <f aca="false">IF(OR(C13=" --- ",C19=" --- ")," --- ",C13/C19*100-100)</f>
        <v>1.4007164635299</v>
      </c>
      <c r="D27" s="97" t="n">
        <f aca="false">IF(OR(D13=" --- ",D19=" --- ")," --- ",D13/D19*100-100)</f>
        <v>1.49947670070941</v>
      </c>
      <c r="E27" s="97" t="n">
        <f aca="false">IF(OR(E13=" --- ",E19=" --- ")," --- ",E13/E19*100-100)</f>
        <v>2.33683173595867</v>
      </c>
      <c r="F27" s="97" t="n">
        <f aca="false">IF(OR(F13=" --- ",F19=" --- ")," --- ",F13/F19*100-100)</f>
        <v>3.91090883067746</v>
      </c>
      <c r="G27" s="97" t="n">
        <f aca="false">IF(OR(G13=" --- ",G19=" --- ")," --- ",G13/G19*100-100)</f>
        <v>1.73576512749271</v>
      </c>
      <c r="H27" s="97" t="n">
        <f aca="false">IF(OR(H13=" --- ",H19=" --- ")," --- ",H13/H19*100-100)</f>
        <v>1.0461921534913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57747508402444</v>
      </c>
      <c r="K27" s="97" t="n">
        <f aca="false">IF(OR(K13=" --- ",K19=" --- ")," --- ",K13/K19*100-100)</f>
        <v>2.15161795492267</v>
      </c>
      <c r="L27" s="97" t="n">
        <f aca="false">IF(OR(L13=" --- ",L19=" --- ")," --- ",L13/L19*100-100)</f>
        <v>1.24098133502824</v>
      </c>
      <c r="M27" s="97" t="n">
        <f aca="false">IF(OR(M13=" --- ",M19=" --- ")," --- ",M13/M19*100-100)</f>
        <v>2.39976682602922</v>
      </c>
      <c r="N27" s="97" t="n">
        <f aca="false">IF(OR(N13=" --- ",N19=" --- ")," --- ",N13/N19*100-100)</f>
        <v>1.75682141790885</v>
      </c>
      <c r="O27" s="98" t="n">
        <f aca="false">IF(OR(O13=" --- ",O19=" --- ")," --- ",O13/O19*100-100)</f>
        <v>0.325583740975048</v>
      </c>
      <c r="P27" s="98" t="n">
        <f aca="false">IF(OR(P13=" --- ",P19=" --- ")," --- ",P13/P19*100-100)</f>
        <v>2.11671536440224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0.601005290706652</v>
      </c>
      <c r="C28" s="97" t="n">
        <f aca="false">IF(OR(C19=" --- ",C25=" --- ")," --- ",C19/C25*100-100)</f>
        <v>3.74626388660242</v>
      </c>
      <c r="D28" s="97" t="str">
        <f aca="false">IF(OR(D19=" --- ",D25=" --- ")," --- ",D19/D25*100-100)</f>
        <v> --- </v>
      </c>
      <c r="E28" s="97" t="n">
        <f aca="false">IF(OR(E19=" --- ",E25=" --- ")," --- ",E19/E25*100-100)</f>
        <v>2.17266858910645</v>
      </c>
      <c r="F28" s="97" t="n">
        <f aca="false">IF(OR(F19=" --- ",F25=" --- ")," --- ",F19/F25*100-100)</f>
        <v>7.67173605175215</v>
      </c>
      <c r="G28" s="97" t="n">
        <f aca="false">IF(OR(G19=" --- ",G25=" --- ")," --- ",G19/G25*100-100)</f>
        <v>1.69379819471858</v>
      </c>
      <c r="H28" s="97" t="str">
        <f aca="false">IF(OR(H19=" --- ",H25=" --- ")," --- ",H19/H25*100-100)</f>
        <v> --- 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4898274127</v>
      </c>
      <c r="K28" s="97" t="n">
        <f aca="false">IF(OR(K19=" --- ",K25=" --- ")," --- ",K19/K25*100-100)</f>
        <v>3.40240619440041</v>
      </c>
      <c r="L28" s="97" t="n">
        <f aca="false">IF(OR(L19=" --- ",L25=" --- ")," --- ",L19/L25*100-100)</f>
        <v>2.59560284274704</v>
      </c>
      <c r="M28" s="97" t="n">
        <f aca="false">IF(OR(M19=" --- ",M25=" --- ")," --- ",M19/M25*100-100)</f>
        <v>2.36299575380419</v>
      </c>
      <c r="N28" s="97" t="n">
        <f aca="false">IF(OR(N19=" --- ",N25=" --- ")," --- ",N19/N25*100-100)</f>
        <v>3.88173581480729</v>
      </c>
      <c r="O28" s="98" t="n">
        <f aca="false">IF(OR(O19=" --- ",O25=" --- ")," --- ",O19/O25*100-100)</f>
        <v>7.61601193311559</v>
      </c>
      <c r="P28" s="98" t="n">
        <f aca="false">IF(OR(P19=" --- ",P25=" --- ")," --- ",P19/P25*100-100)</f>
        <v>2.42034519520777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61.392537040425</v>
      </c>
      <c r="C30" s="103" t="n">
        <f aca="false">IF(OR(C13=" --- ",C19=" --- ")," --- ",C13-C19)</f>
        <v>388.488310687484</v>
      </c>
      <c r="D30" s="103" t="n">
        <f aca="false">IF(OR(D13=" --- ",D19=" --- ")," --- ",D13-D19)</f>
        <v>388.940512449877</v>
      </c>
      <c r="E30" s="103" t="n">
        <f aca="false">IF(OR(E13=" --- ",E19=" --- ")," --- ",E13-E19)</f>
        <v>594.455016363598</v>
      </c>
      <c r="F30" s="103" t="n">
        <f aca="false">IF(OR(F13=" --- ",F19=" --- ")," --- ",F13-F19)</f>
        <v>1103.42787591326</v>
      </c>
      <c r="G30" s="103" t="n">
        <f aca="false">IF(OR(G13=" --- ",G19=" --- ")," --- ",G13-G19)</f>
        <v>481.4005266938</v>
      </c>
      <c r="H30" s="103" t="n">
        <f aca="false">IF(OR(H13=" --- ",H19=" --- ")," --- ",H13-H19)</f>
        <v>246.924009395505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62.34250897617</v>
      </c>
      <c r="K30" s="103" t="n">
        <f aca="false">IF(OR(K13=" --- ",K19=" --- ")," --- ",K13-K19)</f>
        <v>592.434626798713</v>
      </c>
      <c r="L30" s="103" t="n">
        <f aca="false">IF(OR(L13=" --- ",L19=" --- ")," --- ",L13-L19)</f>
        <v>334.21716754451</v>
      </c>
      <c r="M30" s="103" t="n">
        <f aca="false">IF(OR(M13=" --- ",M19=" --- ")," --- ",M13-M19)</f>
        <v>662.924723874257</v>
      </c>
      <c r="N30" s="103" t="n">
        <f aca="false">IF(OR(N13=" --- ",N19=" --- ")," --- ",N13-N19)</f>
        <v>459.15612947967</v>
      </c>
      <c r="O30" s="104" t="n">
        <f aca="false">IF(OR(O13=" --- ",O19=" --- ")," --- ",O13-O19)</f>
        <v>90.0762581141644</v>
      </c>
      <c r="P30" s="104" t="n">
        <f aca="false">IF(OR(P13=" --- ",P19=" --- ")," --- ",P13-P19)</f>
        <v>560.950674414533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167.18793272724</v>
      </c>
      <c r="C31" s="106" t="n">
        <f aca="false">IF(OR(C19=" --- ",C25=" --- ")," --- ",C19-C25)</f>
        <v>1001.5061544842</v>
      </c>
      <c r="D31" s="106" t="str">
        <f aca="false">IF(OR(D19=" --- ",D25=" --- ")," --- ",D19-D25)</f>
        <v> --- </v>
      </c>
      <c r="E31" s="106" t="n">
        <f aca="false">IF(OR(E19=" --- ",E25=" --- ")," --- ",E19-E25)</f>
        <v>540.941502850084</v>
      </c>
      <c r="F31" s="106" t="n">
        <f aca="false">IF(OR(F19=" --- ",F25=" --- ")," --- ",F19-F25)</f>
        <v>2010.28761132842</v>
      </c>
      <c r="G31" s="106" t="n">
        <f aca="false">IF(OR(G19=" --- ",G25=" --- ")," --- ",G19-G25)</f>
        <v>461.937053250796</v>
      </c>
      <c r="H31" s="106" t="str">
        <f aca="false">IF(OR(H19=" --- ",H25=" --- ")," --- ",H19-H25)</f>
        <v> --- 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677.571428571428</v>
      </c>
      <c r="K31" s="106" t="n">
        <f aca="false">IF(OR(K19=" --- ",K25=" --- ")," --- ",K19-K25)</f>
        <v>906.00540798622</v>
      </c>
      <c r="L31" s="106" t="n">
        <f aca="false">IF(OR(L19=" --- ",L25=" --- ")," --- ",L19-L25)</f>
        <v>681.3542954572</v>
      </c>
      <c r="M31" s="106" t="n">
        <f aca="false">IF(OR(M19=" --- ",M25=" --- ")," --- ",M19-M25)</f>
        <v>637.698102520539</v>
      </c>
      <c r="N31" s="106" t="n">
        <f aca="false">IF(OR(N19=" --- ",N25=" --- ")," --- ",N19-N25)</f>
        <v>976.606354116077</v>
      </c>
      <c r="O31" s="107" t="n">
        <f aca="false">IF(OR(O19=" --- ",O25=" --- ")," --- ",O19-O25)</f>
        <v>1957.93536046554</v>
      </c>
      <c r="P31" s="107" t="n">
        <f aca="false">IF(OR(P19=" --- ",P25=" --- ")," --- ",P19-P25)</f>
        <v>626.258001210161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7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5.93</v>
      </c>
      <c r="C9" s="39" t="n">
        <v>11.6</v>
      </c>
      <c r="D9" s="40" t="n">
        <v>10.61</v>
      </c>
      <c r="E9" s="40" t="n">
        <v>12.5</v>
      </c>
      <c r="F9" s="40" t="n">
        <v>10.55</v>
      </c>
      <c r="G9" s="40" t="n">
        <v>10.01</v>
      </c>
      <c r="H9" s="39" t="n">
        <v>10.498</v>
      </c>
      <c r="I9" s="40" t="n">
        <v>12.96</v>
      </c>
      <c r="J9" s="40" t="n">
        <v>13.13</v>
      </c>
      <c r="K9" s="40" t="n">
        <v>11.608</v>
      </c>
      <c r="L9" s="40" t="n">
        <v>11.2504</v>
      </c>
      <c r="M9" s="40" t="n">
        <v>10.51</v>
      </c>
      <c r="N9" s="40" t="n">
        <v>12.14</v>
      </c>
      <c r="O9" s="41" t="n">
        <v>10.01</v>
      </c>
      <c r="P9" s="42" t="n">
        <f aca="false">SUM(B9:O9)/COUNTIF(B9:O9,"&gt;0")</f>
        <v>11.664742857142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25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4.61</v>
      </c>
      <c r="M10" s="46" t="n">
        <v>40</v>
      </c>
      <c r="N10" s="46" t="n">
        <v>39.77</v>
      </c>
      <c r="O10" s="47" t="n">
        <v>31.5</v>
      </c>
      <c r="P10" s="48" t="n">
        <f aca="false">SUM(B10:O10)/COUNTIF(B10:O10,"&gt;0")</f>
        <v>40.0655714285714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890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16.7142857143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3597.0888365074</v>
      </c>
      <c r="C13" s="62" t="n">
        <f aca="false">IF(C9=0," --- ",12*((1/C9*C11)+(1/C10*C12)))</f>
        <v>30608.1934133228</v>
      </c>
      <c r="D13" s="62" t="n">
        <f aca="false">IF(D9=0," --- ",12*((1/D9*D11)+(1/D10*D12)))</f>
        <v>30004.0812229169</v>
      </c>
      <c r="E13" s="62" t="n">
        <f aca="false">IF(E9=0," --- ",12*((1/E9*E11)+(1/E10*E12)))</f>
        <v>25975.5891891892</v>
      </c>
      <c r="F13" s="62" t="n">
        <f aca="false">IF(F9=0," --- ",12*((1/F9*F11)+(1/F10*F12)))</f>
        <v>32816.9857819905</v>
      </c>
      <c r="G13" s="62" t="n">
        <f aca="false">IF(G9=0," --- ",12*((1/G9*G11)+(1/G10*G12)))</f>
        <v>32190.9764697417</v>
      </c>
      <c r="H13" s="62" t="n">
        <f aca="false">IF(H9=0," --- ",12*((1/H9*H11)+(1/H10*H12)))</f>
        <v>29371.2399369986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9323.9447891511</v>
      </c>
      <c r="L13" s="62" t="n">
        <f aca="false">IF(L9=0," --- ",12*((1/L9*L11)+(1/L10*L12)))</f>
        <v>29158.1110193867</v>
      </c>
      <c r="M13" s="62" t="n">
        <f aca="false">IF(M9=0," --- ",12*((1/M9*M11)+(1/M10*M12)))</f>
        <v>31696.1817316841</v>
      </c>
      <c r="N13" s="62" t="n">
        <f aca="false">IF(N9=0," --- ",12*((1/N9*N11)+(1/N10*N12)))</f>
        <v>28457.3662645881</v>
      </c>
      <c r="O13" s="63" t="n">
        <f aca="false">IF(O9=0," --- ",12*((1/O9*O11)+(1/O10*O12)))</f>
        <v>31781.668997669</v>
      </c>
      <c r="P13" s="64" t="n">
        <f aca="false">SUM(B13:O13)/COUNTIF(B13:O13,"&gt;0")</f>
        <v>29052.9557807223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38" t="n">
        <v>15.93</v>
      </c>
      <c r="C15" s="40" t="n">
        <v>11.6</v>
      </c>
      <c r="D15" s="40" t="n">
        <v>10.61</v>
      </c>
      <c r="E15" s="40" t="n">
        <v>14.47</v>
      </c>
      <c r="F15" s="40" t="n">
        <v>10.55</v>
      </c>
      <c r="G15" s="40" t="n">
        <v>10.01</v>
      </c>
      <c r="H15" s="40" t="n">
        <v>12.632</v>
      </c>
      <c r="I15" s="40" t="n">
        <v>12.96</v>
      </c>
      <c r="J15" s="40" t="n">
        <v>14</v>
      </c>
      <c r="K15" s="40" t="n">
        <v>11.608</v>
      </c>
      <c r="L15" s="40" t="n">
        <v>10.48</v>
      </c>
      <c r="M15" s="40" t="n">
        <v>10.51</v>
      </c>
      <c r="N15" s="40" t="n">
        <v>12.14</v>
      </c>
      <c r="O15" s="41" t="n">
        <v>10.01</v>
      </c>
      <c r="P15" s="73" t="n">
        <f aca="false">SUM(B15:O15)/COUNTIF(B15:O15,"&gt;0")</f>
        <v>11.965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45" t="n">
        <v>30.2</v>
      </c>
      <c r="C16" s="46" t="n">
        <v>37.39</v>
      </c>
      <c r="D16" s="46" t="n">
        <v>40.56</v>
      </c>
      <c r="E16" s="46" t="n">
        <v>74</v>
      </c>
      <c r="F16" s="46" t="n">
        <v>25</v>
      </c>
      <c r="G16" s="46" t="n">
        <v>32.07</v>
      </c>
      <c r="H16" s="46" t="n">
        <v>45.39</v>
      </c>
      <c r="I16" s="46" t="n">
        <v>49.71</v>
      </c>
      <c r="J16" s="46" t="n">
        <v>37</v>
      </c>
      <c r="K16" s="46" t="n">
        <v>32.81</v>
      </c>
      <c r="L16" s="46" t="n">
        <v>44.61</v>
      </c>
      <c r="M16" s="46" t="n">
        <v>40</v>
      </c>
      <c r="N16" s="46" t="n">
        <v>39.77</v>
      </c>
      <c r="O16" s="47" t="n">
        <v>30.07</v>
      </c>
      <c r="P16" s="77" t="n">
        <f aca="false">SUM(B16:O16)/COUNTIF(B16:O16,"&gt;0")</f>
        <v>39.8985714285714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51" t="n">
        <v>23856</v>
      </c>
      <c r="C17" s="52" t="n">
        <v>24779</v>
      </c>
      <c r="D17" s="52" t="n">
        <v>22876</v>
      </c>
      <c r="E17" s="52" t="n">
        <v>24320</v>
      </c>
      <c r="F17" s="52" t="n">
        <v>233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323</v>
      </c>
      <c r="L17" s="52" t="n">
        <v>23733</v>
      </c>
      <c r="M17" s="52" t="n">
        <v>23800</v>
      </c>
      <c r="N17" s="52" t="n">
        <v>24320</v>
      </c>
      <c r="O17" s="53" t="n">
        <v>22400</v>
      </c>
      <c r="P17" s="82" t="n">
        <f aca="false">SUM(B17:O17)/COUNTIF(B17:O17,"&gt;0")</f>
        <v>23536.8571428571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56" t="n">
        <v>13195</v>
      </c>
      <c r="C18" s="57" t="n">
        <v>14183</v>
      </c>
      <c r="D18" s="57" t="n">
        <v>12465</v>
      </c>
      <c r="E18" s="57" t="n">
        <v>12550</v>
      </c>
      <c r="F18" s="57" t="n">
        <v>12800</v>
      </c>
      <c r="G18" s="57" t="n">
        <v>11249</v>
      </c>
      <c r="H18" s="57" t="n">
        <v>12950</v>
      </c>
      <c r="I18" s="57" t="n">
        <v>13090</v>
      </c>
      <c r="J18" s="57" t="n">
        <v>12944</v>
      </c>
      <c r="K18" s="57" t="n">
        <v>12561</v>
      </c>
      <c r="L18" s="57" t="n">
        <v>12960</v>
      </c>
      <c r="M18" s="57" t="n">
        <v>12598</v>
      </c>
      <c r="N18" s="57" t="n">
        <v>13010</v>
      </c>
      <c r="O18" s="58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3213.6678265425</v>
      </c>
      <c r="C19" s="62" t="n">
        <f aca="false">IF(C15=0," --- ",12*((1/C15*C17)+(1/C16*C18)))</f>
        <v>30185.3605518717</v>
      </c>
      <c r="D19" s="62" t="n">
        <f aca="false">IF(D15=0," --- ",12*((1/D15*D17)+(1/D16*D18)))</f>
        <v>29560.8198696106</v>
      </c>
      <c r="E19" s="62" t="n">
        <f aca="false">IF(E15=0," --- ",12*((1/E15*E17)+(1/E16*E18)))</f>
        <v>22203.7598759783</v>
      </c>
      <c r="F19" s="62" t="n">
        <f aca="false">IF(F15=0," --- ",12*((1/F15*F17)+(1/F16*F18)))</f>
        <v>32703.2417061611</v>
      </c>
      <c r="G19" s="62" t="n">
        <f aca="false">IF(G15=0," --- ",12*((1/G15*G17)+(1/G16*G18)))</f>
        <v>31624.552061596</v>
      </c>
      <c r="H19" s="62" t="n">
        <f aca="false">IF(H15=0," --- ",12*((1/H15*H17)+(1/H16*H18)))</f>
        <v>24721.9516564694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8704.7005386358</v>
      </c>
      <c r="L19" s="62" t="n">
        <f aca="false">IF(L15=0," --- ",12*((1/L15*L17)+(1/L16*L18)))</f>
        <v>30661.4046930908</v>
      </c>
      <c r="M19" s="62" t="n">
        <f aca="false">IF(M15=0," --- ",12*((1/M15*M17)+(1/M16*M18)))</f>
        <v>30953.519885823</v>
      </c>
      <c r="N19" s="62" t="n">
        <f aca="false">IF(N15=0," --- ",12*((1/N15*N17)+(1/N16*N18)))</f>
        <v>27965.1107542173</v>
      </c>
      <c r="O19" s="63" t="n">
        <f aca="false">IF(O15=0," --- ",12*((1/O15*O17)+(1/O16*O18)))</f>
        <v>31701.8332515506</v>
      </c>
      <c r="P19" s="64" t="n">
        <f aca="false">SUM(B19:O19)/COUNTIF(B19:O19,"&gt;0")</f>
        <v>28134.6398011155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5.93</v>
      </c>
      <c r="C21" s="40" t="n">
        <v>11.6</v>
      </c>
      <c r="D21" s="40" t="n">
        <v>10.61</v>
      </c>
      <c r="E21" s="40" t="n">
        <v>14.47</v>
      </c>
      <c r="F21" s="40" t="n">
        <v>10.55</v>
      </c>
      <c r="G21" s="40" t="n">
        <v>10.01</v>
      </c>
      <c r="H21" s="40" t="n">
        <v>10.42</v>
      </c>
      <c r="I21" s="40" t="n">
        <v>12.96</v>
      </c>
      <c r="J21" s="40" t="n">
        <v>14</v>
      </c>
      <c r="K21" s="40" t="n">
        <v>11.608</v>
      </c>
      <c r="L21" s="40" t="n">
        <v>10.48</v>
      </c>
      <c r="M21" s="40" t="n">
        <v>10.51</v>
      </c>
      <c r="N21" s="40" t="n">
        <v>12.14</v>
      </c>
      <c r="O21" s="41" t="n">
        <v>10.01</v>
      </c>
      <c r="P21" s="91" t="n">
        <f aca="false">SUM(B21:O21)/COUNTIF(B21:O21,"&gt;0")</f>
        <v>11.807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6.91</v>
      </c>
      <c r="D22" s="46" t="n">
        <v>40.56</v>
      </c>
      <c r="E22" s="46" t="n">
        <v>74</v>
      </c>
      <c r="F22" s="46" t="n">
        <v>25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4.61</v>
      </c>
      <c r="M22" s="46" t="n">
        <v>40</v>
      </c>
      <c r="N22" s="46" t="n">
        <v>39.77</v>
      </c>
      <c r="O22" s="47" t="n">
        <v>30.07</v>
      </c>
      <c r="P22" s="48" t="n">
        <f aca="false">SUM(B22:O22)/COUNTIF(B22:O22,"&gt;0")</f>
        <v>39.864285714285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8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67.4285714286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2868.0111248301</v>
      </c>
      <c r="C25" s="62" t="n">
        <f aca="false">IF(C21=0," --- ",12*((1/C21*C23)+(1/C22*C24)))</f>
        <v>29124.4217528191</v>
      </c>
      <c r="D25" s="62" t="n">
        <f aca="false">IF(D21=0," --- ",12*((1/D21*D23)+(1/D22*D24)))</f>
        <v>28572.2147243027</v>
      </c>
      <c r="E25" s="62" t="n">
        <f aca="false">IF(E21=0," --- ",12*((1/E21*E23)+(1/E22*E24)))</f>
        <v>21731.9822932815</v>
      </c>
      <c r="F25" s="62" t="n">
        <f aca="false">IF(F21=0," --- ",12*((1/F21*F23)+(1/F22*F24)))</f>
        <v>31706.1611374408</v>
      </c>
      <c r="G25" s="62" t="n">
        <f aca="false">IF(G21=0," --- ",12*((1/G21*G23)+(1/G22*G24)))</f>
        <v>31097.8368684636</v>
      </c>
      <c r="H25" s="62" t="n">
        <f aca="false">IF(H21=0," --- ",12*((1/H21*H23)+(1/H22*H24)))</f>
        <v>28263.9517020119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7767.9620419637</v>
      </c>
      <c r="L25" s="62" t="n">
        <f aca="false">IF(L21=0," --- ",12*((1/L21*L23)+(1/L22*L24)))</f>
        <v>29906.0347438616</v>
      </c>
      <c r="M25" s="62" t="n">
        <f aca="false">IF(M21=0," --- ",12*((1/M21*M23)+(1/M22*M24)))</f>
        <v>30238.2525214082</v>
      </c>
      <c r="N25" s="62" t="n">
        <f aca="false">IF(N21=0," --- ",12*((1/N21*N23)+(1/N22*N24)))</f>
        <v>26913.2785344396</v>
      </c>
      <c r="O25" s="63" t="n">
        <f aca="false">IF(O21=0," --- ",12*((1/O21*O23)+(1/O22*O24)))</f>
        <v>29521.5236376527</v>
      </c>
      <c r="P25" s="64" t="n">
        <f aca="false">SUM(B25:O25)/COUNTIF(B25:O25,"&gt;0")</f>
        <v>27551.8819848799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7036981401</v>
      </c>
      <c r="C27" s="97" t="n">
        <f aca="false">IF(OR(C13=" --- ",C19=" --- ")," --- ",C13/C19*100-100)</f>
        <v>1.40078784457272</v>
      </c>
      <c r="D27" s="97" t="n">
        <f aca="false">IF(OR(D13=" --- ",D19=" --- ")," --- ",D13/D19*100-100)</f>
        <v>1.49948937567186</v>
      </c>
      <c r="E27" s="97" t="n">
        <f aca="false">IF(OR(E13=" --- ",E19=" --- ")," --- ",E13/E19*100-100)</f>
        <v>16.9873450905564</v>
      </c>
      <c r="F27" s="97" t="n">
        <f aca="false">IF(OR(F13=" --- ",F19=" --- ")," --- ",F13/F19*100-100)</f>
        <v>0.347806730755849</v>
      </c>
      <c r="G27" s="97" t="n">
        <f aca="false">IF(OR(G13=" --- ",G19=" --- ")," --- ",G13/G19*100-100)</f>
        <v>1.79109069131601</v>
      </c>
      <c r="H27" s="97" t="n">
        <f aca="false">IF(OR(H13=" --- ",H19=" --- ")," --- ",H13/H19*100-100)</f>
        <v>18.8063157194656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5729214691447</v>
      </c>
      <c r="L27" s="97" t="n">
        <f aca="false">IF(OR(L13=" --- ",L19=" --- ")," --- ",L13/L19*100-100)</f>
        <v>-4.90288585520277</v>
      </c>
      <c r="M27" s="97" t="n">
        <f aca="false">IF(OR(M13=" --- ",M19=" --- ")," --- ",M13/M19*100-100)</f>
        <v>2.39928075579292</v>
      </c>
      <c r="N27" s="97" t="n">
        <f aca="false">IF(OR(N13=" --- ",N19=" --- ")," --- ",N13/N19*100-100)</f>
        <v>1.7602487424319</v>
      </c>
      <c r="O27" s="98" t="n">
        <f aca="false">IF(OR(O13=" --- ",O19=" --- ")," --- ",O13/O19*100-100)</f>
        <v>0.25183321571636</v>
      </c>
      <c r="P27" s="98" t="n">
        <f aca="false">IF(OR(P13=" --- ",P19=" --- ")," --- ",P13/P19*100-100)</f>
        <v>3.26400475036586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15293578682</v>
      </c>
      <c r="C28" s="97" t="n">
        <f aca="false">IF(OR(C19=" --- ",C25=" --- ")," --- ",C19/C25*100-100)</f>
        <v>3.64278064662325</v>
      </c>
      <c r="D28" s="97" t="n">
        <f aca="false">IF(OR(D19=" --- ",D25=" --- ")," --- ",D19/D25*100-100)</f>
        <v>3.46002280483681</v>
      </c>
      <c r="E28" s="97" t="n">
        <f aca="false">IF(OR(E19=" --- ",E25=" --- ")," --- ",E19/E25*100-100)</f>
        <v>2.1708907007649</v>
      </c>
      <c r="F28" s="97" t="n">
        <f aca="false">IF(OR(F19=" --- ",F25=" --- ")," --- ",F19/F25*100-100)</f>
        <v>3.1447533632287</v>
      </c>
      <c r="G28" s="97" t="n">
        <f aca="false">IF(OR(G19=" --- ",G25=" --- ")," --- ",G19/G25*100-100)</f>
        <v>1.69373579056411</v>
      </c>
      <c r="H28" s="97" t="n">
        <f aca="false">IF(OR(H19=" --- ",H25=" --- ")," --- ",H19/H25*100-100)</f>
        <v>-12.5318642024512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7345065243326</v>
      </c>
      <c r="L28" s="97" t="n">
        <f aca="false">IF(OR(L19=" --- ",L25=" --- ")," --- ",L19/L25*100-100)</f>
        <v>2.52581111370587</v>
      </c>
      <c r="M28" s="97" t="n">
        <f aca="false">IF(OR(M19=" --- ",M25=" --- ")," --- ",M19/M25*100-100)</f>
        <v>2.36543882259217</v>
      </c>
      <c r="N28" s="97" t="n">
        <f aca="false">IF(OR(N19=" --- ",N25=" --- ")," --- ",N19/N25*100-100)</f>
        <v>3.90822774873654</v>
      </c>
      <c r="O28" s="98" t="n">
        <f aca="false">IF(OR(O19=" --- ",O25=" --- ")," --- ",O19/O25*100-100)</f>
        <v>7.3854914829568</v>
      </c>
      <c r="P28" s="98" t="n">
        <f aca="false">IF(OR(P19=" --- ",P25=" --- ")," --- ",P19/P25*100-100)</f>
        <v>2.11512889230391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383.421009964957</v>
      </c>
      <c r="C30" s="103" t="n">
        <f aca="false">IF(OR(C13=" --- ",C19=" --- ")," --- ",C13-C19)</f>
        <v>422.832861451065</v>
      </c>
      <c r="D30" s="103" t="n">
        <f aca="false">IF(OR(D13=" --- ",D19=" --- ")," --- ",D13-D19)</f>
        <v>443.261353306309</v>
      </c>
      <c r="E30" s="103" t="n">
        <f aca="false">IF(OR(E13=" --- ",E19=" --- ")," --- ",E13-E19)</f>
        <v>3771.82931321093</v>
      </c>
      <c r="F30" s="103" t="n">
        <f aca="false">IF(OR(F13=" --- ",F19=" --- ")," --- ",F13-F19)</f>
        <v>113.744075829385</v>
      </c>
      <c r="G30" s="103" t="n">
        <f aca="false">IF(OR(G13=" --- ",G19=" --- ")," --- ",G13-G19)</f>
        <v>566.424408145638</v>
      </c>
      <c r="H30" s="103" t="n">
        <f aca="false">IF(OR(H13=" --- ",H19=" --- ")," --- ",H13-H19)</f>
        <v>4649.28828052928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619.244250515305</v>
      </c>
      <c r="L30" s="103" t="n">
        <f aca="false">IF(OR(L13=" --- ",L19=" --- ")," --- ",L13-L19)</f>
        <v>-1503.29367370402</v>
      </c>
      <c r="M30" s="103" t="n">
        <f aca="false">IF(OR(M13=" --- ",M19=" --- ")," --- ",M13-M19)</f>
        <v>742.66184586109</v>
      </c>
      <c r="N30" s="103" t="n">
        <f aca="false">IF(OR(N13=" --- ",N19=" --- ")," --- ",N13-N19)</f>
        <v>492.255510370796</v>
      </c>
      <c r="O30" s="104" t="n">
        <f aca="false">IF(OR(O13=" --- ",O19=" --- ")," --- ",O13-O19)</f>
        <v>79.8357461184169</v>
      </c>
      <c r="P30" s="104" t="n">
        <f aca="false">IF(OR(P13=" --- ",P19=" --- ")," --- ",P13-P19)</f>
        <v>918.315979606738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345.656701712374</v>
      </c>
      <c r="C31" s="106" t="n">
        <f aca="false">IF(OR(C19=" --- ",C25=" --- ")," --- ",C19-C25)</f>
        <v>1060.93879905263</v>
      </c>
      <c r="D31" s="106" t="n">
        <f aca="false">IF(OR(D19=" --- ",D25=" --- ")," --- ",D19-D25)</f>
        <v>988.605145307814</v>
      </c>
      <c r="E31" s="106" t="n">
        <f aca="false">IF(OR(E19=" --- ",E25=" --- ")," --- ",E19-E25)</f>
        <v>471.777582696723</v>
      </c>
      <c r="F31" s="106" t="n">
        <f aca="false">IF(OR(F19=" --- ",F25=" --- ")," --- ",F19-F25)</f>
        <v>997.080568720383</v>
      </c>
      <c r="G31" s="106" t="n">
        <f aca="false">IF(OR(G19=" --- ",G25=" --- ")," --- ",G19-G25)</f>
        <v>526.715193132408</v>
      </c>
      <c r="H31" s="106" t="n">
        <f aca="false">IF(OR(H19=" --- ",H25=" --- ")," --- ",H19-H25)</f>
        <v>-3542.00004554252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936.738496672046</v>
      </c>
      <c r="L31" s="106" t="n">
        <f aca="false">IF(OR(L19=" --- ",L25=" --- ")," --- ",L19-L25)</f>
        <v>755.369949229193</v>
      </c>
      <c r="M31" s="106" t="n">
        <f aca="false">IF(OR(M19=" --- ",M25=" --- ")," --- ",M19-M25)</f>
        <v>715.267364414842</v>
      </c>
      <c r="N31" s="106" t="n">
        <f aca="false">IF(OR(N19=" --- ",N25=" --- ")," --- ",N19-N25)</f>
        <v>1051.83221977772</v>
      </c>
      <c r="O31" s="107" t="n">
        <f aca="false">IF(OR(O19=" --- ",O25=" --- ")," --- ",O19-O25)</f>
        <v>2180.30961389791</v>
      </c>
      <c r="P31" s="107" t="n">
        <f aca="false">IF(OR(P19=" --- ",P25=" --- ")," --- ",P19-P25)</f>
        <v>582.757816235673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50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8.41"/>
    <col collapsed="false" customWidth="true" hidden="false" outlineLevel="0" max="3" min="3" style="112" width="45.84"/>
    <col collapsed="false" customWidth="true" hidden="false" outlineLevel="0" max="7" min="4" style="112" width="14.56"/>
    <col collapsed="false" customWidth="true" hidden="false" outlineLevel="0" max="8" min="8" style="112" width="14.41"/>
    <col collapsed="false" customWidth="true" hidden="false" outlineLevel="0" max="9" min="9" style="112" width="26.7"/>
    <col collapsed="false" customWidth="true" hidden="false" outlineLevel="0" max="10" min="10" style="112" width="12.7"/>
    <col collapsed="false" customWidth="true" hidden="false" outlineLevel="0" max="11" min="11" style="112" width="26.7"/>
    <col collapsed="false" customWidth="true" hidden="false" outlineLevel="0" max="13" min="12" style="112" width="12.7"/>
    <col collapsed="false" customWidth="true" hidden="false" outlineLevel="0" max="14" min="14" style="112" width="6.7"/>
    <col collapsed="false" customWidth="false" hidden="false" outlineLevel="0" max="257" min="15" style="112" width="9.14"/>
  </cols>
  <sheetData>
    <row r="1" s="113" customFormat="true" ht="14.25" hidden="false" customHeight="false" outlineLevel="0" collapsed="false">
      <c r="N1" s="114" t="s">
        <v>14</v>
      </c>
    </row>
    <row r="2" s="113" customFormat="true" ht="48" hidden="false" customHeight="true" outlineLevel="0" collapsed="false">
      <c r="A2" s="115" t="s">
        <v>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6"/>
      <c r="P2" s="116"/>
      <c r="Q2" s="116"/>
      <c r="R2" s="116"/>
      <c r="S2" s="116"/>
      <c r="T2" s="116"/>
    </row>
    <row r="3" s="113" customFormat="true" ht="19.5" hidden="false" customHeight="true" outlineLevel="0" collapsed="false">
      <c r="A3" s="117"/>
      <c r="T3" s="116"/>
    </row>
    <row r="4" s="113" customFormat="true" ht="29.25" hidden="false" customHeight="true" outlineLevel="0" collapsed="false">
      <c r="A4" s="118" t="s">
        <v>52</v>
      </c>
      <c r="B4" s="119"/>
      <c r="C4" s="119"/>
      <c r="D4" s="119"/>
      <c r="E4" s="119"/>
      <c r="F4" s="119"/>
      <c r="G4" s="119"/>
      <c r="H4" s="119"/>
      <c r="I4" s="119"/>
      <c r="J4" s="120"/>
      <c r="K4" s="119"/>
      <c r="L4" s="121"/>
      <c r="M4" s="121"/>
      <c r="N4" s="23" t="s">
        <v>17</v>
      </c>
      <c r="O4" s="122"/>
      <c r="P4" s="122"/>
      <c r="Q4" s="122"/>
      <c r="R4" s="122"/>
    </row>
    <row r="5" s="113" customFormat="true" ht="23.25" hidden="false" customHeight="true" outlineLevel="0" collapsed="false">
      <c r="A5" s="123"/>
    </row>
    <row r="6" s="124" customFormat="true" ht="16.5" hidden="false" customHeight="false" outlineLevel="0" collapsed="false">
      <c r="A6" s="123"/>
      <c r="N6" s="125" t="s">
        <v>53</v>
      </c>
    </row>
    <row r="7" s="132" customFormat="true" ht="36.75" hidden="false" customHeight="true" outlineLevel="0" collapsed="false">
      <c r="A7" s="126" t="s">
        <v>54</v>
      </c>
      <c r="B7" s="127" t="s">
        <v>55</v>
      </c>
      <c r="C7" s="128" t="s">
        <v>56</v>
      </c>
      <c r="D7" s="129" t="s">
        <v>57</v>
      </c>
      <c r="E7" s="129"/>
      <c r="F7" s="129"/>
      <c r="G7" s="129"/>
      <c r="H7" s="129"/>
      <c r="I7" s="130" t="s">
        <v>58</v>
      </c>
      <c r="J7" s="130"/>
      <c r="K7" s="130"/>
      <c r="L7" s="130"/>
      <c r="M7" s="131" t="s">
        <v>59</v>
      </c>
      <c r="N7" s="131"/>
    </row>
    <row r="8" s="132" customFormat="true" ht="49.5" hidden="false" customHeight="true" outlineLevel="0" collapsed="false">
      <c r="A8" s="126"/>
      <c r="B8" s="127"/>
      <c r="C8" s="128"/>
      <c r="D8" s="133" t="s">
        <v>60</v>
      </c>
      <c r="E8" s="134" t="s">
        <v>61</v>
      </c>
      <c r="F8" s="134" t="s">
        <v>62</v>
      </c>
      <c r="G8" s="134" t="s">
        <v>63</v>
      </c>
      <c r="H8" s="135" t="s">
        <v>64</v>
      </c>
      <c r="I8" s="133" t="s">
        <v>65</v>
      </c>
      <c r="J8" s="133"/>
      <c r="K8" s="135" t="s">
        <v>66</v>
      </c>
      <c r="L8" s="135"/>
      <c r="M8" s="131"/>
      <c r="N8" s="131"/>
    </row>
    <row r="9" customFormat="false" ht="18" hidden="false" customHeight="true" outlineLevel="0" collapsed="false">
      <c r="A9" s="136" t="s">
        <v>67</v>
      </c>
      <c r="B9" s="137" t="s">
        <v>11</v>
      </c>
      <c r="C9" s="138" t="s">
        <v>12</v>
      </c>
      <c r="D9" s="139" t="n">
        <f aca="false">'65-41-L504 Společné stravování'!P13</f>
        <v>29052.9557807223</v>
      </c>
      <c r="E9" s="140" t="n">
        <f aca="false">'65-41-L504 Společné stravování'!P19</f>
        <v>28134.6398011155</v>
      </c>
      <c r="F9" s="140" t="n">
        <f aca="false">'65-41-L504 Společné stravování'!P25</f>
        <v>27551.8819848799</v>
      </c>
      <c r="G9" s="141" t="n">
        <f aca="false">D9/E9*100-100</f>
        <v>3.26400475036586</v>
      </c>
      <c r="H9" s="142" t="n">
        <f aca="false">D9/F9*100-100</f>
        <v>5.44817155019095</v>
      </c>
      <c r="I9" s="143" t="s">
        <v>68</v>
      </c>
      <c r="J9" s="140" t="n">
        <f aca="false">MAX('65-41-L504 Společné stravování'!B13:O13)</f>
        <v>32816.9857819905</v>
      </c>
      <c r="K9" s="144" t="s">
        <v>69</v>
      </c>
      <c r="L9" s="145" t="n">
        <f aca="false">MIN('65-41-L504 Společné stravování'!B13:O13)</f>
        <v>23597.0888365074</v>
      </c>
      <c r="M9" s="146" t="n">
        <v>1177</v>
      </c>
      <c r="N9" s="147" t="s">
        <v>70</v>
      </c>
    </row>
    <row r="10" customFormat="false" ht="18" hidden="false" customHeight="true" outlineLevel="0" collapsed="false">
      <c r="A10" s="148" t="s">
        <v>71</v>
      </c>
      <c r="B10" s="149" t="str">
        <f aca="false">OBSAH!B16</f>
        <v>23-43-L/506</v>
      </c>
      <c r="C10" s="150" t="str">
        <f aca="false">OBSAH!C16</f>
        <v>Provozní technika</v>
      </c>
      <c r="D10" s="151" t="n">
        <f aca="false">'23-43-L506 Provozní technika'!P13</f>
        <v>28079.7004165824</v>
      </c>
      <c r="E10" s="152" t="n">
        <f aca="false">'23-43-L506 Provozní technika'!P19</f>
        <v>27180.3833175248</v>
      </c>
      <c r="F10" s="152" t="n">
        <f aca="false">'23-43-L506 Provozní technika'!P25</f>
        <v>26418.6454415861</v>
      </c>
      <c r="G10" s="153" t="n">
        <f aca="false">D10/E10*100-100</f>
        <v>3.30869910314252</v>
      </c>
      <c r="H10" s="154" t="n">
        <f aca="false">D10/F10*100-100</f>
        <v>6.28743429964669</v>
      </c>
      <c r="I10" s="155" t="s">
        <v>72</v>
      </c>
      <c r="J10" s="152" t="n">
        <f aca="false">MAX('23-43-L506 Provozní technika'!B13:O13)</f>
        <v>30939.9727980919</v>
      </c>
      <c r="K10" s="156" t="s">
        <v>73</v>
      </c>
      <c r="L10" s="157" t="n">
        <f aca="false">MIN('23-43-L506 Provozní technika'!B13:O13)</f>
        <v>25503.5382999173</v>
      </c>
      <c r="M10" s="151" t="n">
        <v>1373</v>
      </c>
      <c r="N10" s="157" t="s">
        <v>74</v>
      </c>
    </row>
    <row r="11" customFormat="false" ht="18" hidden="false" customHeight="true" outlineLevel="0" collapsed="false">
      <c r="A11" s="158" t="s">
        <v>75</v>
      </c>
      <c r="B11" s="159" t="str">
        <f aca="false">OBSAH!B17</f>
        <v>64-41-L/524</v>
      </c>
      <c r="C11" s="160" t="str">
        <f aca="false">OBSAH!C17</f>
        <v>Podnikání</v>
      </c>
      <c r="D11" s="161" t="n">
        <f aca="false">'64-41-L524 Podnikání'!P13</f>
        <v>27061.9476364199</v>
      </c>
      <c r="E11" s="162" t="n">
        <f aca="false">'64-41-L524 Podnikání'!P19</f>
        <v>26500.9969620053</v>
      </c>
      <c r="F11" s="162" t="n">
        <f aca="false">'64-41-L524 Podnikání'!P25</f>
        <v>25874.7389607952</v>
      </c>
      <c r="G11" s="163" t="n">
        <f aca="false">D11/E11*100-100</f>
        <v>2.11671536440224</v>
      </c>
      <c r="H11" s="164" t="n">
        <f aca="false">D11/F11*100-100</f>
        <v>4.58829237822853</v>
      </c>
      <c r="I11" s="165" t="s">
        <v>68</v>
      </c>
      <c r="J11" s="162" t="n">
        <f aca="false">MAX('64-41-L524 Podnikání'!B13:O13)</f>
        <v>29317.5316478523</v>
      </c>
      <c r="K11" s="166" t="s">
        <v>72</v>
      </c>
      <c r="L11" s="167" t="n">
        <f aca="false">MIN('64-41-L524 Podnikání'!B13:O13)</f>
        <v>23849.0900714783</v>
      </c>
      <c r="M11" s="161" t="n">
        <v>9222</v>
      </c>
      <c r="N11" s="167" t="s">
        <v>76</v>
      </c>
    </row>
    <row r="12" customFormat="false" ht="14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0:53:07Z</cp:lastPrinted>
  <dcterms:modified xsi:type="dcterms:W3CDTF">2009-05-22T13:06:55Z</dcterms:modified>
  <cp:revision>0</cp:revision>
  <dc:subject/>
  <dc:title/>
</cp:coreProperties>
</file>