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9</t>
  </si>
  <si>
    <t xml:space="preserve">Příloha č. 8</t>
  </si>
  <si>
    <t xml:space="preserve">Normativ mzdových prostředků (MP) v jednotlivých krajích v roce 2009 v porovnání s roky 2008 a 2007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9 v porovnání s roky 2008 a 2007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Plzeň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</c:ser>
        <c:gapWidth val="150"/>
        <c:overlap val="0"/>
        <c:axId val="36893164"/>
        <c:axId val="44222711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4184"/>
        <c:axId val="4419431"/>
      </c:lineChart>
      <c:catAx>
        <c:axId val="3689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711"/>
        <c:crossesAt val="20000"/>
        <c:auto val="1"/>
        <c:lblAlgn val="ctr"/>
        <c:lblOffset val="100"/>
        <c:noMultiLvlLbl val="0"/>
      </c:catAx>
      <c:valAx>
        <c:axId val="44222711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164"/>
        <c:crossesAt val="1"/>
        <c:crossBetween val="midCat"/>
        <c:majorUnit val="1000"/>
        <c:minorUnit val="500"/>
      </c:valAx>
      <c:catAx>
        <c:axId val="728641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31"/>
        <c:auto val="1"/>
        <c:lblAlgn val="ctr"/>
        <c:lblOffset val="100"/>
        <c:noMultiLvlLbl val="0"/>
      </c:catAx>
      <c:valAx>
        <c:axId val="44194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1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</c:ser>
        <c:gapWidth val="150"/>
        <c:overlap val="0"/>
        <c:axId val="53981188"/>
        <c:axId val="38064709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2481"/>
        <c:axId val="38715283"/>
      </c:lineChart>
      <c:catAx>
        <c:axId val="5398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709"/>
        <c:crossesAt val="20000"/>
        <c:auto val="1"/>
        <c:lblAlgn val="ctr"/>
        <c:lblOffset val="100"/>
        <c:noMultiLvlLbl val="0"/>
      </c:catAx>
      <c:valAx>
        <c:axId val="3806470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188"/>
        <c:crossesAt val="1"/>
        <c:crossBetween val="midCat"/>
        <c:majorUnit val="1000"/>
        <c:minorUnit val="500"/>
      </c:valAx>
      <c:catAx>
        <c:axId val="355824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283"/>
        <c:auto val="1"/>
        <c:lblAlgn val="ctr"/>
        <c:lblOffset val="100"/>
        <c:noMultiLvlLbl val="0"/>
      </c:catAx>
      <c:valAx>
        <c:axId val="387152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4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</c:ser>
        <c:gapWidth val="150"/>
        <c:overlap val="0"/>
        <c:axId val="3565158"/>
        <c:axId val="22437706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3641"/>
        <c:axId val="70004312"/>
      </c:lineChart>
      <c:catAx>
        <c:axId val="356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706"/>
        <c:crossesAt val="20000"/>
        <c:auto val="1"/>
        <c:lblAlgn val="ctr"/>
        <c:lblOffset val="100"/>
        <c:noMultiLvlLbl val="0"/>
      </c:catAx>
      <c:valAx>
        <c:axId val="2243770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58"/>
        <c:crossesAt val="1"/>
        <c:crossBetween val="midCat"/>
        <c:majorUnit val="1000"/>
        <c:minorUnit val="500"/>
      </c:valAx>
      <c:catAx>
        <c:axId val="366236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312"/>
        <c:auto val="1"/>
        <c:lblAlgn val="ctr"/>
        <c:lblOffset val="100"/>
        <c:noMultiLvlLbl val="0"/>
      </c:catAx>
      <c:valAx>
        <c:axId val="700043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6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</c:ser>
        <c:gapWidth val="150"/>
        <c:overlap val="0"/>
        <c:axId val="70087447"/>
        <c:axId val="57307556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5418"/>
        <c:axId val="21223498"/>
      </c:lineChart>
      <c:catAx>
        <c:axId val="7008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556"/>
        <c:crossesAt val="20000"/>
        <c:auto val="1"/>
        <c:lblAlgn val="ctr"/>
        <c:lblOffset val="100"/>
        <c:noMultiLvlLbl val="0"/>
      </c:catAx>
      <c:valAx>
        <c:axId val="5730755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447"/>
        <c:crossesAt val="1"/>
        <c:crossBetween val="midCat"/>
        <c:majorUnit val="1000"/>
        <c:minorUnit val="500"/>
      </c:valAx>
      <c:catAx>
        <c:axId val="76365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498"/>
        <c:auto val="1"/>
        <c:lblAlgn val="ctr"/>
        <c:lblOffset val="100"/>
        <c:noMultiLvlLbl val="0"/>
      </c:catAx>
      <c:valAx>
        <c:axId val="212234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4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</c:ser>
        <c:gapWidth val="150"/>
        <c:overlap val="0"/>
        <c:axId val="57028929"/>
        <c:axId val="41910746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4322"/>
        <c:axId val="89570293"/>
      </c:lineChart>
      <c:catAx>
        <c:axId val="5702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746"/>
        <c:crossesAt val="20000"/>
        <c:auto val="1"/>
        <c:lblAlgn val="ctr"/>
        <c:lblOffset val="100"/>
        <c:noMultiLvlLbl val="0"/>
      </c:catAx>
      <c:valAx>
        <c:axId val="4191074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929"/>
        <c:crossesAt val="1"/>
        <c:crossBetween val="midCat"/>
        <c:majorUnit val="1000"/>
        <c:minorUnit val="500"/>
      </c:valAx>
      <c:catAx>
        <c:axId val="75414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293"/>
        <c:auto val="1"/>
        <c:lblAlgn val="ctr"/>
        <c:lblOffset val="100"/>
        <c:noMultiLvlLbl val="0"/>
      </c:catAx>
      <c:valAx>
        <c:axId val="895702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3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1.8811881188119</v>
      </c>
      <c r="D9" s="35" t="n">
        <v>11.36</v>
      </c>
      <c r="E9" s="35" t="n">
        <v>12.43</v>
      </c>
      <c r="F9" s="35" t="n">
        <v>11.77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7983513491459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38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55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789.2606413367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7108.2412914189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7338.845524829</v>
      </c>
      <c r="O13" s="58" t="n">
        <f aca="false">IF(O9=0," --- ",12*((1/O9*O11)+(1/O10*O12)))</f>
        <v>26332.3357041252</v>
      </c>
      <c r="P13" s="59" t="n">
        <f aca="false">SUM(B13:O13)/COUNTIF(B13:O13,"&gt;0")</f>
        <v>27228.41112051</v>
      </c>
    </row>
    <row r="14" s="1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2.85</v>
      </c>
      <c r="C15" s="61" t="n">
        <v>12.1212121212121</v>
      </c>
      <c r="D15" s="61" t="n">
        <v>11.36</v>
      </c>
      <c r="E15" s="61" t="n">
        <v>12.43</v>
      </c>
      <c r="F15" s="61" t="n">
        <v>11.772</v>
      </c>
      <c r="G15" s="61" t="n">
        <v>10.8</v>
      </c>
      <c r="H15" s="61" t="n">
        <v>12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2.16</v>
      </c>
      <c r="O15" s="62" t="n">
        <v>11.4</v>
      </c>
      <c r="P15" s="63" t="n">
        <f aca="false">SUM(B15:O15)/COUNTIF(B15:O15,"&gt;0")</f>
        <v>11.8815865800866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55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5370.6449988556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6444.1428950707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6943.1059506531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6864.7859054416</v>
      </c>
      <c r="O19" s="58" t="n">
        <f aca="false">IF(O15=0," --- ",12*((1/O15*O17)+(1/O16*O18)))</f>
        <v>26090.2418207681</v>
      </c>
      <c r="P19" s="59" t="n">
        <f aca="false">SUM(B19:O19)/COUNTIF(B19:O19,"&gt;0")</f>
        <v>26638.7935866607</v>
      </c>
    </row>
    <row r="20" s="1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45</v>
      </c>
      <c r="C21" s="61" t="n">
        <v>13.05</v>
      </c>
      <c r="D21" s="61" t="n">
        <v>12.01</v>
      </c>
      <c r="E21" s="61" t="n">
        <v>12.84</v>
      </c>
      <c r="F21" s="61" t="n">
        <v>12.38</v>
      </c>
      <c r="G21" s="61" t="n">
        <v>11.42</v>
      </c>
      <c r="H21" s="61" t="n">
        <v>12.106335294117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8</v>
      </c>
      <c r="O21" s="62" t="n">
        <v>11.85</v>
      </c>
      <c r="P21" s="63" t="n">
        <f aca="false">SUM(B21:O21)/COUNTIF(B21:O21,"&gt;0")</f>
        <v>12.4342382352941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38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55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4007.041329543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4585.8288876537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5822.7005330669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4674.8940677966</v>
      </c>
      <c r="O25" s="58" t="n">
        <f aca="false">IF(O21=0," --- ",12*((1/O21*O23)+(1/O22*O24)))</f>
        <v>24526.8258638385</v>
      </c>
      <c r="P25" s="59" t="n">
        <f aca="false">SUM(B25:O25)/COUNTIF(B25:O25,"&gt;0")</f>
        <v>24851.0435422704</v>
      </c>
    </row>
    <row r="26" s="38" customFormat="true" ht="30" hidden="false" customHeight="true" outlineLevel="0" collapsed="false">
      <c r="C26" s="74"/>
      <c r="D26" s="74"/>
      <c r="E26" s="74"/>
      <c r="F26" s="74"/>
      <c r="G26" s="75"/>
      <c r="H26" s="75"/>
    </row>
    <row r="27" s="80" customFormat="true" ht="30" hidden="false" customHeight="true" outlineLevel="0" collapsed="false">
      <c r="A27" s="76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2.51132509373937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1.15984430165477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613427615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21337926558576</v>
      </c>
    </row>
    <row r="28" s="80" customFormat="true" ht="30" hidden="false" customHeight="true" outlineLevel="0" collapsed="false">
      <c r="A28" s="76" t="s">
        <v>45</v>
      </c>
      <c r="B28" s="77" t="n">
        <f aca="false">IF(OR(B19=" --- ",B25=" --- ")," --- ",B19/B25*100-100)</f>
        <v>5.6800155029289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55847612829561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33883906197758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8.87497969242756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19386307198478</v>
      </c>
    </row>
    <row r="29" s="80" customFormat="true" ht="30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80" customFormat="true" ht="30" hidden="false" customHeight="true" outlineLevel="0" collapsed="false">
      <c r="A30" s="76" t="s">
        <v>46</v>
      </c>
      <c r="B30" s="83" t="n">
        <f aca="false">IF(OR(B13=" --- ",B19=" --- ")," --- ",B13-B19)</f>
        <v>418.61564248112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664.098396348207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312.498079057459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74.059619387444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589.617533849338</v>
      </c>
    </row>
    <row r="31" s="80" customFormat="true" ht="30" hidden="false" customHeight="true" outlineLevel="0" collapsed="false">
      <c r="A31" s="76" t="s">
        <v>47</v>
      </c>
      <c r="B31" s="86" t="n">
        <f aca="false">IF(OR(B19=" --- ",B25=" --- ")," --- ",B19-B25)</f>
        <v>1363.6036693126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858.31400741691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20.405417586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189.89183764497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87.75004439025</v>
      </c>
    </row>
    <row r="32" s="38" customFormat="true" ht="21" hidden="false" customHeight="true" outlineLevel="0" collapsed="false">
      <c r="C32" s="89"/>
      <c r="D32" s="89"/>
      <c r="E32" s="74"/>
      <c r="F32" s="74"/>
      <c r="G32" s="74"/>
      <c r="H32" s="74"/>
      <c r="I32" s="75"/>
    </row>
    <row r="33" s="38" customFormat="true" ht="21" hidden="false" customHeight="true" outlineLevel="0" collapsed="false">
      <c r="C33" s="90"/>
      <c r="P33" s="20" t="s">
        <v>48</v>
      </c>
    </row>
    <row r="35" customFormat="false" ht="15" hidden="false" customHeight="false" outlineLevel="0" collapsed="false">
      <c r="C35" s="90"/>
      <c r="D35" s="38"/>
    </row>
    <row r="36" customFormat="false" ht="15.75" hidden="false" customHeight="false" outlineLevel="0" collapsed="false">
      <c r="C36" s="90"/>
      <c r="D36" s="38"/>
    </row>
    <row r="37" customFormat="false" ht="16.5" hidden="false" customHeight="false" outlineLevel="0" collapsed="false">
      <c r="B37" s="91"/>
      <c r="C37" s="90"/>
      <c r="D37" s="38"/>
    </row>
    <row r="38" customFormat="false" ht="15" hidden="false" customHeight="false" outlineLevel="0" collapsed="false">
      <c r="C38" s="90"/>
      <c r="D38" s="38"/>
    </row>
    <row r="39" customFormat="false" ht="15" hidden="false" customHeight="false" outlineLevel="0" collapsed="false">
      <c r="C39" s="90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8.85"/>
    <col collapsed="false" customWidth="true" hidden="false" outlineLevel="0" max="16" min="2" style="92" width="10.71"/>
    <col collapsed="false" customWidth="true" hidden="false" outlineLevel="0" max="17" min="17" style="92" width="9.85"/>
    <col collapsed="false" customWidth="false" hidden="false" outlineLevel="0" max="257" min="18" style="9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3" t="s">
        <v>1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9.5" hidden="false" customHeight="true" outlineLevel="0" collapsed="false">
      <c r="A3" s="94"/>
      <c r="P3" s="95"/>
    </row>
    <row r="4" customFormat="false" ht="29.25" hidden="false" customHeight="true" outlineLevel="0" collapsed="false">
      <c r="A4" s="96" t="s">
        <v>49</v>
      </c>
      <c r="B4" s="97"/>
      <c r="C4" s="97"/>
      <c r="D4" s="97"/>
      <c r="E4" s="97"/>
      <c r="F4" s="98"/>
      <c r="G4" s="97"/>
      <c r="H4" s="97"/>
      <c r="I4" s="97"/>
      <c r="J4" s="97"/>
      <c r="K4" s="97"/>
      <c r="L4" s="97"/>
      <c r="M4" s="97"/>
      <c r="N4" s="97"/>
      <c r="O4" s="97"/>
      <c r="P4" s="99" t="s">
        <v>21</v>
      </c>
    </row>
    <row r="5" customFormat="false" ht="23.25" hidden="false" customHeight="true" outlineLevel="0" collapsed="false">
      <c r="P5" s="100" t="s">
        <v>50</v>
      </c>
    </row>
    <row r="6" customFormat="false" ht="16.5" hidden="false" customHeight="true" outlineLevel="0" collapsed="false">
      <c r="A6" s="101"/>
      <c r="B6" s="102" t="s">
        <v>2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</row>
    <row r="7" s="94" customFormat="true" ht="114" hidden="false" customHeight="true" outlineLevel="0" collapsed="false">
      <c r="A7" s="101"/>
      <c r="B7" s="104" t="s">
        <v>24</v>
      </c>
      <c r="C7" s="105" t="s">
        <v>25</v>
      </c>
      <c r="D7" s="105" t="s">
        <v>26</v>
      </c>
      <c r="E7" s="105" t="s">
        <v>27</v>
      </c>
      <c r="F7" s="105" t="s">
        <v>28</v>
      </c>
      <c r="G7" s="105" t="s">
        <v>29</v>
      </c>
      <c r="H7" s="105" t="s">
        <v>30</v>
      </c>
      <c r="I7" s="105" t="s">
        <v>31</v>
      </c>
      <c r="J7" s="105" t="s">
        <v>32</v>
      </c>
      <c r="K7" s="105" t="s">
        <v>33</v>
      </c>
      <c r="L7" s="105" t="s">
        <v>34</v>
      </c>
      <c r="M7" s="105" t="s">
        <v>35</v>
      </c>
      <c r="N7" s="105" t="s">
        <v>36</v>
      </c>
      <c r="O7" s="106" t="s">
        <v>37</v>
      </c>
      <c r="P7" s="107" t="s">
        <v>38</v>
      </c>
      <c r="Q7" s="108"/>
      <c r="R7" s="108"/>
      <c r="S7" s="108"/>
      <c r="T7" s="109"/>
      <c r="U7" s="109"/>
      <c r="V7" s="109"/>
      <c r="W7" s="109"/>
    </row>
    <row r="8" s="9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08"/>
      <c r="R8" s="108"/>
      <c r="S8" s="108"/>
      <c r="T8" s="109"/>
      <c r="U8" s="109"/>
      <c r="V8" s="109"/>
      <c r="W8" s="109"/>
    </row>
    <row r="9" s="11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0" customFormat="true" ht="30" hidden="false" customHeight="true" outlineLevel="0" collapsed="false">
      <c r="A11" s="45" t="s">
        <v>41</v>
      </c>
      <c r="B11" s="46" t="n">
        <v>24306.207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14.1207</v>
      </c>
    </row>
    <row r="12" s="112" customFormat="true" ht="30" hidden="false" customHeight="true" outlineLevel="0" collapsed="false">
      <c r="A12" s="50" t="s">
        <v>42</v>
      </c>
      <c r="B12" s="51" t="n">
        <v>12204.563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42.5563</v>
      </c>
    </row>
    <row r="13" s="110" customFormat="true" ht="30" hidden="false" customHeight="true" outlineLevel="0" collapsed="false">
      <c r="A13" s="56" t="s">
        <v>43</v>
      </c>
      <c r="B13" s="57" t="n">
        <f aca="false">IF(B9=0," --- ",12*((1/B9*B11)+(1/B10*B12)))</f>
        <v>23631.4116332426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str">
        <f aca="false">IF(F9=0," --- ",12*((1/F9*F11)+(1/F10*F12)))</f>
        <v> --- </v>
      </c>
      <c r="G13" s="57" t="n">
        <f aca="false">IF(G9=0," --- ",12*((1/G9*G11)+(1/G10*G12)))</f>
        <v>24246.9396442996</v>
      </c>
      <c r="H13" s="57" t="str">
        <f aca="false">IF(H9=0," --- ",12*((1/H9*H11)+(1/H10*H12)))</f>
        <v> --- </v>
      </c>
      <c r="I13" s="57" t="n">
        <f aca="false">IF(I9=0," --- ",12*((1/I9*I11)+(1/I10*I12)))</f>
        <v>24848.321246935</v>
      </c>
      <c r="J13" s="57" t="str">
        <f aca="false">IF(J9=0," --- ",12*((1/J9*J11)+(1/J10*J12)))</f>
        <v> --- </v>
      </c>
      <c r="K13" s="57" t="n">
        <f aca="false">IF(K9=0," --- ",12*((1/K9*K11)+(1/K10*K12)))</f>
        <v>24517.0856985627</v>
      </c>
      <c r="L13" s="57" t="str">
        <f aca="false">IF(L9=0," --- ",12*((1/L9*L11)+(1/L10*L12)))</f>
        <v> --- </v>
      </c>
      <c r="M13" s="57" t="n">
        <f aca="false">IF(M9=0," --- ",12*((1/M9*M11)+(1/M10*M12)))</f>
        <v>24218.6133463383</v>
      </c>
      <c r="N13" s="57" t="n">
        <f aca="false">IF(N9=0," --- ",12*((1/N9*N11)+(1/N10*N12)))</f>
        <v>24598.1420724435</v>
      </c>
      <c r="O13" s="58" t="n">
        <f aca="false">IF(O9=0," --- ",12*((1/O9*O11)+(1/O10*O12)))</f>
        <v>22740.2676691729</v>
      </c>
      <c r="P13" s="59" t="n">
        <f aca="false">SUM(B13:O13)/COUNTIF(B13:O13,"&gt;0")</f>
        <v>24135.4428469315</v>
      </c>
    </row>
    <row r="14" s="9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08"/>
      <c r="R14" s="108"/>
      <c r="S14" s="108"/>
      <c r="T14" s="109"/>
      <c r="U14" s="109"/>
      <c r="V14" s="109"/>
      <c r="W14" s="109"/>
    </row>
    <row r="15" s="11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0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4520407914764</v>
      </c>
    </row>
    <row r="16" s="11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42</v>
      </c>
    </row>
    <row r="17" s="110" customFormat="true" ht="30" hidden="false" customHeight="true" outlineLevel="0" collapsed="false">
      <c r="A17" s="45" t="s">
        <v>41</v>
      </c>
      <c r="B17" s="67" t="n">
        <v>23853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46.1</v>
      </c>
    </row>
    <row r="18" s="112" customFormat="true" ht="30" hidden="false" customHeight="true" outlineLevel="0" collapsed="false">
      <c r="A18" s="50" t="s">
        <v>42</v>
      </c>
      <c r="B18" s="70" t="n">
        <v>11977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09.5</v>
      </c>
    </row>
    <row r="19" s="11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90.7866862047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str">
        <f aca="false">IF(F15=0," --- ",12*((1/F15*F17)+(1/F16*F18)))</f>
        <v> --- </v>
      </c>
      <c r="G19" s="57" t="n">
        <f aca="false">IF(G15=0," --- ",12*((1/G15*G17)+(1/G16*G18)))</f>
        <v>23843.883001488</v>
      </c>
      <c r="H19" s="57" t="str">
        <f aca="false">IF(H15=0," --- ",12*((1/H15*H17)+(1/H16*H18)))</f>
        <v> --- </v>
      </c>
      <c r="I19" s="57" t="n">
        <f aca="false">IF(I15=0," --- ",12*((1/I15*I17)+(1/I16*I18)))</f>
        <v>24570.2282618015</v>
      </c>
      <c r="J19" s="57" t="str">
        <f aca="false">IF(J15=0," --- ",12*((1/J15*J17)+(1/J16*J18)))</f>
        <v> --- </v>
      </c>
      <c r="K19" s="57" t="n">
        <f aca="false">IF(K15=0," --- ",12*((1/K15*K17)+(1/K16*K18)))</f>
        <v>24021.6037000103</v>
      </c>
      <c r="L19" s="57" t="str">
        <f aca="false">IF(L15=0," --- ",12*((1/L15*L17)+(1/L16*L18)))</f>
        <v> --- 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71.5071003207</v>
      </c>
      <c r="O19" s="58" t="n">
        <f aca="false">IF(O15=0," --- ",12*((1/O15*O17)+(1/O16*O18)))</f>
        <v>22530.6165413534</v>
      </c>
      <c r="P19" s="59" t="n">
        <f aca="false">SUM(B19:O19)/COUNTIF(B19:O19,"&gt;0")</f>
        <v>23756.6108782748</v>
      </c>
      <c r="Q19" s="113"/>
    </row>
    <row r="20" s="9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08"/>
      <c r="R20" s="108"/>
      <c r="S20" s="108"/>
      <c r="T20" s="109"/>
      <c r="U20" s="109"/>
      <c r="V20" s="109"/>
      <c r="W20" s="109"/>
    </row>
    <row r="21" s="11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0</v>
      </c>
      <c r="K21" s="61" t="n">
        <v>13.092</v>
      </c>
      <c r="L21" s="61" t="n">
        <v>14.12</v>
      </c>
      <c r="M21" s="61" t="n">
        <v>13.67</v>
      </c>
      <c r="N21" s="61" t="n">
        <v>13.69</v>
      </c>
      <c r="O21" s="62" t="n">
        <v>13.3</v>
      </c>
      <c r="P21" s="63" t="n">
        <f aca="false">SUM(B21:O21)/COUNTIF(B21:O21,"&gt;0")</f>
        <v>13.5856161616162</v>
      </c>
    </row>
    <row r="22" s="11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672727272727</v>
      </c>
    </row>
    <row r="23" s="110" customFormat="true" ht="30" hidden="false" customHeight="true" outlineLevel="0" collapsed="false">
      <c r="A23" s="45" t="s">
        <v>41</v>
      </c>
      <c r="B23" s="67" t="n">
        <v>2350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77</v>
      </c>
    </row>
    <row r="24" s="112" customFormat="true" ht="30" hidden="false" customHeight="true" outlineLevel="0" collapsed="false">
      <c r="A24" s="50" t="s">
        <v>42</v>
      </c>
      <c r="B24" s="70" t="n">
        <v>1180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60.7272727273</v>
      </c>
    </row>
    <row r="25" s="110" customFormat="true" ht="30" hidden="false" customHeight="true" outlineLevel="0" collapsed="false">
      <c r="A25" s="56" t="s">
        <v>43</v>
      </c>
      <c r="B25" s="57" t="n">
        <f aca="false">IF(B21=0," --- ",12*((1/B21*B23)+(1/B22*B24)))</f>
        <v>22847.6449654595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str">
        <f aca="false">IF(F21=0," --- ",12*((1/F21*F23)+(1/F22*F24)))</f>
        <v> --- </v>
      </c>
      <c r="G25" s="57" t="n">
        <f aca="false">IF(G21=0," --- ",12*((1/G21*G23)+(1/G22*G24)))</f>
        <v>23446.7307021895</v>
      </c>
      <c r="H25" s="57" t="str">
        <f aca="false">IF(H21=0," --- ",12*((1/H21*H23)+(1/H22*H24)))</f>
        <v> --- </v>
      </c>
      <c r="I25" s="57" t="n">
        <f aca="false">IF(I21=0," --- ",12*((1/I21*I23)+(1/I22*I24)))</f>
        <v>23630.2948507348</v>
      </c>
      <c r="J25" s="57" t="str">
        <f aca="false">IF(J21=0," --- ",12*((1/J21*J23)+(1/J22*J24)))</f>
        <v> --- 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47.4972452984</v>
      </c>
      <c r="O25" s="58" t="n">
        <f aca="false">IF(O21=0," --- ",12*((1/O21*O23)+(1/O22*O24)))</f>
        <v>21935.6135338346</v>
      </c>
      <c r="P25" s="59" t="n">
        <f aca="false">SUM(B25:O25)/COUNTIF(B25:O25,"&gt;0")</f>
        <v>22921.6117890676</v>
      </c>
      <c r="Q25" s="113"/>
    </row>
    <row r="26" s="110" customFormat="true" ht="30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</row>
    <row r="27" s="117" customFormat="true" ht="30" hidden="false" customHeight="true" outlineLevel="0" collapsed="false">
      <c r="A27" s="116" t="s">
        <v>44</v>
      </c>
      <c r="B27" s="77" t="n">
        <f aca="false">IF(OR(B13=" --- ",B19=" --- ")," --- ",B13/B19*100-100)</f>
        <v>1.89999999999999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9039850927987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13182906634135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265162284802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256645164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1.59463810135951</v>
      </c>
    </row>
    <row r="28" s="117" customFormat="true" ht="30" hidden="false" customHeight="true" outlineLevel="0" collapsed="false">
      <c r="A28" s="116" t="s">
        <v>45</v>
      </c>
      <c r="B28" s="77" t="n">
        <f aca="false">IF(OR(B19=" --- ",B25=" --- ")," --- ",B19/B25*100-100)</f>
        <v>1.50186910407612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1.69384936579419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3.97766264451622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3.45444972805298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66378970792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3.64284630981093</v>
      </c>
    </row>
    <row r="29" s="110" customFormat="true" ht="30" hidden="false" customHeight="true" outlineLevel="0" collapsed="false">
      <c r="A29" s="118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17" customFormat="true" ht="30" hidden="false" customHeight="true" outlineLevel="0" collapsed="false">
      <c r="A30" s="116" t="s">
        <v>46</v>
      </c>
      <c r="B30" s="83" t="n">
        <f aca="false">IF(OR(B13=" --- ",B19=" --- ")," --- ",B13-B19)</f>
        <v>440.62494703789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str">
        <f aca="false">IF(OR(F13=" --- ",F19=" --- ")," --- ",F13-F19)</f>
        <v> --- </v>
      </c>
      <c r="G30" s="84" t="n">
        <f aca="false">IF(OR(G13=" --- ",G19=" --- ")," --- ",G13-G19)</f>
        <v>403.056642811593</v>
      </c>
      <c r="H30" s="84" t="str">
        <f aca="false">IF(OR(H13=" --- ",H19=" --- ")," --- ",H13-H19)</f>
        <v> --- </v>
      </c>
      <c r="I30" s="84" t="n">
        <f aca="false">IF(OR(I13=" --- ",I19=" --- ")," --- ",I13-I19)</f>
        <v>278.092985133488</v>
      </c>
      <c r="J30" s="84" t="str">
        <f aca="false">IF(OR(J13=" --- ",J19=" --- ")," --- ",J13-J19)</f>
        <v> --- </v>
      </c>
      <c r="K30" s="84" t="n">
        <f aca="false">IF(OR(K13=" --- ",K19=" --- ")," --- ",K13-K19)</f>
        <v>495.481998552383</v>
      </c>
      <c r="L30" s="84" t="str">
        <f aca="false">IF(OR(L13=" --- ",L19=" --- ")," --- ",L13-L19)</f>
        <v> --- 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634972122833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378.83196865669</v>
      </c>
    </row>
    <row r="31" s="117" customFormat="true" ht="30" hidden="false" customHeight="true" outlineLevel="0" collapsed="false">
      <c r="A31" s="116" t="s">
        <v>47</v>
      </c>
      <c r="B31" s="86" t="n">
        <f aca="false">IF(OR(B19=" --- ",B25=" --- ")," --- ",B19-B25)</f>
        <v>343.14172074524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str">
        <f aca="false">IF(OR(F19=" --- ",F25=" --- ")," --- ",F19-F25)</f>
        <v> --- </v>
      </c>
      <c r="G31" s="87" t="n">
        <f aca="false">IF(OR(G19=" --- ",G25=" --- ")," --- ",G19-G25)</f>
        <v>397.152299298512</v>
      </c>
      <c r="H31" s="87" t="str">
        <f aca="false">IF(OR(H19=" --- ",H25=" --- ")," --- ",H19-H25)</f>
        <v> --- </v>
      </c>
      <c r="I31" s="87" t="n">
        <f aca="false">IF(OR(I19=" --- ",I25=" --- ")," --- ",I19-I25)</f>
        <v>939.933411066719</v>
      </c>
      <c r="J31" s="87" t="str">
        <f aca="false">IF(OR(J19=" --- ",J25=" --- ")," --- ",J19-J25)</f>
        <v> --- </v>
      </c>
      <c r="K31" s="87" t="n">
        <f aca="false">IF(OR(K19=" --- ",K25=" --- ")," --- ",K19-K25)</f>
        <v>802.105879322036</v>
      </c>
      <c r="L31" s="87" t="str">
        <f aca="false">IF(OR(L19=" --- ",L25=" --- ")," --- ",L19-L25)</f>
        <v> --- 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4.009855022225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834.999089207235</v>
      </c>
    </row>
    <row r="32" s="110" customFormat="true" ht="21" hidden="false" customHeight="true" outlineLevel="0" collapsed="false">
      <c r="B32" s="119"/>
      <c r="C32" s="120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21" hidden="false" customHeight="true" outlineLevel="0" collapsed="false">
      <c r="C33" s="121"/>
      <c r="D33" s="110"/>
      <c r="P33" s="100" t="s">
        <v>51</v>
      </c>
    </row>
    <row r="34" customFormat="false" ht="15" hidden="false" customHeight="false" outlineLevel="0" collapsed="false">
      <c r="C34" s="121"/>
      <c r="D34" s="110"/>
    </row>
    <row r="35" customFormat="false" ht="15" hidden="false" customHeight="false" outlineLevel="0" collapsed="false">
      <c r="C35" s="121"/>
      <c r="D35" s="110"/>
    </row>
    <row r="36" customFormat="false" ht="15" hidden="false" customHeight="false" outlineLevel="0" collapsed="false">
      <c r="C36" s="121"/>
      <c r="D36" s="110"/>
    </row>
    <row r="37" customFormat="false" ht="15" hidden="false" customHeight="false" outlineLevel="0" collapsed="false">
      <c r="C37" s="121"/>
      <c r="D37" s="110"/>
    </row>
    <row r="38" customFormat="false" ht="15" hidden="false" customHeight="false" outlineLevel="0" collapsed="false">
      <c r="C38" s="110"/>
      <c r="D38" s="11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8.85"/>
    <col collapsed="false" customWidth="true" hidden="false" outlineLevel="0" max="16" min="2" style="122" width="10.71"/>
    <col collapsed="false" customWidth="false" hidden="false" outlineLevel="0" max="257" min="17" style="12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3" t="s">
        <v>1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9.5" hidden="false" customHeight="true" outlineLevel="0" collapsed="false">
      <c r="A3" s="124"/>
      <c r="P3" s="125"/>
    </row>
    <row r="4" customFormat="false" ht="29.25" hidden="false" customHeight="true" outlineLevel="0" collapsed="false">
      <c r="A4" s="126" t="s">
        <v>52</v>
      </c>
      <c r="B4" s="127"/>
      <c r="C4" s="127"/>
      <c r="D4" s="127"/>
      <c r="E4" s="127"/>
      <c r="F4" s="128"/>
      <c r="G4" s="127"/>
      <c r="H4" s="127"/>
      <c r="I4" s="127"/>
      <c r="J4" s="127"/>
      <c r="K4" s="127"/>
      <c r="L4" s="127"/>
      <c r="M4" s="127"/>
      <c r="N4" s="127"/>
      <c r="O4" s="127"/>
      <c r="P4" s="129" t="s">
        <v>21</v>
      </c>
    </row>
    <row r="5" customFormat="false" ht="23.25" hidden="false" customHeight="true" outlineLevel="0" collapsed="false">
      <c r="P5" s="130" t="s">
        <v>53</v>
      </c>
    </row>
    <row r="6" customFormat="false" ht="16.5" hidden="false" customHeight="true" outlineLevel="0" collapsed="false">
      <c r="A6" s="131"/>
      <c r="B6" s="132" t="s">
        <v>23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3"/>
    </row>
    <row r="7" s="124" customFormat="true" ht="114" hidden="false" customHeight="true" outlineLevel="0" collapsed="false">
      <c r="A7" s="131"/>
      <c r="B7" s="134" t="s">
        <v>24</v>
      </c>
      <c r="C7" s="135" t="s">
        <v>25</v>
      </c>
      <c r="D7" s="135" t="s">
        <v>26</v>
      </c>
      <c r="E7" s="135" t="s">
        <v>27</v>
      </c>
      <c r="F7" s="135" t="s">
        <v>28</v>
      </c>
      <c r="G7" s="135" t="s">
        <v>29</v>
      </c>
      <c r="H7" s="135" t="s">
        <v>30</v>
      </c>
      <c r="I7" s="135" t="s">
        <v>31</v>
      </c>
      <c r="J7" s="135" t="s">
        <v>32</v>
      </c>
      <c r="K7" s="135" t="s">
        <v>33</v>
      </c>
      <c r="L7" s="135" t="s">
        <v>34</v>
      </c>
      <c r="M7" s="135" t="s">
        <v>35</v>
      </c>
      <c r="N7" s="135" t="s">
        <v>36</v>
      </c>
      <c r="O7" s="136" t="s">
        <v>37</v>
      </c>
      <c r="P7" s="137" t="s">
        <v>38</v>
      </c>
      <c r="Q7" s="138"/>
      <c r="R7" s="138"/>
      <c r="S7" s="138"/>
      <c r="T7" s="139"/>
      <c r="U7" s="139"/>
      <c r="V7" s="139"/>
      <c r="W7" s="139"/>
    </row>
    <row r="8" s="12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38"/>
      <c r="R8" s="138"/>
      <c r="S8" s="138"/>
      <c r="T8" s="139"/>
      <c r="U8" s="139"/>
      <c r="V8" s="139"/>
      <c r="W8" s="139"/>
    </row>
    <row r="9" s="14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4.28</v>
      </c>
      <c r="K9" s="35" t="n">
        <v>13.092</v>
      </c>
      <c r="L9" s="35" t="n">
        <v>13.8397777777778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52684886466</v>
      </c>
    </row>
    <row r="10" s="14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3901714285714</v>
      </c>
    </row>
    <row r="11" s="140" customFormat="true" ht="30" hidden="false" customHeight="true" outlineLevel="0" collapsed="false">
      <c r="A11" s="45" t="s">
        <v>41</v>
      </c>
      <c r="B11" s="46" t="n">
        <v>24543.634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8.1881428571</v>
      </c>
    </row>
    <row r="12" s="142" customFormat="true" ht="30" hidden="false" customHeight="true" outlineLevel="0" collapsed="false">
      <c r="A12" s="50" t="s">
        <v>42</v>
      </c>
      <c r="B12" s="51" t="n">
        <v>12463.389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7.1706428571</v>
      </c>
    </row>
    <row r="13" s="140" customFormat="true" ht="30" hidden="false" customHeight="true" outlineLevel="0" collapsed="false">
      <c r="A13" s="56" t="s">
        <v>43</v>
      </c>
      <c r="B13" s="57" t="n">
        <f aca="false">IF(B9=0," --- ",12*((1/B9*B11)+(1/B10*B12)))</f>
        <v>23895.0964948713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n">
        <f aca="false">IF(F9=0," --- ",12*((1/F9*F11)+(1/F10*F12)))</f>
        <v>24357.8947368421</v>
      </c>
      <c r="G13" s="57" t="n">
        <f aca="false">IF(G9=0," --- ",12*((1/G9*G11)+(1/G10*G12)))</f>
        <v>24246.9396442996</v>
      </c>
      <c r="H13" s="57" t="n">
        <f aca="false">IF(H9=0," --- ",12*((1/H9*H11)+(1/H10*H12)))</f>
        <v>26274.4040297106</v>
      </c>
      <c r="I13" s="57" t="n">
        <f aca="false">IF(I9=0," --- ",12*((1/I9*I11)+(1/I10*I12)))</f>
        <v>23368.913163806</v>
      </c>
      <c r="J13" s="57" t="n">
        <f aca="false">IF(J9=0," --- ",12*((1/J9*J11)+(1/J10*J12)))</f>
        <v>22868.8403361345</v>
      </c>
      <c r="K13" s="57" t="n">
        <f aca="false">IF(K9=0," --- ",12*((1/K9*K11)+(1/K10*K12)))</f>
        <v>24517.0856985627</v>
      </c>
      <c r="L13" s="57" t="n">
        <f aca="false">IF(L9=0," --- ",12*((1/L9*L11)+(1/L10*L12)))</f>
        <v>23727.7842653863</v>
      </c>
      <c r="M13" s="57" t="n">
        <f aca="false">IF(M9=0," --- ",12*((1/M9*M11)+(1/M10*M12)))</f>
        <v>24218.6133463383</v>
      </c>
      <c r="N13" s="57" t="n">
        <f aca="false">IF(N9=0," --- ",12*((1/N9*N11)+(1/N10*N12)))</f>
        <v>24582.2425667038</v>
      </c>
      <c r="O13" s="58" t="n">
        <f aca="false">IF(O9=0," --- ",12*((1/O9*O11)+(1/O10*O12)))</f>
        <v>22740.2676691729</v>
      </c>
      <c r="P13" s="59" t="n">
        <f aca="false">SUM(B13:O13)/COUNTIF(B13:O13,"&gt;0")</f>
        <v>24096.5520792963</v>
      </c>
    </row>
    <row r="14" s="12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38"/>
      <c r="R14" s="138"/>
      <c r="S14" s="138"/>
      <c r="T14" s="139"/>
      <c r="U14" s="139"/>
      <c r="V14" s="139"/>
      <c r="W14" s="139"/>
    </row>
    <row r="15" s="14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13.3</v>
      </c>
      <c r="G15" s="61" t="n">
        <v>12.83</v>
      </c>
      <c r="H15" s="61" t="n">
        <v>12.5</v>
      </c>
      <c r="I15" s="61" t="n">
        <v>13.8854761904762</v>
      </c>
      <c r="J15" s="61" t="n">
        <v>15.23</v>
      </c>
      <c r="K15" s="61" t="n">
        <v>13.092</v>
      </c>
      <c r="L15" s="61" t="n">
        <v>14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6061504519616</v>
      </c>
    </row>
    <row r="16" s="14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14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14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49.5549508059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n">
        <f aca="false">IF(F15=0," --- ",12*((1/F15*F17)+(1/F16*F18)))</f>
        <v>23721.2806936957</v>
      </c>
      <c r="G19" s="57" t="n">
        <f aca="false">IF(G15=0," --- ",12*((1/G15*G17)+(1/G16*G18)))</f>
        <v>23843.883001488</v>
      </c>
      <c r="H19" s="57" t="n">
        <f aca="false">IF(H15=0," --- ",12*((1/H15*H17)+(1/H16*H18)))</f>
        <v>25975.1059506531</v>
      </c>
      <c r="I19" s="57" t="n">
        <f aca="false">IF(I15=0," --- ",12*((1/I15*I17)+(1/I16*I18)))</f>
        <v>23106.7463776814</v>
      </c>
      <c r="J19" s="57" t="n">
        <f aca="false">IF(J15=0," --- ",12*((1/J15*J17)+(1/J16*J18)))</f>
        <v>21245.4865397242</v>
      </c>
      <c r="K19" s="57" t="n">
        <f aca="false">IF(K15=0," --- ",12*((1/K15*K17)+(1/K16*K18)))</f>
        <v>24021.6037000103</v>
      </c>
      <c r="L19" s="57" t="n">
        <f aca="false">IF(L15=0," --- ",12*((1/L15*L17)+(1/L16*L18)))</f>
        <v>23160.007939571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55.8827168131</v>
      </c>
      <c r="O19" s="58" t="n">
        <f aca="false">IF(O15=0," --- ",12*((1/O15*O17)+(1/O16*O18)))</f>
        <v>22530.6165413534</v>
      </c>
      <c r="P19" s="59" t="n">
        <f aca="false">SUM(B19:O19)/COUNTIF(B19:O19,"&gt;0")</f>
        <v>23603.4037073832</v>
      </c>
    </row>
    <row r="20" s="12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38"/>
      <c r="R20" s="138"/>
      <c r="S20" s="138"/>
      <c r="T20" s="139"/>
      <c r="U20" s="139"/>
      <c r="V20" s="139"/>
      <c r="W20" s="139"/>
    </row>
    <row r="21" s="14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13.82</v>
      </c>
      <c r="G21" s="61" t="n">
        <v>12.83</v>
      </c>
      <c r="H21" s="61" t="n">
        <v>13.7346533333333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7</v>
      </c>
      <c r="O21" s="62" t="n">
        <v>13.3</v>
      </c>
      <c r="P21" s="63" t="n">
        <f aca="false">SUM(B21:O21)/COUNTIF(B21:O21,"&gt;0")</f>
        <v>13.7972949659864</v>
      </c>
    </row>
    <row r="22" s="14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8814285714286</v>
      </c>
    </row>
    <row r="23" s="14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14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14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02.90977601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n">
        <f aca="false">IF(F21=0," --- ",12*((1/F21*F23)+(1/F22*F24)))</f>
        <v>22303.2621222485</v>
      </c>
      <c r="G25" s="57" t="n">
        <f aca="false">IF(G21=0," --- ",12*((1/G21*G23)+(1/G22*G24)))</f>
        <v>23446.7307021895</v>
      </c>
      <c r="H25" s="57" t="n">
        <f aca="false">IF(H21=0," --- ",12*((1/H21*H23)+(1/H22*H24)))</f>
        <v>23078.74565739</v>
      </c>
      <c r="I25" s="57" t="n">
        <f aca="false">IF(I21=0," --- ",12*((1/I21*I23)+(1/I22*I24)))</f>
        <v>22224.7151940191</v>
      </c>
      <c r="J25" s="57" t="n">
        <f aca="false">IF(J21=0," --- ",12*((1/J21*J23)+(1/J22*J24)))</f>
        <v>20626.6106369009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32.5126809353</v>
      </c>
      <c r="O25" s="58" t="n">
        <f aca="false">IF(O21=0," --- ",12*((1/O21*O23)+(1/O22*O24)))</f>
        <v>21935.6135338346</v>
      </c>
      <c r="P25" s="59" t="n">
        <f aca="false">SUM(B25:O25)/COUNTIF(B25:O25,"&gt;0")</f>
        <v>22641.5034775539</v>
      </c>
    </row>
    <row r="26" s="140" customFormat="true" ht="30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</row>
    <row r="27" s="146" customFormat="true" ht="30" hidden="false" customHeight="true" outlineLevel="0" collapsed="false">
      <c r="A27" s="145" t="s">
        <v>44</v>
      </c>
      <c r="B27" s="77" t="n">
        <f aca="false">IF(OR(B13=" --- ",B19=" --- ")," --- ",B13/B19*100-100)</f>
        <v>1.90000000000001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n">
        <f aca="false">IF(OR(F13=" --- ",F19=" --- ")," --- ",F13/F19*100-100)</f>
        <v>2.68372543357512</v>
      </c>
      <c r="G27" s="78" t="n">
        <f aca="false">IF(OR(G13=" --- ",G19=" --- ")," --- ",G13/G19*100-100)</f>
        <v>1.69039850927987</v>
      </c>
      <c r="H27" s="78" t="n">
        <f aca="false">IF(OR(H13=" --- ",H19=" --- ")," --- ",H13/H19*100-100)</f>
        <v>1.15224969486579</v>
      </c>
      <c r="I27" s="78" t="n">
        <f aca="false">IF(OR(I13=" --- ",I19=" --- ")," --- ",I13/I19*100-100)</f>
        <v>1.13458979399113</v>
      </c>
      <c r="J27" s="78" t="n">
        <f aca="false">IF(OR(J13=" --- ",J19=" --- ")," --- ",J13/J19*100-100)</f>
        <v>7.64093490339666</v>
      </c>
      <c r="K27" s="78" t="n">
        <f aca="false">IF(OR(K13=" --- ",K19=" --- ")," --- ",K13/K19*100-100)</f>
        <v>2.06265162284802</v>
      </c>
      <c r="L27" s="78" t="n">
        <f aca="false">IF(OR(L13=" --- ",L19=" --- ")," --- ",L13/L19*100-100)</f>
        <v>2.45153769936806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527065879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2.08931041483137</v>
      </c>
    </row>
    <row r="28" s="146" customFormat="true" ht="30" hidden="false" customHeight="true" outlineLevel="0" collapsed="false">
      <c r="A28" s="145" t="s">
        <v>45</v>
      </c>
      <c r="B28" s="77" t="n">
        <f aca="false">IF(OR(B19=" --- ",B25=" --- ")," --- ",B19/B25*100-100)</f>
        <v>1.50043946046941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n">
        <f aca="false">IF(OR(F19=" --- ",F25=" --- ")," --- ",F19/F25*100-100)</f>
        <v>6.35789761907776</v>
      </c>
      <c r="G28" s="78" t="n">
        <f aca="false">IF(OR(G19=" --- ",G25=" --- ")," --- ",G19/G25*100-100)</f>
        <v>1.69384936579419</v>
      </c>
      <c r="H28" s="78" t="n">
        <f aca="false">IF(OR(H19=" --- ",H25=" --- ")," --- ",H19/H25*100-100)</f>
        <v>12.5499034317564</v>
      </c>
      <c r="I28" s="78" t="n">
        <f aca="false">IF(OR(I19=" --- ",I25=" --- ")," --- ",I19/I25*100-100)</f>
        <v>3.96869510345688</v>
      </c>
      <c r="J28" s="78" t="n">
        <f aca="false">IF(OR(J19=" --- ",J25=" --- ")," --- ",J19/J25*100-100)</f>
        <v>3.00037613410036</v>
      </c>
      <c r="K28" s="78" t="n">
        <f aca="false">IF(OR(K19=" --- ",K25=" --- ")," --- ",K19/K25*100-100)</f>
        <v>3.45444972805298</v>
      </c>
      <c r="L28" s="78" t="n">
        <f aca="false">IF(OR(L19=" --- ",L25=" --- ")," --- ",L19/L25*100-100)</f>
        <v>3.0982781312493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47339665283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4.24839379939132</v>
      </c>
    </row>
    <row r="29" s="140" customFormat="true" ht="30" hidden="false" customHeight="true" outlineLevel="0" collapsed="false">
      <c r="A29" s="14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46" customFormat="true" ht="30" hidden="false" customHeight="true" outlineLevel="0" collapsed="false">
      <c r="A30" s="145" t="s">
        <v>46</v>
      </c>
      <c r="B30" s="83" t="n">
        <f aca="false">IF(OR(B13=" --- ",B19=" --- ")," --- ",B13-B19)</f>
        <v>445.541544065316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n">
        <f aca="false">IF(OR(F13=" --- ",F19=" --- ")," --- ",F13-F19)</f>
        <v>636.614043146452</v>
      </c>
      <c r="G30" s="84" t="n">
        <f aca="false">IF(OR(G13=" --- ",G19=" --- ")," --- ",G13-G19)</f>
        <v>403.056642811593</v>
      </c>
      <c r="H30" s="84" t="n">
        <f aca="false">IF(OR(H13=" --- ",H19=" --- ")," --- ",H13-H19)</f>
        <v>299.298079057462</v>
      </c>
      <c r="I30" s="84" t="n">
        <f aca="false">IF(OR(I13=" --- ",I19=" --- ")," --- ",I13-I19)</f>
        <v>262.166786124588</v>
      </c>
      <c r="J30" s="84" t="n">
        <f aca="false">IF(OR(J13=" --- ",J19=" --- ")," --- ",J13-J19)</f>
        <v>1623.35379641023</v>
      </c>
      <c r="K30" s="84" t="n">
        <f aca="false">IF(OR(K13=" --- ",K19=" --- ")," --- ",K13-K19)</f>
        <v>495.481998552383</v>
      </c>
      <c r="L30" s="84" t="n">
        <f aca="false">IF(OR(L13=" --- ",L19=" --- ")," --- ",L13-L19)</f>
        <v>567.776325815219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35984989072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493.148371913052</v>
      </c>
    </row>
    <row r="31" s="146" customFormat="true" ht="30" hidden="false" customHeight="true" outlineLevel="0" collapsed="false">
      <c r="A31" s="145" t="s">
        <v>47</v>
      </c>
      <c r="B31" s="86" t="n">
        <f aca="false">IF(OR(B19=" --- ",B25=" --- ")," --- ",B19-B25)</f>
        <v>346.645174795896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n">
        <f aca="false">IF(OR(F19=" --- ",F25=" --- ")," --- ",F19-F25)</f>
        <v>1418.01857144711</v>
      </c>
      <c r="G31" s="87" t="n">
        <f aca="false">IF(OR(G19=" --- ",G25=" --- ")," --- ",G19-G25)</f>
        <v>397.152299298512</v>
      </c>
      <c r="H31" s="87" t="n">
        <f aca="false">IF(OR(H19=" --- ",H25=" --- ")," --- ",H19-H25)</f>
        <v>2896.36029326311</v>
      </c>
      <c r="I31" s="87" t="n">
        <f aca="false">IF(OR(I19=" --- ",I25=" --- ")," --- ",I19-I25)</f>
        <v>882.031183662275</v>
      </c>
      <c r="J31" s="87" t="n">
        <f aca="false">IF(OR(J19=" --- ",J25=" --- ")," --- ",J19-J25)</f>
        <v>618.87590282338</v>
      </c>
      <c r="K31" s="87" t="n">
        <f aca="false">IF(OR(K19=" --- ",K25=" --- ")," --- ",K19-K25)</f>
        <v>802.105879322036</v>
      </c>
      <c r="L31" s="87" t="n">
        <f aca="false">IF(OR(L19=" --- ",L25=" --- ")," --- ",L19-L25)</f>
        <v>695.997522164085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3.370035877768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961.900229829371</v>
      </c>
    </row>
    <row r="32" s="140" customFormat="true" ht="21" hidden="false" customHeight="true" outlineLevel="0" collapsed="false">
      <c r="C32" s="148"/>
      <c r="D32" s="148"/>
      <c r="E32" s="149"/>
      <c r="F32" s="149"/>
      <c r="G32" s="149"/>
      <c r="H32" s="149"/>
      <c r="I32" s="150"/>
    </row>
    <row r="33" s="140" customFormat="true" ht="21" hidden="false" customHeight="true" outlineLevel="0" collapsed="false">
      <c r="C33" s="151"/>
      <c r="P33" s="130" t="s">
        <v>54</v>
      </c>
    </row>
    <row r="35" customFormat="false" ht="15" hidden="false" customHeight="false" outlineLevel="0" collapsed="false">
      <c r="C35" s="151"/>
      <c r="D35" s="140"/>
    </row>
    <row r="36" customFormat="false" ht="15" hidden="false" customHeight="false" outlineLevel="0" collapsed="false">
      <c r="C36" s="151"/>
      <c r="D36" s="140"/>
    </row>
    <row r="37" customFormat="false" ht="15" hidden="false" customHeight="false" outlineLevel="0" collapsed="false">
      <c r="C37" s="151"/>
      <c r="D37" s="140"/>
    </row>
    <row r="38" customFormat="false" ht="15" hidden="false" customHeight="false" outlineLevel="0" collapsed="false">
      <c r="C38" s="151"/>
      <c r="D38" s="140"/>
    </row>
    <row r="39" customFormat="false" ht="15" hidden="false" customHeight="false" outlineLevel="0" collapsed="false">
      <c r="C39" s="151"/>
      <c r="D39" s="140"/>
    </row>
    <row r="40" customFormat="false" ht="15" hidden="false" customHeight="false" outlineLevel="0" collapsed="false">
      <c r="C40" s="140"/>
      <c r="D40" s="1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Q65" activeCellId="0" sqref="Q64: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8.85"/>
    <col collapsed="false" customWidth="true" hidden="false" outlineLevel="0" max="16" min="2" style="152" width="10.71"/>
    <col collapsed="false" customWidth="false" hidden="false" outlineLevel="0" max="257" min="17" style="15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53" t="s">
        <v>1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9.5" hidden="false" customHeight="true" outlineLevel="0" collapsed="false">
      <c r="A3" s="154"/>
      <c r="P3" s="155"/>
    </row>
    <row r="4" customFormat="false" ht="29.25" hidden="false" customHeight="true" outlineLevel="0" collapsed="false">
      <c r="A4" s="156" t="s">
        <v>55</v>
      </c>
      <c r="B4" s="157"/>
      <c r="C4" s="157"/>
      <c r="D4" s="157"/>
      <c r="E4" s="157"/>
      <c r="F4" s="158"/>
      <c r="G4" s="157"/>
      <c r="H4" s="157"/>
      <c r="I4" s="157"/>
      <c r="J4" s="157"/>
      <c r="K4" s="157"/>
      <c r="L4" s="157"/>
      <c r="M4" s="157"/>
      <c r="N4" s="157"/>
      <c r="O4" s="157"/>
      <c r="P4" s="159" t="s">
        <v>21</v>
      </c>
    </row>
    <row r="5" customFormat="false" ht="23.25" hidden="false" customHeight="true" outlineLevel="0" collapsed="false">
      <c r="P5" s="160" t="s">
        <v>56</v>
      </c>
    </row>
    <row r="6" customFormat="false" ht="16.5" hidden="false" customHeight="true" outlineLevel="0" collapsed="false">
      <c r="A6" s="161"/>
      <c r="B6" s="162" t="s">
        <v>23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/>
    </row>
    <row r="7" s="154" customFormat="true" ht="114" hidden="false" customHeight="true" outlineLevel="0" collapsed="false">
      <c r="A7" s="161"/>
      <c r="B7" s="164" t="s">
        <v>24</v>
      </c>
      <c r="C7" s="165" t="s">
        <v>25</v>
      </c>
      <c r="D7" s="165" t="s">
        <v>26</v>
      </c>
      <c r="E7" s="165" t="s">
        <v>27</v>
      </c>
      <c r="F7" s="165" t="s">
        <v>28</v>
      </c>
      <c r="G7" s="165" t="s">
        <v>29</v>
      </c>
      <c r="H7" s="165" t="s">
        <v>30</v>
      </c>
      <c r="I7" s="165" t="s">
        <v>31</v>
      </c>
      <c r="J7" s="165" t="s">
        <v>32</v>
      </c>
      <c r="K7" s="165" t="s">
        <v>33</v>
      </c>
      <c r="L7" s="165" t="s">
        <v>34</v>
      </c>
      <c r="M7" s="165" t="s">
        <v>35</v>
      </c>
      <c r="N7" s="165" t="s">
        <v>36</v>
      </c>
      <c r="O7" s="166" t="s">
        <v>37</v>
      </c>
      <c r="P7" s="167" t="s">
        <v>38</v>
      </c>
      <c r="Q7" s="168"/>
      <c r="R7" s="168"/>
      <c r="S7" s="168"/>
      <c r="T7" s="169"/>
      <c r="U7" s="169"/>
      <c r="V7" s="169"/>
      <c r="W7" s="169"/>
    </row>
    <row r="8" s="15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68"/>
      <c r="R8" s="168"/>
      <c r="S8" s="168"/>
      <c r="T8" s="169"/>
      <c r="U8" s="169"/>
      <c r="V8" s="169"/>
      <c r="W8" s="169"/>
    </row>
    <row r="9" s="170" customFormat="true" ht="30" hidden="false" customHeight="true" outlineLevel="0" collapsed="false">
      <c r="A9" s="33" t="s">
        <v>39</v>
      </c>
      <c r="B9" s="34" t="n">
        <v>13.19</v>
      </c>
      <c r="C9" s="35" t="n">
        <v>11.8811881188119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55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30188118812</v>
      </c>
    </row>
    <row r="10" s="17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31.8419</v>
      </c>
    </row>
    <row r="12" s="17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65.38115</v>
      </c>
    </row>
    <row r="13" s="170" customFormat="true" ht="30" hidden="false" customHeight="true" outlineLevel="0" collapsed="false">
      <c r="A13" s="56" t="s">
        <v>43</v>
      </c>
      <c r="B13" s="57" t="n">
        <f aca="false">IF(B9=0," --- ",12*((1/B9*B11)+(1/B10*B12)))</f>
        <v>25199.8956907639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str">
        <f aca="false">IF(F9=0," --- ",12*((1/F9*F11)+(1/F10*F12)))</f>
        <v> --- </v>
      </c>
      <c r="G13" s="57" t="n">
        <f aca="false">IF(G9=0," --- ",12*((1/G9*G11)+(1/G10*G12)))</f>
        <v>28321.5313131313</v>
      </c>
      <c r="H13" s="57" t="str">
        <f aca="false">IF(H9=0," --- ",12*((1/H9*H11)+(1/H10*H12)))</f>
        <v> --- </v>
      </c>
      <c r="I13" s="57" t="n">
        <f aca="false">IF(I9=0," --- ",12*((1/I9*I11)+(1/I10*I12)))</f>
        <v>27556.9402597403</v>
      </c>
      <c r="J13" s="57" t="str">
        <f aca="false">IF(J9=0," --- ",12*((1/J9*J11)+(1/J10*J12)))</f>
        <v> --- </v>
      </c>
      <c r="K13" s="57" t="n">
        <f aca="false">IF(K9=0," --- ",12*((1/K9*K11)+(1/K10*K12)))</f>
        <v>27794.4800399649</v>
      </c>
      <c r="L13" s="57" t="str">
        <f aca="false">IF(L9=0," --- ",12*((1/L9*L11)+(1/L10*L12)))</f>
        <v> --- </v>
      </c>
      <c r="M13" s="57" t="n">
        <f aca="false">IF(M9=0," --- ",12*((1/M9*M11)+(1/M10*M12)))</f>
        <v>27789.6852483883</v>
      </c>
      <c r="N13" s="57" t="n">
        <f aca="false">IF(N9=0," --- ",12*((1/N9*N11)+(1/N10*N12)))</f>
        <v>27832.5977325295</v>
      </c>
      <c r="O13" s="58" t="n">
        <f aca="false">IF(O9=0," --- ",12*((1/O9*O11)+(1/O10*O12)))</f>
        <v>26332.3357041252</v>
      </c>
      <c r="P13" s="59" t="n">
        <f aca="false">SUM(B13:O13)/COUNTIF(B13:O13,"&gt;0")</f>
        <v>27286.4863389819</v>
      </c>
    </row>
    <row r="14" s="15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68"/>
      <c r="R14" s="168"/>
      <c r="S14" s="168"/>
      <c r="T14" s="169"/>
      <c r="U14" s="169"/>
      <c r="V14" s="169"/>
      <c r="W14" s="169"/>
    </row>
    <row r="15" s="170" customFormat="true" ht="30" hidden="false" customHeight="true" outlineLevel="0" collapsed="false">
      <c r="A15" s="33" t="s">
        <v>39</v>
      </c>
      <c r="B15" s="61" t="n">
        <v>13.19</v>
      </c>
      <c r="C15" s="61" t="n">
        <v>12.1212121212121</v>
      </c>
      <c r="D15" s="61" t="n">
        <v>11.36</v>
      </c>
      <c r="E15" s="61" t="n">
        <v>12.43</v>
      </c>
      <c r="F15" s="61" t="n">
        <v>0</v>
      </c>
      <c r="G15" s="61" t="n">
        <v>10.8</v>
      </c>
      <c r="H15" s="61" t="n">
        <v>0</v>
      </c>
      <c r="I15" s="61" t="n">
        <v>11.66</v>
      </c>
      <c r="J15" s="61" t="n">
        <v>0</v>
      </c>
      <c r="K15" s="61" t="n">
        <v>11.379</v>
      </c>
      <c r="L15" s="61" t="n">
        <v>0</v>
      </c>
      <c r="M15" s="61" t="n">
        <v>11.72</v>
      </c>
      <c r="N15" s="61" t="n">
        <v>11.92</v>
      </c>
      <c r="O15" s="62" t="n">
        <v>11.4</v>
      </c>
      <c r="P15" s="63" t="n">
        <f aca="false">SUM(B15:O15)/COUNTIF(B15:O15,"&gt;0")</f>
        <v>11.7980212121212</v>
      </c>
    </row>
    <row r="16" s="17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392</v>
      </c>
    </row>
    <row r="17" s="17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69.4</v>
      </c>
    </row>
    <row r="18" s="17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34.9</v>
      </c>
    </row>
    <row r="19" s="17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790.8467198858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str">
        <f aca="false">IF(F15=0," --- ",12*((1/F15*F17)+(1/F16*F18)))</f>
        <v> --- </v>
      </c>
      <c r="G19" s="57" t="n">
        <f aca="false">IF(G15=0," --- ",12*((1/G15*G17)+(1/G16*G18)))</f>
        <v>27864.3272727273</v>
      </c>
      <c r="H19" s="57" t="str">
        <f aca="false">IF(H15=0," --- ",12*((1/H15*H17)+(1/H16*H18)))</f>
        <v> --- </v>
      </c>
      <c r="I19" s="57" t="n">
        <f aca="false">IF(I15=0," --- ",12*((1/I15*I17)+(1/I16*I18)))</f>
        <v>27017.3138936535</v>
      </c>
      <c r="J19" s="57" t="str">
        <f aca="false">IF(J15=0," --- ",12*((1/J15*J17)+(1/J16*J18)))</f>
        <v> --- </v>
      </c>
      <c r="K19" s="57" t="n">
        <f aca="false">IF(K15=0," --- ",12*((1/K15*K17)+(1/K16*K18)))</f>
        <v>27231.9378506951</v>
      </c>
      <c r="L19" s="57" t="str">
        <f aca="false">IF(L15=0," --- ",12*((1/L15*L17)+(1/L16*L18)))</f>
        <v> --- 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349.9943123649</v>
      </c>
      <c r="O19" s="58" t="n">
        <f aca="false">IF(O15=0," --- ",12*((1/O15*O17)+(1/O16*O18)))</f>
        <v>26090.2418207681</v>
      </c>
      <c r="P19" s="59" t="n">
        <f aca="false">SUM(B19:O19)/COUNTIF(B19:O19,"&gt;0")</f>
        <v>26794.2714417104</v>
      </c>
    </row>
    <row r="20" s="15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68"/>
      <c r="R20" s="168"/>
      <c r="S20" s="168"/>
      <c r="T20" s="169"/>
      <c r="U20" s="169"/>
      <c r="V20" s="169"/>
      <c r="W20" s="169"/>
    </row>
    <row r="21" s="170" customFormat="true" ht="30" hidden="false" customHeight="true" outlineLevel="0" collapsed="false">
      <c r="A21" s="33" t="s">
        <v>39</v>
      </c>
      <c r="B21" s="61" t="n">
        <v>13.8</v>
      </c>
      <c r="C21" s="61" t="n">
        <v>13.05</v>
      </c>
      <c r="D21" s="61" t="n">
        <v>12.01</v>
      </c>
      <c r="E21" s="61" t="n">
        <v>12.84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0</v>
      </c>
      <c r="K21" s="61" t="n">
        <v>12.013</v>
      </c>
      <c r="L21" s="61" t="n">
        <v>12.56</v>
      </c>
      <c r="M21" s="61" t="n">
        <v>12.21</v>
      </c>
      <c r="N21" s="61" t="n">
        <v>12.29</v>
      </c>
      <c r="O21" s="62" t="n">
        <v>11.85</v>
      </c>
      <c r="P21" s="63" t="n">
        <f aca="false">SUM(B21:O21)/COUNTIF(B21:O21,"&gt;0")</f>
        <v>12.3811818181818</v>
      </c>
    </row>
    <row r="22" s="17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1581818181818</v>
      </c>
    </row>
    <row r="23" s="17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7.9090909091</v>
      </c>
    </row>
    <row r="24" s="17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83.4545454545</v>
      </c>
    </row>
    <row r="25" s="17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470.0767263427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str">
        <f aca="false">IF(F21=0," --- ",12*((1/F21*F23)+(1/F22*F24)))</f>
        <v> --- </v>
      </c>
      <c r="G25" s="57" t="n">
        <f aca="false">IF(G21=0," --- ",12*((1/G21*G23)+(1/G22*G24)))</f>
        <v>26043.6498646712</v>
      </c>
      <c r="H25" s="57" t="str">
        <f aca="false">IF(H21=0," --- ",12*((1/H21*H23)+(1/H22*H24)))</f>
        <v> --- </v>
      </c>
      <c r="I25" s="57" t="n">
        <f aca="false">IF(I21=0," --- ",12*((1/I21*I23)+(1/I22*I24)))</f>
        <v>25035.4888888889</v>
      </c>
      <c r="J25" s="57" t="str">
        <f aca="false">IF(J21=0," --- ",12*((1/J21*J23)+(1/J22*J24)))</f>
        <v> --- 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86.0159148267</v>
      </c>
      <c r="O25" s="58" t="n">
        <f aca="false">IF(O21=0," --- ",12*((1/O21*O23)+(1/O22*O24)))</f>
        <v>24526.8258638385</v>
      </c>
      <c r="P25" s="59" t="n">
        <f aca="false">SUM(B25:O25)/COUNTIF(B25:O25,"&gt;0")</f>
        <v>24957.688158289</v>
      </c>
    </row>
    <row r="26" s="170" customFormat="true" ht="30" hidden="false" customHeight="true" outlineLevel="0" collapsed="false">
      <c r="A26" s="173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</row>
    <row r="27" s="176" customFormat="true" ht="30" hidden="false" customHeight="true" outlineLevel="0" collapsed="false">
      <c r="A27" s="175" t="s">
        <v>44</v>
      </c>
      <c r="B27" s="77" t="n">
        <f aca="false">IF(OR(B13=" --- ",B19=" --- ")," --- ",B13/B19*100-100)</f>
        <v>1.64999999999999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4082210178293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99733536875961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574424616461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54669296358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1.83701541705383</v>
      </c>
    </row>
    <row r="28" s="176" customFormat="true" ht="30" hidden="false" customHeight="true" outlineLevel="0" collapsed="false">
      <c r="A28" s="175" t="s">
        <v>45</v>
      </c>
      <c r="B28" s="77" t="n">
        <f aca="false">IF(OR(B19=" --- ",B25=" --- ")," --- ",B19/B25*100-100)</f>
        <v>5.6274634673890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6.99086885869183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7.91606272823451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8.62764074339914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6.89430665333089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35878768807919</v>
      </c>
    </row>
    <row r="29" s="170" customFormat="true" ht="30" hidden="false" customHeight="true" outlineLevel="0" collapsed="false">
      <c r="A29" s="17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76" customFormat="true" ht="30" hidden="false" customHeight="true" outlineLevel="0" collapsed="false">
      <c r="A30" s="175" t="s">
        <v>46</v>
      </c>
      <c r="B30" s="83" t="n">
        <f aca="false">IF(OR(B13=" --- ",B19=" --- ")," --- ",B13-B19)</f>
        <v>409.048970878113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str">
        <f aca="false">IF(OR(F13=" --- ",F19=" --- ")," --- ",F13-F19)</f>
        <v> --- </v>
      </c>
      <c r="G30" s="84" t="n">
        <f aca="false">IF(OR(G13=" --- ",G19=" --- ")," --- ",G13-G19)</f>
        <v>457.204040404038</v>
      </c>
      <c r="H30" s="84" t="str">
        <f aca="false">IF(OR(H13=" --- ",H19=" --- ")," --- ",H13-H19)</f>
        <v> --- </v>
      </c>
      <c r="I30" s="84" t="n">
        <f aca="false">IF(OR(I13=" --- ",I19=" --- ")," --- ",I13-I19)</f>
        <v>539.626366086744</v>
      </c>
      <c r="J30" s="84" t="str">
        <f aca="false">IF(OR(J13=" --- ",J19=" --- ")," --- ",J13-J19)</f>
        <v> --- </v>
      </c>
      <c r="K30" s="84" t="n">
        <f aca="false">IF(OR(K13=" --- ",K19=" --- ")," --- ",K13-K19)</f>
        <v>562.542189269858</v>
      </c>
      <c r="L30" s="84" t="str">
        <f aca="false">IF(OR(L13=" --- ",L19=" --- ")," --- ",L13-L19)</f>
        <v> --- 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82.603420164563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492.214897271471</v>
      </c>
    </row>
    <row r="31" s="176" customFormat="true" ht="30" hidden="false" customHeight="true" outlineLevel="0" collapsed="false">
      <c r="A31" s="175" t="s">
        <v>47</v>
      </c>
      <c r="B31" s="86" t="n">
        <f aca="false">IF(OR(B19=" --- ",B25=" --- ")," --- ",B19-B25)</f>
        <v>1320.76999354312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str">
        <f aca="false">IF(OR(F19=" --- ",F25=" --- ")," --- ",F19-F25)</f>
        <v> --- </v>
      </c>
      <c r="G31" s="87" t="n">
        <f aca="false">IF(OR(G19=" --- ",G25=" --- ")," --- ",G19-G25)</f>
        <v>1820.67740805604</v>
      </c>
      <c r="H31" s="87" t="str">
        <f aca="false">IF(OR(H19=" --- ",H25=" --- ")," --- ",H19-H25)</f>
        <v> --- </v>
      </c>
      <c r="I31" s="87" t="n">
        <f aca="false">IF(OR(I19=" --- ",I25=" --- ")," --- ",I19-I25)</f>
        <v>1981.82500476463</v>
      </c>
      <c r="J31" s="87" t="str">
        <f aca="false">IF(OR(J19=" --- ",J25=" --- ")," --- ",J19-J25)</f>
        <v> --- </v>
      </c>
      <c r="K31" s="87" t="n">
        <f aca="false">IF(OR(K19=" --- ",K25=" --- ")," --- ",K19-K25)</f>
        <v>2162.86918241522</v>
      </c>
      <c r="L31" s="87" t="str">
        <f aca="false">IF(OR(L19=" --- ",L25=" --- ")," --- ",L19-L25)</f>
        <v> --- 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1763.9783975382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836.58328342137</v>
      </c>
    </row>
    <row r="32" s="170" customFormat="true" ht="21" hidden="false" customHeight="true" outlineLevel="0" collapsed="false">
      <c r="C32" s="178"/>
      <c r="D32" s="178"/>
      <c r="E32" s="179"/>
      <c r="F32" s="179"/>
      <c r="G32" s="179"/>
      <c r="H32" s="179"/>
      <c r="I32" s="180"/>
    </row>
    <row r="33" s="170" customFormat="true" ht="21" hidden="false" customHeight="true" outlineLevel="0" collapsed="false">
      <c r="C33" s="181"/>
      <c r="P33" s="160" t="s">
        <v>57</v>
      </c>
    </row>
    <row r="35" customFormat="false" ht="15" hidden="false" customHeight="false" outlineLevel="0" collapsed="false">
      <c r="C35" s="181"/>
      <c r="D35" s="170"/>
    </row>
    <row r="36" customFormat="false" ht="15" hidden="false" customHeight="false" outlineLevel="0" collapsed="false">
      <c r="C36" s="181"/>
      <c r="D36" s="170"/>
    </row>
    <row r="37" customFormat="false" ht="15" hidden="false" customHeight="false" outlineLevel="0" collapsed="false">
      <c r="C37" s="181"/>
      <c r="D37" s="170"/>
    </row>
    <row r="38" customFormat="false" ht="15" hidden="false" customHeight="false" outlineLevel="0" collapsed="false">
      <c r="C38" s="181"/>
      <c r="D38" s="170"/>
    </row>
    <row r="39" customFormat="false" ht="15" hidden="false" customHeight="false" outlineLevel="0" collapsed="false">
      <c r="C39" s="181"/>
      <c r="D39" s="170"/>
    </row>
    <row r="40" customFormat="false" ht="15" hidden="false" customHeight="false" outlineLevel="0" collapsed="false">
      <c r="C40" s="170"/>
      <c r="D40" s="17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7" activeCellId="0" sqref="Q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8.85"/>
    <col collapsed="false" customWidth="true" hidden="false" outlineLevel="0" max="16" min="2" style="182" width="10.71"/>
    <col collapsed="false" customWidth="false" hidden="false" outlineLevel="0" max="257" min="17" style="18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83" t="s">
        <v>1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</row>
    <row r="3" customFormat="false" ht="19.5" hidden="false" customHeight="true" outlineLevel="0" collapsed="false">
      <c r="A3" s="184"/>
      <c r="P3" s="185"/>
    </row>
    <row r="4" customFormat="false" ht="29.25" hidden="false" customHeight="true" outlineLevel="0" collapsed="false">
      <c r="A4" s="186" t="s">
        <v>58</v>
      </c>
      <c r="B4" s="187"/>
      <c r="C4" s="187"/>
      <c r="D4" s="187"/>
      <c r="E4" s="187"/>
      <c r="F4" s="188"/>
      <c r="G4" s="187"/>
      <c r="H4" s="187"/>
      <c r="I4" s="187"/>
      <c r="J4" s="187"/>
      <c r="K4" s="187"/>
      <c r="L4" s="187"/>
      <c r="M4" s="187"/>
      <c r="N4" s="187"/>
      <c r="O4" s="187"/>
      <c r="P4" s="189" t="s">
        <v>21</v>
      </c>
    </row>
    <row r="5" customFormat="false" ht="23.25" hidden="false" customHeight="true" outlineLevel="0" collapsed="false">
      <c r="P5" s="190" t="s">
        <v>59</v>
      </c>
    </row>
    <row r="6" customFormat="false" ht="16.5" hidden="false" customHeight="true" outlineLevel="0" collapsed="false">
      <c r="A6" s="191"/>
      <c r="B6" s="192" t="s">
        <v>23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3"/>
    </row>
    <row r="7" s="184" customFormat="true" ht="114" hidden="false" customHeight="true" outlineLevel="0" collapsed="false">
      <c r="A7" s="191"/>
      <c r="B7" s="194" t="s">
        <v>24</v>
      </c>
      <c r="C7" s="195" t="s">
        <v>25</v>
      </c>
      <c r="D7" s="195" t="s">
        <v>26</v>
      </c>
      <c r="E7" s="195" t="s">
        <v>27</v>
      </c>
      <c r="F7" s="195" t="s">
        <v>28</v>
      </c>
      <c r="G7" s="195" t="s">
        <v>29</v>
      </c>
      <c r="H7" s="195" t="s">
        <v>30</v>
      </c>
      <c r="I7" s="195" t="s">
        <v>31</v>
      </c>
      <c r="J7" s="195" t="s">
        <v>32</v>
      </c>
      <c r="K7" s="195" t="s">
        <v>33</v>
      </c>
      <c r="L7" s="195" t="s">
        <v>34</v>
      </c>
      <c r="M7" s="195" t="s">
        <v>35</v>
      </c>
      <c r="N7" s="195" t="s">
        <v>36</v>
      </c>
      <c r="O7" s="196" t="s">
        <v>37</v>
      </c>
      <c r="P7" s="197" t="s">
        <v>38</v>
      </c>
      <c r="Q7" s="198"/>
      <c r="R7" s="198"/>
      <c r="S7" s="198"/>
      <c r="T7" s="199"/>
      <c r="U7" s="199"/>
      <c r="V7" s="199"/>
      <c r="W7" s="199"/>
    </row>
    <row r="8" s="18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98"/>
      <c r="R8" s="198"/>
      <c r="S8" s="198"/>
      <c r="T8" s="199"/>
      <c r="U8" s="199"/>
      <c r="V8" s="199"/>
      <c r="W8" s="199"/>
    </row>
    <row r="9" s="200" customFormat="true" ht="30" hidden="false" customHeight="true" outlineLevel="0" collapsed="false">
      <c r="A9" s="33" t="s">
        <v>39</v>
      </c>
      <c r="B9" s="34" t="n">
        <v>13.38</v>
      </c>
      <c r="C9" s="35" t="n">
        <v>11.8811881188119</v>
      </c>
      <c r="D9" s="35" t="n">
        <v>11.36</v>
      </c>
      <c r="E9" s="35" t="n">
        <v>12.43</v>
      </c>
      <c r="F9" s="35" t="n">
        <v>10.65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204942062888</v>
      </c>
    </row>
    <row r="10" s="20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20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20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200" customFormat="true" ht="30" hidden="false" customHeight="true" outlineLevel="0" collapsed="false">
      <c r="A13" s="56" t="s">
        <v>43</v>
      </c>
      <c r="B13" s="57" t="n">
        <f aca="false">IF(B9=0," --- ",12*((1/B9*B11)+(1/B10*B12)))</f>
        <v>24883.5907301504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9622.5352112676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8390.4332742196</v>
      </c>
      <c r="O13" s="58" t="n">
        <f aca="false">IF(O9=0," --- ",12*((1/O9*O11)+(1/O10*O12)))</f>
        <v>26332.3357041252</v>
      </c>
      <c r="P13" s="59" t="n">
        <f aca="false">SUM(B13:O13)/COUNTIF(B13:O13,"&gt;0")</f>
        <v>27418.4262460852</v>
      </c>
    </row>
    <row r="14" s="18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98"/>
      <c r="R14" s="198"/>
      <c r="S14" s="198"/>
      <c r="T14" s="199"/>
      <c r="U14" s="199"/>
      <c r="V14" s="199"/>
      <c r="W14" s="199"/>
    </row>
    <row r="15" s="200" customFormat="true" ht="30" hidden="false" customHeight="true" outlineLevel="0" collapsed="false">
      <c r="A15" s="33" t="s">
        <v>39</v>
      </c>
      <c r="B15" s="61" t="n">
        <v>13.38</v>
      </c>
      <c r="C15" s="61" t="n">
        <v>12.1212121212121</v>
      </c>
      <c r="D15" s="61" t="n">
        <v>11.36</v>
      </c>
      <c r="E15" s="61" t="n">
        <v>12.43</v>
      </c>
      <c r="F15" s="61" t="n">
        <v>11.492</v>
      </c>
      <c r="G15" s="61" t="n">
        <v>10.8</v>
      </c>
      <c r="H15" s="61" t="n">
        <v>11.898333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1.66</v>
      </c>
      <c r="O15" s="62" t="n">
        <v>11.4</v>
      </c>
      <c r="P15" s="63" t="n">
        <f aca="false">SUM(B15:O15)/COUNTIF(B15:O15,"&gt;0")</f>
        <v>11.856467508658</v>
      </c>
    </row>
    <row r="16" s="20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20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20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479.6760749143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7021.5955253275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7149.8862954292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898.1771666134</v>
      </c>
      <c r="O19" s="58" t="n">
        <f aca="false">IF(O15=0," --- ",12*((1/O15*O17)+(1/O16*O18)))</f>
        <v>26090.2418207681</v>
      </c>
      <c r="P19" s="59" t="n">
        <f aca="false">SUM(B19:O19)/COUNTIF(B19:O19,"&gt;0")</f>
        <v>26704.9832518223</v>
      </c>
    </row>
    <row r="20" s="18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98"/>
      <c r="R20" s="198"/>
      <c r="S20" s="198"/>
      <c r="T20" s="199"/>
      <c r="U20" s="199"/>
      <c r="V20" s="199"/>
      <c r="W20" s="199"/>
    </row>
    <row r="21" s="200" customFormat="true" ht="30" hidden="false" customHeight="true" outlineLevel="0" collapsed="false">
      <c r="A21" s="33" t="s">
        <v>39</v>
      </c>
      <c r="B21" s="61" t="n">
        <v>14</v>
      </c>
      <c r="C21" s="61" t="n">
        <v>13.05</v>
      </c>
      <c r="D21" s="61" t="n">
        <v>12.01</v>
      </c>
      <c r="E21" s="61" t="n">
        <v>12.84</v>
      </c>
      <c r="F21" s="61" t="n">
        <v>12.1</v>
      </c>
      <c r="G21" s="61" t="n">
        <v>11.42</v>
      </c>
      <c r="H21" s="61" t="n">
        <v>11.9940470588235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3</v>
      </c>
      <c r="O21" s="62" t="n">
        <v>11.85</v>
      </c>
      <c r="P21" s="63" t="n">
        <f aca="false">SUM(B21:O21)/COUNTIF(B21:O21,"&gt;0")</f>
        <v>12.4097890756303</v>
      </c>
    </row>
    <row r="22" s="20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20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20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20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75.2941176471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5092.7515434969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6039.383084724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67.4245556015</v>
      </c>
      <c r="O25" s="58" t="n">
        <f aca="false">IF(O21=0," --- ",12*((1/O21*O23)+(1/O22*O24)))</f>
        <v>24526.8258638385</v>
      </c>
      <c r="P25" s="59" t="n">
        <f aca="false">SUM(B25:O25)/COUNTIF(B25:O25,"&gt;0")</f>
        <v>24907.0712910854</v>
      </c>
    </row>
    <row r="26" s="200" customFormat="true" ht="30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</row>
    <row r="27" s="206" customFormat="true" ht="30" hidden="false" customHeight="true" outlineLevel="0" collapsed="false">
      <c r="A27" s="205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9.62541121416116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0.389385550757254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47408970999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67157252088597</v>
      </c>
    </row>
    <row r="28" s="206" customFormat="true" ht="30" hidden="false" customHeight="true" outlineLevel="0" collapsed="false">
      <c r="A28" s="205" t="s">
        <v>45</v>
      </c>
      <c r="B28" s="77" t="n">
        <f aca="false">IF(OR(B19=" --- ",B25=" --- ")," --- ",B19/B25*100-100)</f>
        <v>5.62832968007069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68685721247817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26470629926941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9.11610242925794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21848000403189</v>
      </c>
    </row>
    <row r="29" s="200" customFormat="true" ht="30" hidden="false" customHeight="true" outlineLevel="0" collapsed="false">
      <c r="A29" s="20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206" customFormat="true" ht="30" hidden="false" customHeight="true" outlineLevel="0" collapsed="false">
      <c r="A30" s="205" t="s">
        <v>46</v>
      </c>
      <c r="B30" s="83" t="n">
        <f aca="false">IF(OR(B13=" --- ",B19=" --- ")," --- ",B13-B19)</f>
        <v>403.914655236087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2600.93968594014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105.717734281421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92.256107606281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713.442994262889</v>
      </c>
    </row>
    <row r="31" s="206" customFormat="true" ht="30" hidden="false" customHeight="true" outlineLevel="0" collapsed="false">
      <c r="A31" s="205" t="s">
        <v>47</v>
      </c>
      <c r="B31" s="86" t="n">
        <f aca="false">IF(OR(B19=" --- ",B25=" --- ")," --- ",B19-B25)</f>
        <v>1304.3819572672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928.84398183052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10.5032107051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330.75261101188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97.91196073696</v>
      </c>
    </row>
    <row r="32" s="200" customFormat="true" ht="21" hidden="false" customHeight="true" outlineLevel="0" collapsed="false">
      <c r="C32" s="208"/>
      <c r="D32" s="208"/>
      <c r="E32" s="209"/>
      <c r="F32" s="209"/>
      <c r="G32" s="209"/>
      <c r="H32" s="209"/>
      <c r="I32" s="210"/>
    </row>
    <row r="33" s="200" customFormat="true" ht="21" hidden="false" customHeight="true" outlineLevel="0" collapsed="false">
      <c r="C33" s="211"/>
      <c r="P33" s="190" t="s">
        <v>60</v>
      </c>
    </row>
    <row r="35" customFormat="false" ht="15" hidden="false" customHeight="false" outlineLevel="0" collapsed="false">
      <c r="C35" s="211"/>
      <c r="D35" s="200"/>
    </row>
    <row r="36" customFormat="false" ht="15" hidden="false" customHeight="false" outlineLevel="0" collapsed="false">
      <c r="C36" s="211"/>
      <c r="D36" s="200"/>
    </row>
    <row r="37" customFormat="false" ht="15" hidden="false" customHeight="false" outlineLevel="0" collapsed="false">
      <c r="C37" s="211"/>
      <c r="D37" s="200"/>
    </row>
    <row r="38" customFormat="false" ht="15" hidden="false" customHeight="false" outlineLevel="0" collapsed="false">
      <c r="C38" s="211"/>
      <c r="D38" s="200"/>
    </row>
    <row r="39" customFormat="false" ht="15" hidden="false" customHeight="false" outlineLevel="0" collapsed="false">
      <c r="C39" s="211"/>
      <c r="D39" s="200"/>
    </row>
    <row r="40" customFormat="false" ht="15" hidden="false" customHeight="false" outlineLevel="0" collapsed="false">
      <c r="C40" s="200"/>
      <c r="D40" s="20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12" customFormat="true" ht="14.25" hidden="false" customHeight="false" outlineLevel="0" collapsed="false">
      <c r="N1" s="213" t="s">
        <v>61</v>
      </c>
    </row>
    <row r="2" s="212" customFormat="true" ht="48" hidden="false" customHeight="true" outlineLevel="0" collapsed="false">
      <c r="A2" s="214" t="s">
        <v>6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5"/>
      <c r="P2" s="215"/>
      <c r="Q2" s="215"/>
      <c r="R2" s="215"/>
      <c r="S2" s="215"/>
      <c r="T2" s="215"/>
    </row>
    <row r="3" s="212" customFormat="true" ht="19.5" hidden="false" customHeight="true" outlineLevel="0" collapsed="false">
      <c r="A3" s="216"/>
      <c r="T3" s="215"/>
    </row>
    <row r="4" s="212" customFormat="true" ht="29.25" hidden="false" customHeight="true" outlineLevel="0" collapsed="false">
      <c r="A4" s="217" t="s">
        <v>63</v>
      </c>
      <c r="B4" s="218"/>
      <c r="C4" s="218"/>
      <c r="D4" s="218"/>
      <c r="E4" s="218"/>
      <c r="F4" s="218"/>
      <c r="G4" s="218"/>
      <c r="H4" s="218"/>
      <c r="I4" s="218"/>
      <c r="J4" s="219"/>
      <c r="K4" s="218"/>
      <c r="L4" s="17"/>
      <c r="M4" s="17"/>
      <c r="N4" s="189" t="s">
        <v>21</v>
      </c>
      <c r="O4" s="220"/>
      <c r="P4" s="220"/>
      <c r="Q4" s="220"/>
      <c r="R4" s="220"/>
    </row>
    <row r="5" s="212" customFormat="true" ht="23.25" hidden="false" customHeight="true" outlineLevel="0" collapsed="false">
      <c r="A5" s="221"/>
    </row>
    <row r="6" s="222" customFormat="true" ht="16.5" hidden="false" customHeight="false" outlineLevel="0" collapsed="false">
      <c r="A6" s="221"/>
      <c r="N6" s="223" t="s">
        <v>64</v>
      </c>
    </row>
    <row r="7" s="230" customFormat="true" ht="36.75" hidden="false" customHeight="true" outlineLevel="0" collapsed="false">
      <c r="A7" s="224" t="s">
        <v>65</v>
      </c>
      <c r="B7" s="225" t="s">
        <v>66</v>
      </c>
      <c r="C7" s="226" t="s">
        <v>67</v>
      </c>
      <c r="D7" s="227" t="s">
        <v>68</v>
      </c>
      <c r="E7" s="227"/>
      <c r="F7" s="227"/>
      <c r="G7" s="227"/>
      <c r="H7" s="227"/>
      <c r="I7" s="228" t="s">
        <v>69</v>
      </c>
      <c r="J7" s="228"/>
      <c r="K7" s="228"/>
      <c r="L7" s="228"/>
      <c r="M7" s="229" t="s">
        <v>70</v>
      </c>
      <c r="N7" s="229"/>
    </row>
    <row r="8" s="230" customFormat="true" ht="49.5" hidden="false" customHeight="true" outlineLevel="0" collapsed="false">
      <c r="A8" s="224"/>
      <c r="B8" s="225"/>
      <c r="C8" s="226"/>
      <c r="D8" s="231" t="s">
        <v>71</v>
      </c>
      <c r="E8" s="232" t="s">
        <v>72</v>
      </c>
      <c r="F8" s="233" t="s">
        <v>73</v>
      </c>
      <c r="G8" s="234" t="s">
        <v>74</v>
      </c>
      <c r="H8" s="235" t="s">
        <v>75</v>
      </c>
      <c r="I8" s="236" t="s">
        <v>76</v>
      </c>
      <c r="J8" s="236"/>
      <c r="K8" s="237" t="s">
        <v>77</v>
      </c>
      <c r="L8" s="237"/>
      <c r="M8" s="229"/>
      <c r="N8" s="229"/>
    </row>
    <row r="9" customFormat="false" ht="18" hidden="false" customHeight="true" outlineLevel="0" collapsed="false">
      <c r="A9" s="238" t="s">
        <v>3</v>
      </c>
      <c r="B9" s="239" t="str">
        <f aca="false">OBSAH!B16</f>
        <v>79-41-K/401</v>
      </c>
      <c r="C9" s="240" t="str">
        <f aca="false">OBSAH!C16</f>
        <v>Gymnázium-všeobecné (4leté)   </v>
      </c>
      <c r="D9" s="241" t="n">
        <f aca="false">'G-4leté'!P13</f>
        <v>27228.41112051</v>
      </c>
      <c r="E9" s="242" t="n">
        <f aca="false">'G-4leté'!P19</f>
        <v>26638.7935866607</v>
      </c>
      <c r="F9" s="243" t="n">
        <f aca="false">'G-4leté'!P25</f>
        <v>24851.0435422704</v>
      </c>
      <c r="G9" s="244" t="n">
        <f aca="false">D9/E9*100-100</f>
        <v>2.21337926558576</v>
      </c>
      <c r="H9" s="245" t="n">
        <f aca="false">D9/F9*100-100</f>
        <v>9.56646981120048</v>
      </c>
      <c r="I9" s="246" t="s">
        <v>78</v>
      </c>
      <c r="J9" s="243" t="n">
        <f aca="false">MAX('G-4leté'!B13:O13)</f>
        <v>28321.5313131313</v>
      </c>
      <c r="K9" s="247" t="s">
        <v>79</v>
      </c>
      <c r="L9" s="243" t="n">
        <f aca="false">MIN('G-4leté'!B13:O13)</f>
        <v>25789.2606413367</v>
      </c>
      <c r="M9" s="248" t="n">
        <v>44485</v>
      </c>
      <c r="N9" s="248"/>
    </row>
    <row r="10" customFormat="false" ht="18" hidden="false" customHeight="true" outlineLevel="0" collapsed="false">
      <c r="A10" s="249" t="s">
        <v>6</v>
      </c>
      <c r="B10" s="239" t="str">
        <f aca="false">OBSAH!B17</f>
        <v>79-41-K/601</v>
      </c>
      <c r="C10" s="240" t="str">
        <f aca="false">OBSAH!C17</f>
        <v>Gymnázium všeobecné (6leté) nižší stupeň  </v>
      </c>
      <c r="D10" s="250" t="n">
        <f aca="false">'G-6leté nižší'!P13</f>
        <v>24135.4428469315</v>
      </c>
      <c r="E10" s="251" t="n">
        <f aca="false">'G-6leté nižší'!P19</f>
        <v>23756.6108782748</v>
      </c>
      <c r="F10" s="252" t="n">
        <f aca="false">'G-6leté nižší'!P25</f>
        <v>22921.6117890676</v>
      </c>
      <c r="G10" s="253" t="n">
        <f aca="false">D10/E10*100-100</f>
        <v>1.59463810135951</v>
      </c>
      <c r="H10" s="254" t="n">
        <f aca="false">D10/F10*100-100</f>
        <v>5.29557462640067</v>
      </c>
      <c r="I10" s="255" t="s">
        <v>80</v>
      </c>
      <c r="J10" s="252" t="n">
        <f aca="false">MAX('G-6leté nižší'!B13:O13)</f>
        <v>24915.6948368867</v>
      </c>
      <c r="K10" s="256" t="s">
        <v>81</v>
      </c>
      <c r="L10" s="252" t="n">
        <f aca="false">MIN('G-6leté nižší'!B13:O13)</f>
        <v>22740.2676691729</v>
      </c>
      <c r="M10" s="257" t="n">
        <v>2297</v>
      </c>
      <c r="N10" s="257"/>
    </row>
    <row r="11" customFormat="false" ht="18" hidden="false" customHeight="true" outlineLevel="0" collapsed="false">
      <c r="A11" s="249" t="s">
        <v>9</v>
      </c>
      <c r="B11" s="239" t="str">
        <f aca="false">OBSAH!B18</f>
        <v>79-41-K/801 </v>
      </c>
      <c r="C11" s="240" t="str">
        <f aca="false">OBSAH!C18</f>
        <v>Gymnázium všeobecné (8leté) nižší stupeň </v>
      </c>
      <c r="D11" s="250" t="n">
        <f aca="false">'G-8leté nižší'!P13</f>
        <v>24096.5520792963</v>
      </c>
      <c r="E11" s="251" t="n">
        <f aca="false">'G-8leté nižší'!P19</f>
        <v>23603.4037073832</v>
      </c>
      <c r="F11" s="252" t="n">
        <f aca="false">'G-8leté nižší'!P25</f>
        <v>22641.5034775539</v>
      </c>
      <c r="G11" s="253" t="n">
        <f aca="false">D11/E11*100-100</f>
        <v>2.08931041483137</v>
      </c>
      <c r="H11" s="254" t="n">
        <f aca="false">D11/F11*100-100</f>
        <v>6.42646634833643</v>
      </c>
      <c r="I11" s="255" t="s">
        <v>82</v>
      </c>
      <c r="J11" s="252" t="n">
        <f aca="false">MAX('G-8leté nižší'!B13:O13)</f>
        <v>26274.4040297106</v>
      </c>
      <c r="K11" s="256" t="s">
        <v>81</v>
      </c>
      <c r="L11" s="252" t="n">
        <f aca="false">MIN('G-8leté nižší'!B13:O13)</f>
        <v>22740.2676691729</v>
      </c>
      <c r="M11" s="257" t="n">
        <v>15232</v>
      </c>
      <c r="N11" s="257"/>
    </row>
    <row r="12" customFormat="false" ht="18" hidden="false" customHeight="true" outlineLevel="0" collapsed="false">
      <c r="A12" s="249" t="s">
        <v>12</v>
      </c>
      <c r="B12" s="239" t="str">
        <f aca="false">OBSAH!B19</f>
        <v>79-41-K/601 </v>
      </c>
      <c r="C12" s="240" t="str">
        <f aca="false">OBSAH!C19</f>
        <v>Gymnázium všeobecné (6leté) vyšší stupeň  </v>
      </c>
      <c r="D12" s="250" t="n">
        <f aca="false">'G-6leté vyšší'!P13</f>
        <v>27286.4863389819</v>
      </c>
      <c r="E12" s="251" t="n">
        <f aca="false">'G-6leté vyšší'!P19</f>
        <v>26794.2714417104</v>
      </c>
      <c r="F12" s="252" t="n">
        <f aca="false">'G-6leté vyšší'!P25</f>
        <v>24957.688158289</v>
      </c>
      <c r="G12" s="253" t="n">
        <f aca="false">D12/E12*100-100</f>
        <v>1.83701541705383</v>
      </c>
      <c r="H12" s="254" t="n">
        <f aca="false">D12/F12*100-100</f>
        <v>9.33098516947129</v>
      </c>
      <c r="I12" s="255" t="s">
        <v>78</v>
      </c>
      <c r="J12" s="252" t="n">
        <f aca="false">MAX('G-6leté vyšší'!B13:O13)</f>
        <v>28321.5313131313</v>
      </c>
      <c r="K12" s="256" t="s">
        <v>79</v>
      </c>
      <c r="L12" s="252" t="n">
        <f aca="false">MIN('G-6leté vyšší'!B13:O13)</f>
        <v>25199.8956907639</v>
      </c>
      <c r="M12" s="257" t="n">
        <v>4191</v>
      </c>
      <c r="N12" s="257"/>
    </row>
    <row r="13" customFormat="false" ht="18" hidden="false" customHeight="true" outlineLevel="0" collapsed="false">
      <c r="A13" s="258" t="s">
        <v>15</v>
      </c>
      <c r="B13" s="259" t="str">
        <f aca="false">OBSAH!B20</f>
        <v>79-41-K/801 </v>
      </c>
      <c r="C13" s="260" t="str">
        <f aca="false">OBSAH!C20</f>
        <v>Gymnázium všeobecné (8leté) vyšší stupeň  </v>
      </c>
      <c r="D13" s="261" t="n">
        <f aca="false">'G-8leté vyšší'!P13</f>
        <v>27418.4262460852</v>
      </c>
      <c r="E13" s="262" t="n">
        <f aca="false">'G-8leté vyšší'!P19</f>
        <v>26704.9832518223</v>
      </c>
      <c r="F13" s="263" t="n">
        <f aca="false">'G-8leté vyšší'!P25</f>
        <v>24907.0712910854</v>
      </c>
      <c r="G13" s="264" t="n">
        <f aca="false">D13/E13*100-100</f>
        <v>2.67157252088597</v>
      </c>
      <c r="H13" s="265" t="n">
        <f aca="false">D13/F13*100-100</f>
        <v>10.0828994531312</v>
      </c>
      <c r="I13" s="266" t="s">
        <v>83</v>
      </c>
      <c r="J13" s="263" t="n">
        <f aca="false">MAX('G-8leté vyšší'!B13:O13)</f>
        <v>29622.5352112676</v>
      </c>
      <c r="K13" s="267" t="s">
        <v>79</v>
      </c>
      <c r="L13" s="263" t="n">
        <f aca="false">MIN('G-8leté vyšší'!B13:O13)</f>
        <v>24883.5907301504</v>
      </c>
      <c r="M13" s="268" t="n">
        <v>28807</v>
      </c>
      <c r="N13" s="268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09-06-08T08:33:36Z</dcterms:modified>
  <cp:revision>0</cp:revision>
  <dc:subject/>
  <dc:title/>
</cp:coreProperties>
</file>