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61468766"/>
        <c:axId val="16817430"/>
      </c:barChart>
      <c:catAx>
        <c:axId val="6146876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6817430"/>
        <c:crossesAt val="0"/>
        <c:auto val="1"/>
        <c:lblAlgn val="ctr"/>
        <c:lblOffset val="100"/>
        <c:noMultiLvlLbl val="0"/>
      </c:catAx>
      <c:valAx>
        <c:axId val="16817430"/>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468766"/>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9985332"/>
        <c:axId val="59842596"/>
      </c:lineChart>
      <c:catAx>
        <c:axId val="999853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842596"/>
        <c:crossesAt val="13000"/>
        <c:auto val="1"/>
        <c:lblAlgn val="ctr"/>
        <c:lblOffset val="100"/>
        <c:noMultiLvlLbl val="0"/>
      </c:catAx>
      <c:valAx>
        <c:axId val="598425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98533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59832523"/>
        <c:axId val="23528982"/>
      </c:lineChart>
      <c:catAx>
        <c:axId val="5983252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528982"/>
        <c:crossesAt val="13000"/>
        <c:auto val="1"/>
        <c:lblAlgn val="ctr"/>
        <c:lblOffset val="100"/>
        <c:noMultiLvlLbl val="0"/>
      </c:catAx>
      <c:valAx>
        <c:axId val="2352898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83252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38314505"/>
        <c:axId val="236644"/>
      </c:lineChart>
      <c:catAx>
        <c:axId val="383145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6644"/>
        <c:crossesAt val="13000"/>
        <c:auto val="1"/>
        <c:lblAlgn val="ctr"/>
        <c:lblOffset val="100"/>
        <c:noMultiLvlLbl val="0"/>
      </c:catAx>
      <c:valAx>
        <c:axId val="23664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31450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18004068"/>
        <c:axId val="93502061"/>
      </c:lineChart>
      <c:catAx>
        <c:axId val="180040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502061"/>
        <c:crossesAt val="13000"/>
        <c:auto val="1"/>
        <c:lblAlgn val="ctr"/>
        <c:lblOffset val="100"/>
        <c:noMultiLvlLbl val="0"/>
      </c:catAx>
      <c:valAx>
        <c:axId val="935020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00406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90639404"/>
        <c:axId val="27618604"/>
      </c:lineChart>
      <c:catAx>
        <c:axId val="9063940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618604"/>
        <c:crossesAt val="13000"/>
        <c:auto val="1"/>
        <c:lblAlgn val="ctr"/>
        <c:lblOffset val="100"/>
        <c:noMultiLvlLbl val="0"/>
      </c:catAx>
      <c:valAx>
        <c:axId val="2761860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63940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67913799"/>
        <c:axId val="66949626"/>
      </c:lineChart>
      <c:catAx>
        <c:axId val="6791379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949626"/>
        <c:crossesAt val="13000"/>
        <c:auto val="1"/>
        <c:lblAlgn val="ctr"/>
        <c:lblOffset val="100"/>
        <c:noMultiLvlLbl val="0"/>
      </c:catAx>
      <c:valAx>
        <c:axId val="669496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91379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57143253"/>
        <c:axId val="30331074"/>
      </c:lineChart>
      <c:catAx>
        <c:axId val="5714325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331074"/>
        <c:crossesAt val="13000"/>
        <c:auto val="1"/>
        <c:lblAlgn val="ctr"/>
        <c:lblOffset val="100"/>
        <c:noMultiLvlLbl val="0"/>
      </c:catAx>
      <c:valAx>
        <c:axId val="3033107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14325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48705791"/>
        <c:axId val="33836488"/>
      </c:lineChart>
      <c:catAx>
        <c:axId val="487057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836488"/>
        <c:crossesAt val="13000"/>
        <c:auto val="1"/>
        <c:lblAlgn val="ctr"/>
        <c:lblOffset val="100"/>
        <c:noMultiLvlLbl val="0"/>
      </c:catAx>
      <c:valAx>
        <c:axId val="338364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7057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38891217"/>
        <c:axId val="12908556"/>
      </c:barChart>
      <c:catAx>
        <c:axId val="3889121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2908556"/>
        <c:crossesAt val="0"/>
        <c:auto val="1"/>
        <c:lblAlgn val="ctr"/>
        <c:lblOffset val="100"/>
        <c:noMultiLvlLbl val="0"/>
      </c:catAx>
      <c:valAx>
        <c:axId val="12908556"/>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891217"/>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43319490"/>
        <c:axId val="17859819"/>
      </c:barChart>
      <c:catAx>
        <c:axId val="43319490"/>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17859819"/>
        <c:crossesAt val="0"/>
        <c:auto val="1"/>
        <c:lblAlgn val="ctr"/>
        <c:lblOffset val="100"/>
        <c:noMultiLvlLbl val="0"/>
      </c:catAx>
      <c:valAx>
        <c:axId val="17859819"/>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319490"/>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329581"/>
        <c:axId val="99817622"/>
      </c:lineChart>
      <c:catAx>
        <c:axId val="13295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17622"/>
        <c:crossesAt val="13000"/>
        <c:auto val="1"/>
        <c:lblAlgn val="ctr"/>
        <c:lblOffset val="100"/>
        <c:noMultiLvlLbl val="0"/>
      </c:catAx>
      <c:valAx>
        <c:axId val="998176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2958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1840142"/>
        <c:axId val="90673433"/>
      </c:lineChart>
      <c:catAx>
        <c:axId val="318401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673433"/>
        <c:crossesAt val="13000"/>
        <c:auto val="1"/>
        <c:lblAlgn val="ctr"/>
        <c:lblOffset val="100"/>
        <c:noMultiLvlLbl val="0"/>
      </c:catAx>
      <c:valAx>
        <c:axId val="9067343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84014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4018419"/>
        <c:axId val="27228717"/>
      </c:lineChart>
      <c:catAx>
        <c:axId val="140184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228717"/>
        <c:crossesAt val="13000"/>
        <c:auto val="1"/>
        <c:lblAlgn val="ctr"/>
        <c:lblOffset val="100"/>
        <c:noMultiLvlLbl val="0"/>
      </c:catAx>
      <c:valAx>
        <c:axId val="272287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01841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73692140"/>
        <c:axId val="57172375"/>
      </c:lineChart>
      <c:catAx>
        <c:axId val="736921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172375"/>
        <c:crossesAt val="13000"/>
        <c:auto val="1"/>
        <c:lblAlgn val="ctr"/>
        <c:lblOffset val="100"/>
        <c:noMultiLvlLbl val="0"/>
      </c:catAx>
      <c:valAx>
        <c:axId val="5717237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6921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1186794"/>
        <c:axId val="97304766"/>
      </c:lineChart>
      <c:catAx>
        <c:axId val="511867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304766"/>
        <c:crossesAt val="13000"/>
        <c:auto val="1"/>
        <c:lblAlgn val="ctr"/>
        <c:lblOffset val="100"/>
        <c:noMultiLvlLbl val="0"/>
      </c:catAx>
      <c:valAx>
        <c:axId val="9730476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18679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994591"/>
        <c:axId val="28138264"/>
      </c:lineChart>
      <c:catAx>
        <c:axId val="99945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138264"/>
        <c:crossesAt val="13000"/>
        <c:auto val="1"/>
        <c:lblAlgn val="ctr"/>
        <c:lblOffset val="100"/>
        <c:noMultiLvlLbl val="0"/>
      </c:catAx>
      <c:valAx>
        <c:axId val="281382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945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