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6693"/>
        <c:axId val="15091430"/>
      </c:lineChart>
      <c:catAx>
        <c:axId val="7742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30"/>
        <c:crossesAt val="1500"/>
        <c:auto val="1"/>
        <c:lblAlgn val="ctr"/>
        <c:lblOffset val="100"/>
        <c:noMultiLvlLbl val="0"/>
      </c:catAx>
      <c:valAx>
        <c:axId val="1509143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8999"/>
        <c:axId val="73425368"/>
      </c:lineChart>
      <c:catAx>
        <c:axId val="2432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368"/>
        <c:crossesAt val="2500"/>
        <c:auto val="1"/>
        <c:lblAlgn val="ctr"/>
        <c:lblOffset val="100"/>
        <c:noMultiLvlLbl val="0"/>
      </c:catAx>
      <c:valAx>
        <c:axId val="73425368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9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9556"/>
        <c:axId val="32118482"/>
      </c:lineChart>
      <c:catAx>
        <c:axId val="5006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482"/>
        <c:crossesAt val="2000"/>
        <c:auto val="1"/>
        <c:lblAlgn val="ctr"/>
        <c:lblOffset val="100"/>
        <c:noMultiLvlLbl val="0"/>
      </c:catAx>
      <c:valAx>
        <c:axId val="32118482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5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5673"/>
        <c:axId val="25389515"/>
      </c:lineChart>
      <c:catAx>
        <c:axId val="2790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15"/>
        <c:crossesAt val="1700"/>
        <c:auto val="1"/>
        <c:lblAlgn val="ctr"/>
        <c:lblOffset val="100"/>
        <c:noMultiLvlLbl val="0"/>
      </c:catAx>
      <c:valAx>
        <c:axId val="25389515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7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59098062"/>
        <c:axId val="69954496"/>
      </c:barChart>
      <c:catAx>
        <c:axId val="5909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496"/>
        <c:crossesAt val="1500"/>
        <c:auto val="1"/>
        <c:lblAlgn val="ctr"/>
        <c:lblOffset val="100"/>
        <c:noMultiLvlLbl val="0"/>
      </c:catAx>
      <c:valAx>
        <c:axId val="6995449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0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66943561"/>
        <c:axId val="43247158"/>
      </c:barChart>
      <c:catAx>
        <c:axId val="6694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158"/>
        <c:crossesAt val="1500"/>
        <c:auto val="1"/>
        <c:lblAlgn val="ctr"/>
        <c:lblOffset val="100"/>
        <c:noMultiLvlLbl val="0"/>
      </c:catAx>
      <c:valAx>
        <c:axId val="4324715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