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4570"/>
        <c:axId val="81477355"/>
      </c:lineChart>
      <c:catAx>
        <c:axId val="6148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355"/>
        <c:crossesAt val="12000"/>
        <c:auto val="1"/>
        <c:lblAlgn val="ctr"/>
        <c:lblOffset val="100"/>
        <c:noMultiLvlLbl val="0"/>
      </c:catAx>
      <c:valAx>
        <c:axId val="81477355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1247"/>
        <c:axId val="66923493"/>
      </c:lineChart>
      <c:catAx>
        <c:axId val="7072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493"/>
        <c:crossesAt val="17000"/>
        <c:auto val="1"/>
        <c:lblAlgn val="ctr"/>
        <c:lblOffset val="100"/>
        <c:noMultiLvlLbl val="0"/>
      </c:catAx>
      <c:valAx>
        <c:axId val="66923493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2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7330"/>
        <c:axId val="28963534"/>
      </c:lineChart>
      <c:catAx>
        <c:axId val="5765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34"/>
        <c:crossesAt val="1500"/>
        <c:auto val="1"/>
        <c:lblAlgn val="ctr"/>
        <c:lblOffset val="100"/>
        <c:noMultiLvlLbl val="0"/>
      </c:catAx>
      <c:valAx>
        <c:axId val="28963534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33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1513"/>
        <c:axId val="10106242"/>
      </c:lineChart>
      <c:catAx>
        <c:axId val="71431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42"/>
        <c:crossesAt val="17000"/>
        <c:auto val="1"/>
        <c:lblAlgn val="ctr"/>
        <c:lblOffset val="100"/>
        <c:noMultiLvlLbl val="0"/>
      </c:catAx>
      <c:valAx>
        <c:axId val="10106242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51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73134986"/>
        <c:axId val="89927511"/>
      </c:barChart>
      <c:catAx>
        <c:axId val="7313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511"/>
        <c:crossesAt val="15000"/>
        <c:auto val="1"/>
        <c:lblAlgn val="ctr"/>
        <c:lblOffset val="100"/>
        <c:noMultiLvlLbl val="0"/>
      </c:catAx>
      <c:valAx>
        <c:axId val="89927511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9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