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2737"/>
        <c:axId val="66365983"/>
      </c:lineChart>
      <c:catAx>
        <c:axId val="5798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983"/>
        <c:crossesAt val="6000"/>
        <c:auto val="1"/>
        <c:lblAlgn val="ctr"/>
        <c:lblOffset val="100"/>
        <c:noMultiLvlLbl val="0"/>
      </c:catAx>
      <c:valAx>
        <c:axId val="66365983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7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4500"/>
        <c:axId val="91174880"/>
      </c:lineChart>
      <c:catAx>
        <c:axId val="96644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80"/>
        <c:crossesAt val="6000"/>
        <c:auto val="1"/>
        <c:lblAlgn val="ctr"/>
        <c:lblOffset val="100"/>
        <c:noMultiLvlLbl val="0"/>
      </c:catAx>
      <c:valAx>
        <c:axId val="91174880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5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1578"/>
        <c:axId val="93831691"/>
      </c:lineChart>
      <c:catAx>
        <c:axId val="1332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691"/>
        <c:crossesAt val="6000"/>
        <c:auto val="1"/>
        <c:lblAlgn val="ctr"/>
        <c:lblOffset val="100"/>
        <c:noMultiLvlLbl val="0"/>
      </c:catAx>
      <c:valAx>
        <c:axId val="93831691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7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9105"/>
        <c:axId val="2271306"/>
      </c:lineChart>
      <c:catAx>
        <c:axId val="5543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6"/>
        <c:crossesAt val="6000"/>
        <c:auto val="1"/>
        <c:lblAlgn val="ctr"/>
        <c:lblOffset val="100"/>
        <c:noMultiLvlLbl val="0"/>
      </c:catAx>
      <c:valAx>
        <c:axId val="2271306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0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91974577"/>
        <c:axId val="83164782"/>
      </c:barChart>
      <c:catAx>
        <c:axId val="91974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82"/>
        <c:crossesAt val="6000"/>
        <c:auto val="1"/>
        <c:lblAlgn val="ctr"/>
        <c:lblOffset val="100"/>
        <c:noMultiLvlLbl val="0"/>
      </c:catAx>
      <c:valAx>
        <c:axId val="83164782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5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38975281"/>
        <c:axId val="15692230"/>
      </c:barChart>
      <c:catAx>
        <c:axId val="3897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230"/>
        <c:crossesAt val="6000"/>
        <c:auto val="1"/>
        <c:lblAlgn val="ctr"/>
        <c:lblOffset val="100"/>
        <c:noMultiLvlLbl val="0"/>
      </c:catAx>
      <c:valAx>
        <c:axId val="15692230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2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