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4694"/>
        <c:axId val="98958216"/>
      </c:lineChart>
      <c:catAx>
        <c:axId val="41794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216"/>
        <c:crossesAt val="11000"/>
        <c:auto val="1"/>
        <c:lblAlgn val="ctr"/>
        <c:lblOffset val="100"/>
        <c:noMultiLvlLbl val="0"/>
      </c:catAx>
      <c:valAx>
        <c:axId val="98958216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9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3970"/>
        <c:axId val="37580860"/>
      </c:lineChart>
      <c:catAx>
        <c:axId val="8461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860"/>
        <c:crossesAt val="14000"/>
        <c:auto val="1"/>
        <c:lblAlgn val="ctr"/>
        <c:lblOffset val="100"/>
        <c:noMultiLvlLbl val="0"/>
      </c:catAx>
      <c:valAx>
        <c:axId val="37580860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7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0873"/>
        <c:axId val="60187269"/>
      </c:lineChart>
      <c:catAx>
        <c:axId val="3929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269"/>
        <c:crossesAt val="12000"/>
        <c:auto val="1"/>
        <c:lblAlgn val="ctr"/>
        <c:lblOffset val="100"/>
        <c:noMultiLvlLbl val="0"/>
      </c:catAx>
      <c:valAx>
        <c:axId val="6018726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6783"/>
        <c:axId val="95389475"/>
      </c:lineChart>
      <c:catAx>
        <c:axId val="65996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75"/>
        <c:crossesAt val="12000"/>
        <c:auto val="1"/>
        <c:lblAlgn val="ctr"/>
        <c:lblOffset val="100"/>
        <c:noMultiLvlLbl val="0"/>
      </c:catAx>
      <c:valAx>
        <c:axId val="9538947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7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37846569"/>
        <c:axId val="62218577"/>
      </c:barChart>
      <c:catAx>
        <c:axId val="3784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577"/>
        <c:crossesAt val="11000"/>
        <c:auto val="1"/>
        <c:lblAlgn val="ctr"/>
        <c:lblOffset val="100"/>
        <c:noMultiLvlLbl val="0"/>
      </c:catAx>
      <c:valAx>
        <c:axId val="62218577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5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23158766"/>
        <c:axId val="65718987"/>
      </c:barChart>
      <c:catAx>
        <c:axId val="2315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987"/>
        <c:crossesAt val="11000"/>
        <c:auto val="1"/>
        <c:lblAlgn val="ctr"/>
        <c:lblOffset val="100"/>
        <c:noMultiLvlLbl val="0"/>
      </c:catAx>
      <c:valAx>
        <c:axId val="65718987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