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9</t>
  </si>
  <si>
    <t xml:space="preserve">Příloha č. 1</t>
  </si>
  <si>
    <t xml:space="preserve">Krajské normativy mzdových prostředků mateřských škol s celodenním provozem v roce 2009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9</t>
  </si>
  <si>
    <t xml:space="preserve">Tabulka č. 3</t>
  </si>
  <si>
    <t xml:space="preserve">Pp</t>
  </si>
  <si>
    <t xml:space="preserve">Np</t>
  </si>
  <si>
    <r>
      <rPr>
        <sz val="9"/>
        <rFont val="Arial"/>
        <family val="2"/>
        <charset val="238"/>
      </rPr>
      <t xml:space="preserve">Středočeský kraj uvádí hodnoty Pp v závislosti na počtu výkonů:1) do 12 dětí vč. = 21 035</t>
    </r>
    <r>
      <rPr>
        <b val="true"/>
        <sz val="9"/>
        <rFont val="Arial"/>
        <family val="2"/>
        <charset val="238"/>
      </rPr>
      <t xml:space="preserve"> Kč</t>
    </r>
    <r>
      <rPr>
        <sz val="9"/>
        <rFont val="Arial"/>
        <family val="2"/>
        <charset val="238"/>
      </rPr>
      <t xml:space="preserve">, 2) 13-48 dětí = vzorec "21600-44x", 3) 49 a více dětí = 19 437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600-44x</t>
  </si>
  <si>
    <t xml:space="preserve">3)</t>
  </si>
  <si>
    <t xml:space="preserve">49 a více</t>
  </si>
  <si>
    <t xml:space="preserve">Tabulka č. 4</t>
  </si>
  <si>
    <t xml:space="preserve">více hodnot</t>
  </si>
  <si>
    <t xml:space="preserve">Středočeský kraj uvádí hodnoty Pp v závislosti na počtu výkonů:1) do 12 dětí vč. = 21 035 Kč, 2) 13-48 dětí = vzorec "21600-44x", 3) 49 a více dětí = 19 437 Kč. Průměr ČR nezahrnuje hodnoty Středočeského kraje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2249.0153568202</c:v>
                </c:pt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39.6524980085</c:v>
                </c:pt>
                <c:pt idx="13">
                  <c:v>31383.1795245702</c:v>
                </c:pt>
                <c:pt idx="14">
                  <c:v>30570.412497718</c:v>
                </c:pt>
                <c:pt idx="15">
                  <c:v>29798.0284914499</c:v>
                </c:pt>
                <c:pt idx="16">
                  <c:v>29063.0354018519</c:v>
                </c:pt>
                <c:pt idx="17">
                  <c:v>28362.7316715059</c:v>
                </c:pt>
                <c:pt idx="18">
                  <c:v>27694.6717637525</c:v>
                </c:pt>
                <c:pt idx="19">
                  <c:v>27056.636451027</c:v>
                </c:pt>
                <c:pt idx="20">
                  <c:v>26446.6071516165</c:v>
                </c:pt>
                <c:pt idx="21">
                  <c:v>25862.7436852819</c:v>
                </c:pt>
                <c:pt idx="22">
                  <c:v>25303.3649276642</c:v>
                </c:pt>
                <c:pt idx="23">
                  <c:v>24766.9319319059</c:v>
                </c:pt>
                <c:pt idx="24">
                  <c:v>24404.3579892229</c:v>
                </c:pt>
                <c:pt idx="25">
                  <c:v>24309.2455812515</c:v>
                </c:pt>
                <c:pt idx="26">
                  <c:v>24216.1808613617</c:v>
                </c:pt>
                <c:pt idx="27">
                  <c:v>24125.0201614695</c:v>
                </c:pt>
                <c:pt idx="28">
                  <c:v>24035.6351844867</c:v>
                </c:pt>
                <c:pt idx="29">
                  <c:v>23947.9108783401</c:v>
                </c:pt>
                <c:pt idx="30">
                  <c:v>23861.7436649573</c:v>
                </c:pt>
                <c:pt idx="31">
                  <c:v>23777.0399555161</c:v>
                </c:pt>
                <c:pt idx="32">
                  <c:v>23693.7148982606</c:v>
                </c:pt>
                <c:pt idx="33">
                  <c:v>23611.6913165675</c:v>
                </c:pt>
                <c:pt idx="34">
                  <c:v>23530.8988036489</c:v>
                </c:pt>
                <c:pt idx="35">
                  <c:v>23451.2729470026</c:v>
                </c:pt>
                <c:pt idx="36">
                  <c:v>23372.7546609465</c:v>
                </c:pt>
                <c:pt idx="37">
                  <c:v>23295.2896096744</c:v>
                </c:pt>
                <c:pt idx="38">
                  <c:v>23218.8277065084</c:v>
                </c:pt>
                <c:pt idx="39">
                  <c:v>23143.3226775956</c:v>
                </c:pt>
                <c:pt idx="40">
                  <c:v>23068.7316803565</c:v>
                </c:pt>
                <c:pt idx="41">
                  <c:v>22995.0149686488</c:v>
                </c:pt>
                <c:pt idx="42">
                  <c:v>22922.1355979528</c:v>
                </c:pt>
                <c:pt idx="43">
                  <c:v>22850.0591649767</c:v>
                </c:pt>
                <c:pt idx="44">
                  <c:v>22778.7535769703</c:v>
                </c:pt>
                <c:pt idx="45">
                  <c:v>22708.1888467742</c:v>
                </c:pt>
                <c:pt idx="46">
                  <c:v>22638.3369102347</c:v>
                </c:pt>
                <c:pt idx="47">
                  <c:v>22569.1714631179</c:v>
                </c:pt>
                <c:pt idx="48">
                  <c:v>22493.851851979</c:v>
                </c:pt>
                <c:pt idx="49">
                  <c:v>22468.7940019146</c:v>
                </c:pt>
                <c:pt idx="50">
                  <c:v>22444.2690153646</c:v>
                </c:pt>
                <c:pt idx="51">
                  <c:v>22420.258991816</c:v>
                </c:pt>
                <c:pt idx="52">
                  <c:v>22396.7470500244</c:v>
                </c:pt>
                <c:pt idx="53">
                  <c:v>22373.7172514318</c:v>
                </c:pt>
                <c:pt idx="54">
                  <c:v>22351.1545307237</c:v>
                </c:pt>
                <c:pt idx="55">
                  <c:v>22329.0446327407</c:v>
                </c:pt>
                <c:pt idx="56">
                  <c:v>22307.3740550599</c:v>
                </c:pt>
                <c:pt idx="57">
                  <c:v>22286.1299956458</c:v>
                </c:pt>
                <c:pt idx="58">
                  <c:v>22265.3003050413</c:v>
                </c:pt>
                <c:pt idx="59">
                  <c:v>22244.8734426357</c:v>
                </c:pt>
                <c:pt idx="60">
                  <c:v>22224.8384365987</c:v>
                </c:pt>
                <c:pt idx="61">
                  <c:v>22205.1848471171</c:v>
                </c:pt>
                <c:pt idx="62">
                  <c:v>22185.9027326136</c:v>
                </c:pt>
                <c:pt idx="63">
                  <c:v>22166.9826186606</c:v>
                </c:pt>
                <c:pt idx="64">
                  <c:v>22148.415469336</c:v>
                </c:pt>
                <c:pt idx="65">
                  <c:v>22130.192660794</c:v>
                </c:pt>
                <c:pt idx="66">
                  <c:v>22112.3059568474</c:v>
                </c:pt>
                <c:pt idx="67">
                  <c:v>22094.7474863819</c:v>
                </c:pt>
                <c:pt idx="68">
                  <c:v>22077.5097224382</c:v>
                </c:pt>
                <c:pt idx="69">
                  <c:v>22060.5854628174</c:v>
                </c:pt>
                <c:pt idx="70">
                  <c:v>22043.9678120779</c:v>
                </c:pt>
                <c:pt idx="71">
                  <c:v>22027.6501648058</c:v>
                </c:pt>
                <c:pt idx="72">
                  <c:v>22011.6261900519</c:v>
                </c:pt>
                <c:pt idx="73">
                  <c:v>21995.8898168398</c:v>
                </c:pt>
                <c:pt idx="74">
                  <c:v>21980.4352206568</c:v>
                </c:pt>
                <c:pt idx="75">
                  <c:v>21965.2568108497</c:v>
                </c:pt>
                <c:pt idx="76">
                  <c:v>21950.3492188536</c:v>
                </c:pt>
                <c:pt idx="77">
                  <c:v>21935.7072871881</c:v>
                </c:pt>
                <c:pt idx="78">
                  <c:v>21921.3260591622</c:v>
                </c:pt>
                <c:pt idx="79">
                  <c:v>21907.2007692343</c:v>
                </c:pt>
                <c:pt idx="80">
                  <c:v>21893.3268339771</c:v>
                </c:pt>
                <c:pt idx="81">
                  <c:v>21879.6998436037</c:v>
                </c:pt>
                <c:pt idx="82">
                  <c:v>21866.3155540133</c:v>
                </c:pt>
                <c:pt idx="83">
                  <c:v>21853.1698793184</c:v>
                </c:pt>
                <c:pt idx="84">
                  <c:v>21840.2588848202</c:v>
                </c:pt>
                <c:pt idx="85">
                  <c:v>21827.5787804004</c:v>
                </c:pt>
                <c:pt idx="86">
                  <c:v>21815.1259142994</c:v>
                </c:pt>
                <c:pt idx="87">
                  <c:v>21802.8967672556</c:v>
                </c:pt>
                <c:pt idx="88">
                  <c:v>21790.8879469812</c:v>
                </c:pt>
                <c:pt idx="89">
                  <c:v>21779.0961829505</c:v>
                </c:pt>
                <c:pt idx="90">
                  <c:v>21767.5183214819</c:v>
                </c:pt>
                <c:pt idx="91">
                  <c:v>21756.1513210933</c:v>
                </c:pt>
                <c:pt idx="92">
                  <c:v>21744.9922481133</c:v>
                </c:pt>
                <c:pt idx="93">
                  <c:v>21734.0382725319</c:v>
                </c:pt>
                <c:pt idx="94">
                  <c:v>21723.2866640763</c:v>
                </c:pt>
                <c:pt idx="95">
                  <c:v>21712.7347884963</c:v>
                </c:pt>
                <c:pt idx="96">
                  <c:v>21702.3801040478</c:v>
                </c:pt>
                <c:pt idx="97">
                  <c:v>21692.2201581614</c:v>
                </c:pt>
                <c:pt idx="98">
                  <c:v>21682.2525842858</c:v>
                </c:pt>
                <c:pt idx="99">
                  <c:v>21672.4750988946</c:v>
                </c:pt>
                <c:pt idx="100">
                  <c:v>21662.885498648</c:v>
                </c:pt>
                <c:pt idx="101">
                  <c:v>21653.4816576989</c:v>
                </c:pt>
                <c:pt idx="102">
                  <c:v>21644.2615251375</c:v>
                </c:pt>
                <c:pt idx="103">
                  <c:v>21635.2231225637</c:v>
                </c:pt>
                <c:pt idx="104">
                  <c:v>21626.3645417826</c:v>
                </c:pt>
                <c:pt idx="105">
                  <c:v>21617.6839426146</c:v>
                </c:pt>
                <c:pt idx="106">
                  <c:v>21608.9602888151</c:v>
                </c:pt>
                <c:pt idx="107">
                  <c:v>21600.8861970047</c:v>
                </c:pt>
                <c:pt idx="108">
                  <c:v>21592.893575486</c:v>
                </c:pt>
                <c:pt idx="109">
                  <c:v>21584.9808629486</c:v>
                </c:pt>
                <c:pt idx="110">
                  <c:v>21577.1465418883</c:v>
                </c:pt>
                <c:pt idx="111">
                  <c:v>21569.3891369963</c:v>
                </c:pt>
                <c:pt idx="112">
                  <c:v>21561.7072136202</c:v>
                </c:pt>
                <c:pt idx="113">
                  <c:v>21554.0993762955</c:v>
                </c:pt>
                <c:pt idx="114">
                  <c:v>21546.5642673412</c:v>
                </c:pt>
                <c:pt idx="115">
                  <c:v>21539.1005655186</c:v>
                </c:pt>
                <c:pt idx="116">
                  <c:v>21531.7069847481</c:v>
                </c:pt>
                <c:pt idx="117">
                  <c:v>21524.3822728819</c:v>
                </c:pt>
                <c:pt idx="118">
                  <c:v>21517.1252105299</c:v>
                </c:pt>
                <c:pt idx="119">
                  <c:v>21509.934609935</c:v>
                </c:pt>
                <c:pt idx="120">
                  <c:v>21502.8093138969</c:v>
                </c:pt>
                <c:pt idx="121">
                  <c:v>21495.7481947405</c:v>
                </c:pt>
                <c:pt idx="122">
                  <c:v>21488.7501533272</c:v>
                </c:pt>
                <c:pt idx="123">
                  <c:v>21481.8141181075</c:v>
                </c:pt>
                <c:pt idx="124">
                  <c:v>21474.9390442121</c:v>
                </c:pt>
                <c:pt idx="125">
                  <c:v>21468.1239125802</c:v>
                </c:pt>
                <c:pt idx="126">
                  <c:v>21461.3677291224</c:v>
                </c:pt>
                <c:pt idx="127">
                  <c:v>21454.6695239179</c:v>
                </c:pt>
                <c:pt idx="128">
                  <c:v>21448.0283504431</c:v>
                </c:pt>
                <c:pt idx="129">
                  <c:v>21441.4432848303</c:v>
                </c:pt>
                <c:pt idx="130">
                  <c:v>21434.9134251562</c:v>
                </c:pt>
                <c:pt idx="131">
                  <c:v>21428.4378907573</c:v>
                </c:pt>
                <c:pt idx="132">
                  <c:v>21422.0158215719</c:v>
                </c:pt>
                <c:pt idx="133">
                  <c:v>21415.6463775074</c:v>
                </c:pt>
                <c:pt idx="134">
                  <c:v>21409.3287378312</c:v>
                </c:pt>
                <c:pt idx="135">
                  <c:v>21403.062100585</c:v>
                </c:pt>
                <c:pt idx="136">
                  <c:v>21396.8456820206</c:v>
                </c:pt>
                <c:pt idx="137">
                  <c:v>21390.6787160572</c:v>
                </c:pt>
                <c:pt idx="138">
                  <c:v>21384.5604537576</c:v>
                </c:pt>
                <c:pt idx="139">
                  <c:v>21378.4901628248</c:v>
                </c:pt>
                <c:pt idx="140">
                  <c:v>21372.4671271163</c:v>
                </c:pt>
                <c:pt idx="141">
                  <c:v>21366.4906461757</c:v>
                </c:pt>
                <c:pt idx="142">
                  <c:v>21360.5600347814</c:v>
                </c:pt>
                <c:pt idx="143">
                  <c:v>21354.6746225113</c:v>
                </c:pt>
                <c:pt idx="144">
                  <c:v>21348.833753323</c:v>
                </c:pt>
                <c:pt idx="145">
                  <c:v>21343.036785148</c:v>
                </c:pt>
                <c:pt idx="146">
                  <c:v>21337.2830895011</c:v>
                </c:pt>
                <c:pt idx="147">
                  <c:v>21331.5720511027</c:v>
                </c:pt>
                <c:pt idx="148">
                  <c:v>21325.903067514</c:v>
                </c:pt>
                <c:pt idx="149">
                  <c:v>21320.2755487848</c:v>
                </c:pt>
                <c:pt idx="150">
                  <c:v>21314.6889171133</c:v>
                </c:pt>
                <c:pt idx="151">
                  <c:v>21309.1426065174</c:v>
                </c:pt>
                <c:pt idx="152">
                  <c:v>21303.6360625167</c:v>
                </c:pt>
                <c:pt idx="153">
                  <c:v>21298.1687418255</c:v>
                </c:pt>
                <c:pt idx="154">
                  <c:v>21292.7401120554</c:v>
                </c:pt>
                <c:pt idx="155">
                  <c:v>21287.3496514283</c:v>
                </c:pt>
                <c:pt idx="156">
                  <c:v>21281.9968484981</c:v>
                </c:pt>
                <c:pt idx="157">
                  <c:v>21276.681201882</c:v>
                </c:pt>
                <c:pt idx="158">
                  <c:v>21271.4022199997</c:v>
                </c:pt>
                <c:pt idx="159">
                  <c:v>21266.1594208222</c:v>
                </c:pt>
                <c:pt idx="160">
                  <c:v>21260.9523316269</c:v>
                </c:pt>
                <c:pt idx="161">
                  <c:v>21255.7804887621</c:v>
                </c:pt>
                <c:pt idx="162">
                  <c:v>21250.6434374177</c:v>
                </c:pt>
                <c:pt idx="163">
                  <c:v>21245.5407314034</c:v>
                </c:pt>
                <c:pt idx="164">
                  <c:v>21240.4719329343</c:v>
                </c:pt>
                <c:pt idx="165">
                  <c:v>21235.4366124221</c:v>
                </c:pt>
                <c:pt idx="166">
                  <c:v>21230.4343482739</c:v>
                </c:pt>
                <c:pt idx="167">
                  <c:v>21225.4647266959</c:v>
                </c:pt>
                <c:pt idx="168">
                  <c:v>21220.5273415039</c:v>
                </c:pt>
                <c:pt idx="169">
                  <c:v>21215.6217939393</c:v>
                </c:pt>
                <c:pt idx="170">
                  <c:v>21210.7476924904</c:v>
                </c:pt>
                <c:pt idx="171">
                  <c:v>21205.9046527192</c:v>
                </c:pt>
                <c:pt idx="172">
                  <c:v>21201.0922970932</c:v>
                </c:pt>
                <c:pt idx="173">
                  <c:v>21196.3102548226</c:v>
                </c:pt>
                <c:pt idx="174">
                  <c:v>21191.5581617012</c:v>
                </c:pt>
                <c:pt idx="175">
                  <c:v>21186.8356599533</c:v>
                </c:pt>
                <c:pt idx="176">
                  <c:v>21182.1423980837</c:v>
                </c:pt>
                <c:pt idx="177">
                  <c:v>21177.4780307333</c:v>
                </c:pt>
                <c:pt idx="178">
                  <c:v>21172.8422185375</c:v>
                </c:pt>
                <c:pt idx="179">
                  <c:v>21168.2346279898</c:v>
                </c:pt>
                <c:pt idx="180">
                  <c:v>21163.6549313086</c:v>
                </c:pt>
                <c:pt idx="181">
                  <c:v>21159.1028063076</c:v>
                </c:pt>
                <c:pt idx="182">
                  <c:v>21154.5779362706</c:v>
                </c:pt>
                <c:pt idx="183">
                  <c:v>21150.0800098288</c:v>
                </c:pt>
                <c:pt idx="184">
                  <c:v>21145.6087208424</c:v>
                </c:pt>
                <c:pt idx="185">
                  <c:v>21141.1637682847</c:v>
                </c:pt>
                <c:pt idx="186">
                  <c:v>21136.7448561301</c:v>
                </c:pt>
                <c:pt idx="187">
                  <c:v>21132.3516932442</c:v>
                </c:pt>
                <c:pt idx="188">
                  <c:v>21127.9839932779</c:v>
                </c:pt>
                <c:pt idx="189">
                  <c:v>21123.6414745638</c:v>
                </c:pt>
                <c:pt idx="190">
                  <c:v>21119.3238600152</c:v>
                </c:pt>
                <c:pt idx="191">
                  <c:v>21115.0308770283</c:v>
                </c:pt>
                <c:pt idx="192">
                  <c:v>21110.7622573866</c:v>
                </c:pt>
                <c:pt idx="193">
                  <c:v>21106.517737168</c:v>
                </c:pt>
                <c:pt idx="194">
                  <c:v>21102.2970566543</c:v>
                </c:pt>
                <c:pt idx="195">
                  <c:v>21098.0999602429</c:v>
                </c:pt>
                <c:pt idx="196">
                  <c:v>21093.9261963614</c:v>
                </c:pt>
                <c:pt idx="197">
                  <c:v>21089.7755173832</c:v>
                </c:pt>
                <c:pt idx="198">
                  <c:v>21085.6476795467</c:v>
                </c:pt>
                <c:pt idx="199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619</c:v>
                </c:pt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5</c:v>
                </c:pt>
                <c:pt idx="13">
                  <c:v>26463</c:v>
                </c:pt>
                <c:pt idx="14">
                  <c:v>26092</c:v>
                </c:pt>
                <c:pt idx="15">
                  <c:v>25733</c:v>
                </c:pt>
                <c:pt idx="16">
                  <c:v>25386</c:v>
                </c:pt>
                <c:pt idx="17">
                  <c:v>25051</c:v>
                </c:pt>
                <c:pt idx="18">
                  <c:v>24726</c:v>
                </c:pt>
                <c:pt idx="19">
                  <c:v>24412</c:v>
                </c:pt>
                <c:pt idx="20">
                  <c:v>24107</c:v>
                </c:pt>
                <c:pt idx="21">
                  <c:v>23812</c:v>
                </c:pt>
                <c:pt idx="22">
                  <c:v>23526</c:v>
                </c:pt>
                <c:pt idx="23">
                  <c:v>23248</c:v>
                </c:pt>
                <c:pt idx="24">
                  <c:v>22979</c:v>
                </c:pt>
                <c:pt idx="25">
                  <c:v>22717</c:v>
                </c:pt>
                <c:pt idx="26">
                  <c:v>22462</c:v>
                </c:pt>
                <c:pt idx="27">
                  <c:v>22216</c:v>
                </c:pt>
                <c:pt idx="28">
                  <c:v>21976</c:v>
                </c:pt>
                <c:pt idx="29">
                  <c:v>21876</c:v>
                </c:pt>
                <c:pt idx="30">
                  <c:v>21853</c:v>
                </c:pt>
                <c:pt idx="31">
                  <c:v>21830</c:v>
                </c:pt>
                <c:pt idx="32">
                  <c:v>21807</c:v>
                </c:pt>
                <c:pt idx="33">
                  <c:v>21785</c:v>
                </c:pt>
                <c:pt idx="34">
                  <c:v>21763</c:v>
                </c:pt>
                <c:pt idx="35">
                  <c:v>21741</c:v>
                </c:pt>
                <c:pt idx="36">
                  <c:v>21719</c:v>
                </c:pt>
                <c:pt idx="37">
                  <c:v>21698</c:v>
                </c:pt>
                <c:pt idx="38">
                  <c:v>21677</c:v>
                </c:pt>
                <c:pt idx="39">
                  <c:v>21656</c:v>
                </c:pt>
                <c:pt idx="40">
                  <c:v>21635</c:v>
                </c:pt>
                <c:pt idx="41">
                  <c:v>21614</c:v>
                </c:pt>
                <c:pt idx="42">
                  <c:v>21595</c:v>
                </c:pt>
                <c:pt idx="43">
                  <c:v>21574</c:v>
                </c:pt>
                <c:pt idx="44">
                  <c:v>21555</c:v>
                </c:pt>
                <c:pt idx="45">
                  <c:v>21535</c:v>
                </c:pt>
                <c:pt idx="46">
                  <c:v>21516</c:v>
                </c:pt>
                <c:pt idx="47">
                  <c:v>21496</c:v>
                </c:pt>
                <c:pt idx="48">
                  <c:v>21477</c:v>
                </c:pt>
                <c:pt idx="49">
                  <c:v>21458</c:v>
                </c:pt>
                <c:pt idx="50">
                  <c:v>21440</c:v>
                </c:pt>
                <c:pt idx="51">
                  <c:v>21422</c:v>
                </c:pt>
                <c:pt idx="52">
                  <c:v>21403</c:v>
                </c:pt>
                <c:pt idx="53">
                  <c:v>21385</c:v>
                </c:pt>
                <c:pt idx="54">
                  <c:v>21368</c:v>
                </c:pt>
                <c:pt idx="55">
                  <c:v>21349</c:v>
                </c:pt>
                <c:pt idx="56">
                  <c:v>21333</c:v>
                </c:pt>
                <c:pt idx="57">
                  <c:v>21316</c:v>
                </c:pt>
                <c:pt idx="58">
                  <c:v>21298</c:v>
                </c:pt>
                <c:pt idx="59">
                  <c:v>21281</c:v>
                </c:pt>
                <c:pt idx="60">
                  <c:v>21265</c:v>
                </c:pt>
                <c:pt idx="61">
                  <c:v>21248</c:v>
                </c:pt>
                <c:pt idx="62">
                  <c:v>21232</c:v>
                </c:pt>
                <c:pt idx="63">
                  <c:v>21216</c:v>
                </c:pt>
                <c:pt idx="64">
                  <c:v>21200</c:v>
                </c:pt>
                <c:pt idx="65">
                  <c:v>21185</c:v>
                </c:pt>
                <c:pt idx="66">
                  <c:v>21169</c:v>
                </c:pt>
                <c:pt idx="67">
                  <c:v>21153</c:v>
                </c:pt>
                <c:pt idx="68">
                  <c:v>21139</c:v>
                </c:pt>
                <c:pt idx="69">
                  <c:v>21124</c:v>
                </c:pt>
                <c:pt idx="70">
                  <c:v>21109</c:v>
                </c:pt>
                <c:pt idx="71">
                  <c:v>21094</c:v>
                </c:pt>
                <c:pt idx="72">
                  <c:v>21080</c:v>
                </c:pt>
                <c:pt idx="73">
                  <c:v>21066</c:v>
                </c:pt>
                <c:pt idx="74">
                  <c:v>21052</c:v>
                </c:pt>
                <c:pt idx="75">
                  <c:v>21038</c:v>
                </c:pt>
                <c:pt idx="76">
                  <c:v>21025</c:v>
                </c:pt>
                <c:pt idx="77">
                  <c:v>21011</c:v>
                </c:pt>
                <c:pt idx="78">
                  <c:v>20998</c:v>
                </c:pt>
                <c:pt idx="79">
                  <c:v>20985</c:v>
                </c:pt>
                <c:pt idx="80">
                  <c:v>20972</c:v>
                </c:pt>
                <c:pt idx="81">
                  <c:v>20959</c:v>
                </c:pt>
                <c:pt idx="82">
                  <c:v>20947</c:v>
                </c:pt>
                <c:pt idx="83">
                  <c:v>20935</c:v>
                </c:pt>
                <c:pt idx="84">
                  <c:v>20922</c:v>
                </c:pt>
                <c:pt idx="85">
                  <c:v>20910</c:v>
                </c:pt>
                <c:pt idx="86">
                  <c:v>20898</c:v>
                </c:pt>
                <c:pt idx="87">
                  <c:v>20886</c:v>
                </c:pt>
                <c:pt idx="88">
                  <c:v>20875</c:v>
                </c:pt>
                <c:pt idx="89">
                  <c:v>20864</c:v>
                </c:pt>
                <c:pt idx="90">
                  <c:v>20853</c:v>
                </c:pt>
                <c:pt idx="91">
                  <c:v>20842</c:v>
                </c:pt>
                <c:pt idx="92">
                  <c:v>20831</c:v>
                </c:pt>
                <c:pt idx="93">
                  <c:v>20820</c:v>
                </c:pt>
                <c:pt idx="94">
                  <c:v>20810</c:v>
                </c:pt>
                <c:pt idx="95">
                  <c:v>20797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0047</c:v>
                </c:pt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29095</c:v>
                </c:pt>
                <c:pt idx="14">
                  <c:v>28235</c:v>
                </c:pt>
                <c:pt idx="15">
                  <c:v>27476</c:v>
                </c:pt>
                <c:pt idx="16">
                  <c:v>26764</c:v>
                </c:pt>
                <c:pt idx="17">
                  <c:v>26113</c:v>
                </c:pt>
                <c:pt idx="18">
                  <c:v>25168</c:v>
                </c:pt>
                <c:pt idx="19">
                  <c:v>24766</c:v>
                </c:pt>
                <c:pt idx="20">
                  <c:v>24413</c:v>
                </c:pt>
                <c:pt idx="21">
                  <c:v>24072</c:v>
                </c:pt>
                <c:pt idx="22">
                  <c:v>23741</c:v>
                </c:pt>
                <c:pt idx="23">
                  <c:v>23437</c:v>
                </c:pt>
                <c:pt idx="24">
                  <c:v>23425</c:v>
                </c:pt>
                <c:pt idx="25">
                  <c:v>23352</c:v>
                </c:pt>
                <c:pt idx="26">
                  <c:v>23278</c:v>
                </c:pt>
                <c:pt idx="27">
                  <c:v>23204</c:v>
                </c:pt>
                <c:pt idx="28">
                  <c:v>23147</c:v>
                </c:pt>
                <c:pt idx="29">
                  <c:v>23091</c:v>
                </c:pt>
                <c:pt idx="30">
                  <c:v>23019</c:v>
                </c:pt>
                <c:pt idx="31">
                  <c:v>22963</c:v>
                </c:pt>
                <c:pt idx="32">
                  <c:v>22907</c:v>
                </c:pt>
                <c:pt idx="33">
                  <c:v>22853</c:v>
                </c:pt>
                <c:pt idx="34">
                  <c:v>22798</c:v>
                </c:pt>
                <c:pt idx="35">
                  <c:v>22744</c:v>
                </c:pt>
                <c:pt idx="36">
                  <c:v>22705</c:v>
                </c:pt>
                <c:pt idx="37">
                  <c:v>22652</c:v>
                </c:pt>
                <c:pt idx="38">
                  <c:v>22599</c:v>
                </c:pt>
                <c:pt idx="39">
                  <c:v>22561</c:v>
                </c:pt>
                <c:pt idx="40">
                  <c:v>22508</c:v>
                </c:pt>
                <c:pt idx="41">
                  <c:v>22471</c:v>
                </c:pt>
                <c:pt idx="42">
                  <c:v>22433</c:v>
                </c:pt>
                <c:pt idx="43">
                  <c:v>22381</c:v>
                </c:pt>
                <c:pt idx="44">
                  <c:v>22345</c:v>
                </c:pt>
                <c:pt idx="45">
                  <c:v>22308</c:v>
                </c:pt>
                <c:pt idx="46">
                  <c:v>22272</c:v>
                </c:pt>
                <c:pt idx="47">
                  <c:v>22237</c:v>
                </c:pt>
                <c:pt idx="48">
                  <c:v>22201</c:v>
                </c:pt>
                <c:pt idx="49">
                  <c:v>22150</c:v>
                </c:pt>
                <c:pt idx="50">
                  <c:v>22131</c:v>
                </c:pt>
                <c:pt idx="51">
                  <c:v>22095</c:v>
                </c:pt>
                <c:pt idx="52">
                  <c:v>22060</c:v>
                </c:pt>
                <c:pt idx="53">
                  <c:v>22025</c:v>
                </c:pt>
                <c:pt idx="54">
                  <c:v>21991</c:v>
                </c:pt>
                <c:pt idx="55">
                  <c:v>21957</c:v>
                </c:pt>
                <c:pt idx="56">
                  <c:v>21951</c:v>
                </c:pt>
                <c:pt idx="57">
                  <c:v>21945</c:v>
                </c:pt>
                <c:pt idx="58">
                  <c:v>21939</c:v>
                </c:pt>
                <c:pt idx="59">
                  <c:v>21934</c:v>
                </c:pt>
                <c:pt idx="60">
                  <c:v>21929</c:v>
                </c:pt>
                <c:pt idx="61">
                  <c:v>21909</c:v>
                </c:pt>
                <c:pt idx="62">
                  <c:v>21905</c:v>
                </c:pt>
                <c:pt idx="63">
                  <c:v>21900</c:v>
                </c:pt>
                <c:pt idx="64">
                  <c:v>21894</c:v>
                </c:pt>
                <c:pt idx="65">
                  <c:v>21890</c:v>
                </c:pt>
                <c:pt idx="66">
                  <c:v>21885</c:v>
                </c:pt>
                <c:pt idx="67">
                  <c:v>21881</c:v>
                </c:pt>
                <c:pt idx="68">
                  <c:v>21862</c:v>
                </c:pt>
                <c:pt idx="69">
                  <c:v>21858</c:v>
                </c:pt>
                <c:pt idx="70">
                  <c:v>21854</c:v>
                </c:pt>
                <c:pt idx="71">
                  <c:v>21850</c:v>
                </c:pt>
                <c:pt idx="72">
                  <c:v>21846</c:v>
                </c:pt>
                <c:pt idx="73">
                  <c:v>21843</c:v>
                </c:pt>
                <c:pt idx="74">
                  <c:v>21825</c:v>
                </c:pt>
                <c:pt idx="75">
                  <c:v>21821</c:v>
                </c:pt>
                <c:pt idx="76">
                  <c:v>21817</c:v>
                </c:pt>
                <c:pt idx="77">
                  <c:v>21814</c:v>
                </c:pt>
                <c:pt idx="78">
                  <c:v>21811</c:v>
                </c:pt>
                <c:pt idx="79">
                  <c:v>21808</c:v>
                </c:pt>
                <c:pt idx="80">
                  <c:v>21805</c:v>
                </c:pt>
                <c:pt idx="81">
                  <c:v>21788</c:v>
                </c:pt>
                <c:pt idx="82">
                  <c:v>21785</c:v>
                </c:pt>
                <c:pt idx="83">
                  <c:v>21782</c:v>
                </c:pt>
                <c:pt idx="84">
                  <c:v>21780</c:v>
                </c:pt>
                <c:pt idx="85">
                  <c:v>21777</c:v>
                </c:pt>
                <c:pt idx="86">
                  <c:v>21775</c:v>
                </c:pt>
                <c:pt idx="87">
                  <c:v>21773</c:v>
                </c:pt>
                <c:pt idx="88">
                  <c:v>21756</c:v>
                </c:pt>
                <c:pt idx="89">
                  <c:v>21754</c:v>
                </c:pt>
                <c:pt idx="90">
                  <c:v>21752</c:v>
                </c:pt>
                <c:pt idx="91">
                  <c:v>21750</c:v>
                </c:pt>
                <c:pt idx="92">
                  <c:v>21749</c:v>
                </c:pt>
                <c:pt idx="93">
                  <c:v>21746</c:v>
                </c:pt>
                <c:pt idx="94">
                  <c:v>21730</c:v>
                </c:pt>
                <c:pt idx="95">
                  <c:v>21729</c:v>
                </c:pt>
                <c:pt idx="96">
                  <c:v>21728</c:v>
                </c:pt>
                <c:pt idx="97">
                  <c:v>21726</c:v>
                </c:pt>
                <c:pt idx="98">
                  <c:v>21725</c:v>
                </c:pt>
                <c:pt idx="99">
                  <c:v>21724</c:v>
                </c:pt>
                <c:pt idx="100">
                  <c:v>21723</c:v>
                </c:pt>
                <c:pt idx="101">
                  <c:v>21709</c:v>
                </c:pt>
                <c:pt idx="102">
                  <c:v>21708</c:v>
                </c:pt>
                <c:pt idx="103">
                  <c:v>21708</c:v>
                </c:pt>
                <c:pt idx="104">
                  <c:v>21707</c:v>
                </c:pt>
                <c:pt idx="105">
                  <c:v>21707</c:v>
                </c:pt>
                <c:pt idx="106">
                  <c:v>21706</c:v>
                </c:pt>
                <c:pt idx="107">
                  <c:v>21706</c:v>
                </c:pt>
                <c:pt idx="108">
                  <c:v>21692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78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64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50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36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22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08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595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81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67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53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40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26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12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7228.8054968288</c:v>
                </c:pt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6874.5627458153</c:v>
                </c:pt>
                <c:pt idx="21">
                  <c:v>26642.6428389612</c:v>
                </c:pt>
                <c:pt idx="22">
                  <c:v>26415.099828149</c:v>
                </c:pt>
                <c:pt idx="23">
                  <c:v>26191.8127307616</c:v>
                </c:pt>
                <c:pt idx="24">
                  <c:v>25972.6650414987</c:v>
                </c:pt>
                <c:pt idx="25">
                  <c:v>25757.5445269118</c:v>
                </c:pt>
                <c:pt idx="26">
                  <c:v>25546.3430311811</c:v>
                </c:pt>
                <c:pt idx="27">
                  <c:v>25338.9562924219</c:v>
                </c:pt>
                <c:pt idx="28">
                  <c:v>25135.2837688598</c:v>
                </c:pt>
                <c:pt idx="29">
                  <c:v>24935.2284742612</c:v>
                </c:pt>
                <c:pt idx="30">
                  <c:v>24738.6968220488</c:v>
                </c:pt>
                <c:pt idx="31">
                  <c:v>24545.5984775713</c:v>
                </c:pt>
                <c:pt idx="32">
                  <c:v>24355.8462180338</c:v>
                </c:pt>
                <c:pt idx="33">
                  <c:v>24169.3557996292</c:v>
                </c:pt>
                <c:pt idx="34">
                  <c:v>23986.0458314407</c:v>
                </c:pt>
                <c:pt idx="35">
                  <c:v>23805.8376557182</c:v>
                </c:pt>
                <c:pt idx="36">
                  <c:v>23628.6552341531</c:v>
                </c:pt>
                <c:pt idx="37">
                  <c:v>23454.4250398051</c:v>
                </c:pt>
                <c:pt idx="38">
                  <c:v>23283.0759543552</c:v>
                </c:pt>
                <c:pt idx="39">
                  <c:v>23114.5391703808</c:v>
                </c:pt>
                <c:pt idx="40">
                  <c:v>22948.7480983691</c:v>
                </c:pt>
                <c:pt idx="41">
                  <c:v>22785.6382782015</c:v>
                </c:pt>
                <c:pt idx="42">
                  <c:v>22625.1472948622</c:v>
                </c:pt>
                <c:pt idx="43">
                  <c:v>22467.2146981349</c:v>
                </c:pt>
                <c:pt idx="44">
                  <c:v>22311.7819260715</c:v>
                </c:pt>
                <c:pt idx="45">
                  <c:v>22158.7922320256</c:v>
                </c:pt>
                <c:pt idx="46">
                  <c:v>22008.1906150594</c:v>
                </c:pt>
                <c:pt idx="47">
                  <c:v>21859.9237535441</c:v>
                </c:pt>
                <c:pt idx="48">
                  <c:v>21713.939941782</c:v>
                </c:pt>
                <c:pt idx="49">
                  <c:v>21570.1890294932</c:v>
                </c:pt>
                <c:pt idx="50">
                  <c:v>21550.3418196187</c:v>
                </c:pt>
                <c:pt idx="51">
                  <c:v>21530.633784066</c:v>
                </c:pt>
                <c:pt idx="52">
                  <c:v>21511.0638001706</c:v>
                </c:pt>
                <c:pt idx="53">
                  <c:v>21491.6307721684</c:v>
                </c:pt>
                <c:pt idx="54">
                  <c:v>21472.3336306838</c:v>
                </c:pt>
                <c:pt idx="55">
                  <c:v>21453.1713322331</c:v>
                </c:pt>
                <c:pt idx="56">
                  <c:v>21446.8130858311</c:v>
                </c:pt>
                <c:pt idx="57">
                  <c:v>21441.7391283983</c:v>
                </c:pt>
                <c:pt idx="58">
                  <c:v>21436.7758262312</c:v>
                </c:pt>
                <c:pt idx="59">
                  <c:v>21431.9222835308</c:v>
                </c:pt>
                <c:pt idx="60">
                  <c:v>21427.1776279833</c:v>
                </c:pt>
                <c:pt idx="61">
                  <c:v>21422.5410103518</c:v>
                </c:pt>
                <c:pt idx="62">
                  <c:v>21418.0116040798</c:v>
                </c:pt>
                <c:pt idx="63">
                  <c:v>21413.5886049085</c:v>
                </c:pt>
                <c:pt idx="64">
                  <c:v>21409.2712305056</c:v>
                </c:pt>
                <c:pt idx="65">
                  <c:v>21405.0587201066</c:v>
                </c:pt>
                <c:pt idx="66">
                  <c:v>21400.9503341679</c:v>
                </c:pt>
                <c:pt idx="67">
                  <c:v>21396.9453540305</c:v>
                </c:pt>
                <c:pt idx="68">
                  <c:v>21393.0430815961</c:v>
                </c:pt>
                <c:pt idx="69">
                  <c:v>21389.2428390128</c:v>
                </c:pt>
                <c:pt idx="70">
                  <c:v>21385.5439683722</c:v>
                </c:pt>
                <c:pt idx="71">
                  <c:v>21381.9458314164</c:v>
                </c:pt>
                <c:pt idx="72">
                  <c:v>21378.4478092549</c:v>
                </c:pt>
                <c:pt idx="73">
                  <c:v>21375.049302092</c:v>
                </c:pt>
                <c:pt idx="74">
                  <c:v>21371.7497289628</c:v>
                </c:pt>
                <c:pt idx="75">
                  <c:v>21368.5485274793</c:v>
                </c:pt>
                <c:pt idx="76">
                  <c:v>21365.4451535856</c:v>
                </c:pt>
                <c:pt idx="77">
                  <c:v>21362.4390813215</c:v>
                </c:pt>
                <c:pt idx="78">
                  <c:v>21359.5298025954</c:v>
                </c:pt>
                <c:pt idx="79">
                  <c:v>21356.7168269656</c:v>
                </c:pt>
                <c:pt idx="80">
                  <c:v>21353.9996814298</c:v>
                </c:pt>
                <c:pt idx="81">
                  <c:v>21351.3779102227</c:v>
                </c:pt>
                <c:pt idx="82">
                  <c:v>21348.8510746227</c:v>
                </c:pt>
                <c:pt idx="83">
                  <c:v>21346.4187527647</c:v>
                </c:pt>
                <c:pt idx="84">
                  <c:v>21344.0805394623</c:v>
                </c:pt>
                <c:pt idx="85">
                  <c:v>21341.8360460366</c:v>
                </c:pt>
                <c:pt idx="86">
                  <c:v>21339.6849001528</c:v>
                </c:pt>
                <c:pt idx="87">
                  <c:v>21337.6267456641</c:v>
                </c:pt>
                <c:pt idx="88">
                  <c:v>21335.6612424628</c:v>
                </c:pt>
                <c:pt idx="89">
                  <c:v>21333.7880663388</c:v>
                </c:pt>
                <c:pt idx="90">
                  <c:v>21332.0069088441</c:v>
                </c:pt>
                <c:pt idx="91">
                  <c:v>21330.3174771655</c:v>
                </c:pt>
                <c:pt idx="92">
                  <c:v>21328.7194940029</c:v>
                </c:pt>
                <c:pt idx="93">
                  <c:v>21327.2126974551</c:v>
                </c:pt>
                <c:pt idx="94">
                  <c:v>21325.7968409121</c:v>
                </c:pt>
                <c:pt idx="95">
                  <c:v>21324.4716929528</c:v>
                </c:pt>
                <c:pt idx="96">
                  <c:v>21323.2370372512</c:v>
                </c:pt>
                <c:pt idx="97">
                  <c:v>21322.0926724866</c:v>
                </c:pt>
                <c:pt idx="98">
                  <c:v>21321.0384122621</c:v>
                </c:pt>
                <c:pt idx="99">
                  <c:v>21320.0740850282</c:v>
                </c:pt>
                <c:pt idx="100">
                  <c:v>21319.1995340126</c:v>
                </c:pt>
                <c:pt idx="101">
                  <c:v>21318.4146171567</c:v>
                </c:pt>
                <c:pt idx="102">
                  <c:v>21317.7192070576</c:v>
                </c:pt>
                <c:pt idx="103">
                  <c:v>21317.1131909165</c:v>
                </c:pt>
                <c:pt idx="104">
                  <c:v>21316.5964704925</c:v>
                </c:pt>
                <c:pt idx="105">
                  <c:v>21316.1689620634</c:v>
                </c:pt>
                <c:pt idx="106">
                  <c:v>21315.830596391</c:v>
                </c:pt>
                <c:pt idx="107">
                  <c:v>21315.581318694</c:v>
                </c:pt>
                <c:pt idx="108">
                  <c:v>21315.4210886246</c:v>
                </c:pt>
                <c:pt idx="109">
                  <c:v>21315.3498802535</c:v>
                </c:pt>
                <c:pt idx="110">
                  <c:v>21315.3676820582</c:v>
                </c:pt>
                <c:pt idx="111">
                  <c:v>21315.4744969193</c:v>
                </c:pt>
                <c:pt idx="112">
                  <c:v>21315.4388911975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727</c:v>
                </c:pt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504</c:v>
                </c:pt>
                <c:pt idx="21">
                  <c:v>27246</c:v>
                </c:pt>
                <c:pt idx="22">
                  <c:v>27017</c:v>
                </c:pt>
                <c:pt idx="23">
                  <c:v>26792</c:v>
                </c:pt>
                <c:pt idx="24">
                  <c:v>26571</c:v>
                </c:pt>
                <c:pt idx="25">
                  <c:v>26354</c:v>
                </c:pt>
                <c:pt idx="26">
                  <c:v>26118</c:v>
                </c:pt>
                <c:pt idx="27">
                  <c:v>25909</c:v>
                </c:pt>
                <c:pt idx="28">
                  <c:v>25703</c:v>
                </c:pt>
                <c:pt idx="29">
                  <c:v>25500</c:v>
                </c:pt>
                <c:pt idx="30">
                  <c:v>25281</c:v>
                </c:pt>
                <c:pt idx="31">
                  <c:v>25085</c:v>
                </c:pt>
                <c:pt idx="32">
                  <c:v>24892</c:v>
                </c:pt>
                <c:pt idx="33">
                  <c:v>24704</c:v>
                </c:pt>
                <c:pt idx="34">
                  <c:v>24498</c:v>
                </c:pt>
                <c:pt idx="35">
                  <c:v>24315</c:v>
                </c:pt>
                <c:pt idx="36">
                  <c:v>24135</c:v>
                </c:pt>
                <c:pt idx="37">
                  <c:v>23958</c:v>
                </c:pt>
                <c:pt idx="38">
                  <c:v>23765</c:v>
                </c:pt>
                <c:pt idx="39">
                  <c:v>23593</c:v>
                </c:pt>
                <c:pt idx="40">
                  <c:v>23424</c:v>
                </c:pt>
                <c:pt idx="41">
                  <c:v>23257</c:v>
                </c:pt>
                <c:pt idx="42">
                  <c:v>23076</c:v>
                </c:pt>
                <c:pt idx="43">
                  <c:v>22915</c:v>
                </c:pt>
                <c:pt idx="44">
                  <c:v>22756</c:v>
                </c:pt>
                <c:pt idx="45">
                  <c:v>22599</c:v>
                </c:pt>
                <c:pt idx="46">
                  <c:v>22428</c:v>
                </c:pt>
                <c:pt idx="47">
                  <c:v>22277</c:v>
                </c:pt>
                <c:pt idx="48">
                  <c:v>22127</c:v>
                </c:pt>
                <c:pt idx="49">
                  <c:v>21979</c:v>
                </c:pt>
                <c:pt idx="50">
                  <c:v>21963</c:v>
                </c:pt>
                <c:pt idx="51">
                  <c:v>21948</c:v>
                </c:pt>
                <c:pt idx="52">
                  <c:v>21933</c:v>
                </c:pt>
                <c:pt idx="53">
                  <c:v>21917</c:v>
                </c:pt>
                <c:pt idx="54">
                  <c:v>21903</c:v>
                </c:pt>
                <c:pt idx="55">
                  <c:v>21886</c:v>
                </c:pt>
                <c:pt idx="56">
                  <c:v>21871</c:v>
                </c:pt>
                <c:pt idx="57">
                  <c:v>21855</c:v>
                </c:pt>
                <c:pt idx="58">
                  <c:v>21840</c:v>
                </c:pt>
                <c:pt idx="59">
                  <c:v>21826</c:v>
                </c:pt>
                <c:pt idx="60">
                  <c:v>21810</c:v>
                </c:pt>
                <c:pt idx="61">
                  <c:v>21795</c:v>
                </c:pt>
                <c:pt idx="62">
                  <c:v>21780</c:v>
                </c:pt>
                <c:pt idx="63">
                  <c:v>21780</c:v>
                </c:pt>
                <c:pt idx="64">
                  <c:v>21764</c:v>
                </c:pt>
                <c:pt idx="65">
                  <c:v>21749</c:v>
                </c:pt>
                <c:pt idx="66">
                  <c:v>21735</c:v>
                </c:pt>
                <c:pt idx="67">
                  <c:v>21719</c:v>
                </c:pt>
                <c:pt idx="68">
                  <c:v>21705</c:v>
                </c:pt>
                <c:pt idx="69">
                  <c:v>21689</c:v>
                </c:pt>
                <c:pt idx="70">
                  <c:v>21675</c:v>
                </c:pt>
                <c:pt idx="71">
                  <c:v>21659</c:v>
                </c:pt>
                <c:pt idx="72">
                  <c:v>21645</c:v>
                </c:pt>
                <c:pt idx="73">
                  <c:v>21630</c:v>
                </c:pt>
                <c:pt idx="74">
                  <c:v>21615</c:v>
                </c:pt>
                <c:pt idx="75">
                  <c:v>21600</c:v>
                </c:pt>
                <c:pt idx="76">
                  <c:v>21585</c:v>
                </c:pt>
                <c:pt idx="77">
                  <c:v>21571</c:v>
                </c:pt>
                <c:pt idx="78">
                  <c:v>21555</c:v>
                </c:pt>
                <c:pt idx="79">
                  <c:v>21541</c:v>
                </c:pt>
                <c:pt idx="80">
                  <c:v>21527</c:v>
                </c:pt>
                <c:pt idx="81">
                  <c:v>21525</c:v>
                </c:pt>
                <c:pt idx="82">
                  <c:v>21511</c:v>
                </c:pt>
                <c:pt idx="83">
                  <c:v>21495</c:v>
                </c:pt>
                <c:pt idx="84">
                  <c:v>21481</c:v>
                </c:pt>
                <c:pt idx="85">
                  <c:v>21466</c:v>
                </c:pt>
                <c:pt idx="86">
                  <c:v>21452</c:v>
                </c:pt>
                <c:pt idx="87">
                  <c:v>21438</c:v>
                </c:pt>
                <c:pt idx="88">
                  <c:v>21423</c:v>
                </c:pt>
                <c:pt idx="89">
                  <c:v>21408</c:v>
                </c:pt>
                <c:pt idx="90">
                  <c:v>21393</c:v>
                </c:pt>
                <c:pt idx="91">
                  <c:v>21379</c:v>
                </c:pt>
                <c:pt idx="92">
                  <c:v>21364</c:v>
                </c:pt>
                <c:pt idx="93">
                  <c:v>21350</c:v>
                </c:pt>
                <c:pt idx="94">
                  <c:v>21336</c:v>
                </c:pt>
                <c:pt idx="95">
                  <c:v>21321</c:v>
                </c:pt>
                <c:pt idx="96">
                  <c:v>21307</c:v>
                </c:pt>
                <c:pt idx="97">
                  <c:v>21292</c:v>
                </c:pt>
                <c:pt idx="98">
                  <c:v>21279</c:v>
                </c:pt>
                <c:pt idx="99">
                  <c:v>21264</c:v>
                </c:pt>
                <c:pt idx="100">
                  <c:v>21264</c:v>
                </c:pt>
                <c:pt idx="101">
                  <c:v>21250</c:v>
                </c:pt>
                <c:pt idx="102">
                  <c:v>21236</c:v>
                </c:pt>
                <c:pt idx="103">
                  <c:v>21222</c:v>
                </c:pt>
                <c:pt idx="104">
                  <c:v>21208</c:v>
                </c:pt>
                <c:pt idx="105">
                  <c:v>21194</c:v>
                </c:pt>
                <c:pt idx="106">
                  <c:v>21180</c:v>
                </c:pt>
                <c:pt idx="107">
                  <c:v>21180</c:v>
                </c:pt>
                <c:pt idx="108">
                  <c:v>21166</c:v>
                </c:pt>
                <c:pt idx="109">
                  <c:v>21153</c:v>
                </c:pt>
                <c:pt idx="110">
                  <c:v>21138</c:v>
                </c:pt>
                <c:pt idx="111">
                  <c:v>21124</c:v>
                </c:pt>
                <c:pt idx="112">
                  <c:v>21111</c:v>
                </c:pt>
                <c:pt idx="113">
                  <c:v>21097</c:v>
                </c:pt>
                <c:pt idx="114">
                  <c:v>21083</c:v>
                </c:pt>
                <c:pt idx="115">
                  <c:v>21083</c:v>
                </c:pt>
                <c:pt idx="116">
                  <c:v>21069</c:v>
                </c:pt>
                <c:pt idx="117">
                  <c:v>21055</c:v>
                </c:pt>
                <c:pt idx="118">
                  <c:v>21042</c:v>
                </c:pt>
                <c:pt idx="119">
                  <c:v>21028</c:v>
                </c:pt>
                <c:pt idx="120">
                  <c:v>21015</c:v>
                </c:pt>
                <c:pt idx="121">
                  <c:v>20999</c:v>
                </c:pt>
                <c:pt idx="122">
                  <c:v>20986</c:v>
                </c:pt>
                <c:pt idx="123">
                  <c:v>20986</c:v>
                </c:pt>
                <c:pt idx="124">
                  <c:v>20972</c:v>
                </c:pt>
                <c:pt idx="125">
                  <c:v>20959</c:v>
                </c:pt>
                <c:pt idx="126">
                  <c:v>20946</c:v>
                </c:pt>
                <c:pt idx="127">
                  <c:v>20931</c:v>
                </c:pt>
                <c:pt idx="128">
                  <c:v>20918</c:v>
                </c:pt>
                <c:pt idx="129">
                  <c:v>20905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4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3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2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1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0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899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8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7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6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5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4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2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8154.3418892522</c:v>
                </c:pt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7289.7117052161</c:v>
                </c:pt>
                <c:pt idx="14">
                  <c:v>26535.5022531217</c:v>
                </c:pt>
                <c:pt idx="15">
                  <c:v>25870.2695015321</c:v>
                </c:pt>
                <c:pt idx="16">
                  <c:v>25277.9249126252</c:v>
                </c:pt>
                <c:pt idx="17">
                  <c:v>24746.1421052863</c:v>
                </c:pt>
                <c:pt idx="18">
                  <c:v>24265.304076996</c:v>
                </c:pt>
                <c:pt idx="19">
                  <c:v>23827.787652012</c:v>
                </c:pt>
                <c:pt idx="20">
                  <c:v>23427.4649932803</c:v>
                </c:pt>
                <c:pt idx="21">
                  <c:v>23059.3487110031</c:v>
                </c:pt>
                <c:pt idx="22">
                  <c:v>22719.334290328</c:v>
                </c:pt>
                <c:pt idx="23">
                  <c:v>22404.0099078626</c:v>
                </c:pt>
                <c:pt idx="24">
                  <c:v>22373.7511579354</c:v>
                </c:pt>
                <c:pt idx="25">
                  <c:v>22344.7868184649</c:v>
                </c:pt>
                <c:pt idx="26">
                  <c:v>22317.0157931105</c:v>
                </c:pt>
                <c:pt idx="27">
                  <c:v>22290.347021167</c:v>
                </c:pt>
                <c:pt idx="28">
                  <c:v>22264.6993536217</c:v>
                </c:pt>
                <c:pt idx="29">
                  <c:v>22240.000174043</c:v>
                </c:pt>
                <c:pt idx="30">
                  <c:v>22216.1842503708</c:v>
                </c:pt>
                <c:pt idx="31">
                  <c:v>22193.1927728332</c:v>
                </c:pt>
                <c:pt idx="32">
                  <c:v>22170.9725430109</c:v>
                </c:pt>
                <c:pt idx="33">
                  <c:v>22149.4752864939</c:v>
                </c:pt>
                <c:pt idx="34">
                  <c:v>22128.6570672518</c:v>
                </c:pt>
                <c:pt idx="35">
                  <c:v>22108.4777862199</c:v>
                </c:pt>
                <c:pt idx="36">
                  <c:v>22088.9007500134</c:v>
                </c:pt>
                <c:pt idx="37">
                  <c:v>22069.8922983481</c:v>
                </c:pt>
                <c:pt idx="38">
                  <c:v>22051.4214808578</c:v>
                </c:pt>
                <c:pt idx="39">
                  <c:v>22033.4597756733</c:v>
                </c:pt>
                <c:pt idx="40">
                  <c:v>22015.9808434659</c:v>
                </c:pt>
                <c:pt idx="41">
                  <c:v>21998.9603117393</c:v>
                </c:pt>
                <c:pt idx="42">
                  <c:v>21982.3755850233</c:v>
                </c:pt>
                <c:pt idx="43">
                  <c:v>21966.2056773354</c:v>
                </c:pt>
                <c:pt idx="44">
                  <c:v>21950.4310638548</c:v>
                </c:pt>
                <c:pt idx="45">
                  <c:v>21935.0335492313</c:v>
                </c:pt>
                <c:pt idx="46">
                  <c:v>21919.9961503448</c:v>
                </c:pt>
                <c:pt idx="47">
                  <c:v>21905.3029916602</c:v>
                </c:pt>
                <c:pt idx="48">
                  <c:v>21890.9392115893</c:v>
                </c:pt>
                <c:pt idx="49">
                  <c:v>21876.8908785062</c:v>
                </c:pt>
                <c:pt idx="50">
                  <c:v>21863.1449152462</c:v>
                </c:pt>
                <c:pt idx="51">
                  <c:v>21849.6890310848</c:v>
                </c:pt>
                <c:pt idx="52">
                  <c:v>21836.5116603266</c:v>
                </c:pt>
                <c:pt idx="53">
                  <c:v>21823.6019067494</c:v>
                </c:pt>
                <c:pt idx="54">
                  <c:v>21810.9494932494</c:v>
                </c:pt>
                <c:pt idx="55">
                  <c:v>21798.5447161138</c:v>
                </c:pt>
                <c:pt idx="56">
                  <c:v>21786.3784034223</c:v>
                </c:pt>
                <c:pt idx="57">
                  <c:v>21774.4418771386</c:v>
                </c:pt>
                <c:pt idx="58">
                  <c:v>21762.7269185075</c:v>
                </c:pt>
                <c:pt idx="59">
                  <c:v>21751.2257364179</c:v>
                </c:pt>
                <c:pt idx="60">
                  <c:v>21739.9309384332</c:v>
                </c:pt>
                <c:pt idx="61">
                  <c:v>21728.835504224</c:v>
                </c:pt>
                <c:pt idx="62">
                  <c:v>21717.9327611692</c:v>
                </c:pt>
                <c:pt idx="63">
                  <c:v>21707.2163619161</c:v>
                </c:pt>
                <c:pt idx="64">
                  <c:v>21696.6802637153</c:v>
                </c:pt>
                <c:pt idx="65">
                  <c:v>21686.3187093641</c:v>
                </c:pt>
                <c:pt idx="66">
                  <c:v>21676.1262096117</c:v>
                </c:pt>
                <c:pt idx="67">
                  <c:v>21666.0975268933</c:v>
                </c:pt>
                <c:pt idx="68">
                  <c:v>21656.2276602757</c:v>
                </c:pt>
                <c:pt idx="69">
                  <c:v>21646.5118315063</c:v>
                </c:pt>
                <c:pt idx="70">
                  <c:v>21636.9454720725</c:v>
                </c:pt>
                <c:pt idx="71">
                  <c:v>21627.5242111832</c:v>
                </c:pt>
                <c:pt idx="72">
                  <c:v>21618.2438645954</c:v>
                </c:pt>
                <c:pt idx="73">
                  <c:v>21609.1004242165</c:v>
                </c:pt>
                <c:pt idx="74">
                  <c:v>21600.0900484178</c:v>
                </c:pt>
                <c:pt idx="75">
                  <c:v>21591.2090530023</c:v>
                </c:pt>
                <c:pt idx="76">
                  <c:v>21582.4539027745</c:v>
                </c:pt>
                <c:pt idx="77">
                  <c:v>21573.8212036644</c:v>
                </c:pt>
                <c:pt idx="78">
                  <c:v>21565.3076953635</c:v>
                </c:pt>
                <c:pt idx="79">
                  <c:v>21556.9102444331</c:v>
                </c:pt>
                <c:pt idx="80">
                  <c:v>21548.6258378484</c:v>
                </c:pt>
                <c:pt idx="81">
                  <c:v>21540.451576947</c:v>
                </c:pt>
                <c:pt idx="82">
                  <c:v>21532.3846717511</c:v>
                </c:pt>
                <c:pt idx="83">
                  <c:v>21524.4224356365</c:v>
                </c:pt>
                <c:pt idx="84">
                  <c:v>21516.5622803231</c:v>
                </c:pt>
                <c:pt idx="85">
                  <c:v>21508.8017111638</c:v>
                </c:pt>
                <c:pt idx="86">
                  <c:v>21501.1383227119</c:v>
                </c:pt>
                <c:pt idx="87">
                  <c:v>21493.5697945454</c:v>
                </c:pt>
                <c:pt idx="88">
                  <c:v>21486.0938873328</c:v>
                </c:pt>
                <c:pt idx="89">
                  <c:v>21478.7083781279</c:v>
                </c:pt>
                <c:pt idx="90">
                  <c:v>21471.1198240206</c:v>
                </c:pt>
                <c:pt idx="91">
                  <c:v>21463.6194871693</c:v>
                </c:pt>
                <c:pt idx="92">
                  <c:v>21456.2053979077</c:v>
                </c:pt>
                <c:pt idx="93">
                  <c:v>21448.8756511591</c:v>
                </c:pt>
                <c:pt idx="94">
                  <c:v>21441.628403656</c:v>
                </c:pt>
                <c:pt idx="95">
                  <c:v>21434.4618713085</c:v>
                </c:pt>
                <c:pt idx="96">
                  <c:v>21427.3743267104</c:v>
                </c:pt>
                <c:pt idx="97">
                  <c:v>21420.364096775</c:v>
                </c:pt>
                <c:pt idx="98">
                  <c:v>21413.4295604931</c:v>
                </c:pt>
                <c:pt idx="99">
                  <c:v>21406.569146804</c:v>
                </c:pt>
                <c:pt idx="100">
                  <c:v>21399.7813325751</c:v>
                </c:pt>
                <c:pt idx="101">
                  <c:v>21393.0646406815</c:v>
                </c:pt>
                <c:pt idx="102">
                  <c:v>21386.4176381808</c:v>
                </c:pt>
                <c:pt idx="103">
                  <c:v>21379.8389345774</c:v>
                </c:pt>
                <c:pt idx="104">
                  <c:v>21373.3271801703</c:v>
                </c:pt>
                <c:pt idx="105">
                  <c:v>21366.8810644816</c:v>
                </c:pt>
                <c:pt idx="106">
                  <c:v>21360.4993147581</c:v>
                </c:pt>
                <c:pt idx="107">
                  <c:v>21354.1806945447</c:v>
                </c:pt>
                <c:pt idx="108">
                  <c:v>21347.9240023241</c:v>
                </c:pt>
                <c:pt idx="109">
                  <c:v>21341.7280702193</c:v>
                </c:pt>
                <c:pt idx="110">
                  <c:v>21335.5917627554</c:v>
                </c:pt>
                <c:pt idx="111">
                  <c:v>21329.5139756786</c:v>
                </c:pt>
                <c:pt idx="112">
                  <c:v>21323.4936348271</c:v>
                </c:pt>
                <c:pt idx="113">
                  <c:v>21317.5296950532</c:v>
                </c:pt>
                <c:pt idx="114">
                  <c:v>21311.6211391932</c:v>
                </c:pt>
                <c:pt idx="115">
                  <c:v>21305.7669770819</c:v>
                </c:pt>
                <c:pt idx="116">
                  <c:v>21299.9662446105</c:v>
                </c:pt>
                <c:pt idx="117">
                  <c:v>21294.2180028246</c:v>
                </c:pt>
                <c:pt idx="118">
                  <c:v>21288.5213370614</c:v>
                </c:pt>
                <c:pt idx="119">
                  <c:v>21282.875356123</c:v>
                </c:pt>
                <c:pt idx="120">
                  <c:v>21277.2791914845</c:v>
                </c:pt>
                <c:pt idx="121">
                  <c:v>21271.7319965355</c:v>
                </c:pt>
                <c:pt idx="122">
                  <c:v>21266.2329458522</c:v>
                </c:pt>
                <c:pt idx="123">
                  <c:v>21260.7812345005</c:v>
                </c:pt>
                <c:pt idx="124">
                  <c:v>21255.3760773663</c:v>
                </c:pt>
                <c:pt idx="125">
                  <c:v>21250.0153583057</c:v>
                </c:pt>
                <c:pt idx="126">
                  <c:v>21237.9532720899</c:v>
                </c:pt>
                <c:pt idx="127">
                  <c:v>21226.0001693418</c:v>
                </c:pt>
                <c:pt idx="128">
                  <c:v>21214.154216318</c:v>
                </c:pt>
                <c:pt idx="129">
                  <c:v>21202.4136241333</c:v>
                </c:pt>
                <c:pt idx="130">
                  <c:v>21190.7766473271</c:v>
                </c:pt>
                <c:pt idx="131">
                  <c:v>21179.2415824854</c:v>
                </c:pt>
                <c:pt idx="132">
                  <c:v>21167.8067669171</c:v>
                </c:pt>
                <c:pt idx="133">
                  <c:v>21156.4705773813</c:v>
                </c:pt>
                <c:pt idx="134">
                  <c:v>21145.231428864</c:v>
                </c:pt>
                <c:pt idx="135">
                  <c:v>21134.0877734009</c:v>
                </c:pt>
                <c:pt idx="136">
                  <c:v>21123.0380989456</c:v>
                </c:pt>
                <c:pt idx="137">
                  <c:v>21112.0809282797</c:v>
                </c:pt>
                <c:pt idx="138">
                  <c:v>21101.2148179638</c:v>
                </c:pt>
                <c:pt idx="139">
                  <c:v>21090.4383573279</c:v>
                </c:pt>
                <c:pt idx="140">
                  <c:v>21079.7501674981</c:v>
                </c:pt>
                <c:pt idx="141">
                  <c:v>21069.1489004597</c:v>
                </c:pt>
                <c:pt idx="142">
                  <c:v>21058.6332381539</c:v>
                </c:pt>
                <c:pt idx="143">
                  <c:v>21048.2018916071</c:v>
                </c:pt>
                <c:pt idx="144">
                  <c:v>21037.8536000915</c:v>
                </c:pt>
                <c:pt idx="145">
                  <c:v>21027.5871303155</c:v>
                </c:pt>
                <c:pt idx="146">
                  <c:v>21017.4012756425</c:v>
                </c:pt>
                <c:pt idx="147">
                  <c:v>21007.2948553375</c:v>
                </c:pt>
                <c:pt idx="148">
                  <c:v>20997.2667138394</c:v>
                </c:pt>
                <c:pt idx="149">
                  <c:v>20987.3157200594</c:v>
                </c:pt>
                <c:pt idx="150">
                  <c:v>20977.4407667022</c:v>
                </c:pt>
                <c:pt idx="151">
                  <c:v>20967.6407696114</c:v>
                </c:pt>
                <c:pt idx="152">
                  <c:v>20957.9146671371</c:v>
                </c:pt>
                <c:pt idx="153">
                  <c:v>20948.261419524</c:v>
                </c:pt>
                <c:pt idx="154">
                  <c:v>20938.6800083207</c:v>
                </c:pt>
                <c:pt idx="155">
                  <c:v>20929.1694358087</c:v>
                </c:pt>
                <c:pt idx="156">
                  <c:v>20919.7287244494</c:v>
                </c:pt>
                <c:pt idx="157">
                  <c:v>20910.3569163508</c:v>
                </c:pt>
                <c:pt idx="158">
                  <c:v>20901.0530727497</c:v>
                </c:pt>
                <c:pt idx="159">
                  <c:v>20891.8162735124</c:v>
                </c:pt>
                <c:pt idx="160">
                  <c:v>20882.6456166505</c:v>
                </c:pt>
                <c:pt idx="161">
                  <c:v>20873.5402178523</c:v>
                </c:pt>
                <c:pt idx="162">
                  <c:v>20864.4992100298</c:v>
                </c:pt>
                <c:pt idx="163">
                  <c:v>20855.5217428789</c:v>
                </c:pt>
                <c:pt idx="164">
                  <c:v>20846.6069824546</c:v>
                </c:pt>
                <c:pt idx="165">
                  <c:v>20837.7541107585</c:v>
                </c:pt>
                <c:pt idx="166">
                  <c:v>20828.9623253399</c:v>
                </c:pt>
                <c:pt idx="167">
                  <c:v>20820.2308389085</c:v>
                </c:pt>
                <c:pt idx="168">
                  <c:v>20811.5588789596</c:v>
                </c:pt>
                <c:pt idx="169">
                  <c:v>20802.9456874105</c:v>
                </c:pt>
                <c:pt idx="170">
                  <c:v>20794.3905202476</c:v>
                </c:pt>
                <c:pt idx="171">
                  <c:v>20785.8926471849</c:v>
                </c:pt>
                <c:pt idx="172">
                  <c:v>20777.4513513318</c:v>
                </c:pt>
                <c:pt idx="173">
                  <c:v>20769.0659288718</c:v>
                </c:pt>
                <c:pt idx="174">
                  <c:v>20760.7356887497</c:v>
                </c:pt>
                <c:pt idx="175">
                  <c:v>20752.4599523689</c:v>
                </c:pt>
                <c:pt idx="176">
                  <c:v>20744.238053297</c:v>
                </c:pt>
                <c:pt idx="177">
                  <c:v>20736.0693369803</c:v>
                </c:pt>
                <c:pt idx="178">
                  <c:v>20727.9531604663</c:v>
                </c:pt>
                <c:pt idx="179">
                  <c:v>20719.8888921347</c:v>
                </c:pt>
                <c:pt idx="180">
                  <c:v>20711.875911435</c:v>
                </c:pt>
                <c:pt idx="181">
                  <c:v>20703.9136086331</c:v>
                </c:pt>
                <c:pt idx="182">
                  <c:v>20696.0013845639</c:v>
                </c:pt>
                <c:pt idx="183">
                  <c:v>20688.1386503913</c:v>
                </c:pt>
                <c:pt idx="184">
                  <c:v>20680.3248273751</c:v>
                </c:pt>
                <c:pt idx="185">
                  <c:v>20672.5593466438</c:v>
                </c:pt>
                <c:pt idx="186">
                  <c:v>20664.8416489746</c:v>
                </c:pt>
                <c:pt idx="187">
                  <c:v>20657.1711845784</c:v>
                </c:pt>
                <c:pt idx="188">
                  <c:v>20649.5474128917</c:v>
                </c:pt>
                <c:pt idx="189">
                  <c:v>20641.9698023735</c:v>
                </c:pt>
                <c:pt idx="190">
                  <c:v>20634.4378303082</c:v>
                </c:pt>
                <c:pt idx="191">
                  <c:v>20626.9509826132</c:v>
                </c:pt>
                <c:pt idx="192">
                  <c:v>20619.5087536521</c:v>
                </c:pt>
                <c:pt idx="193">
                  <c:v>20612.1106460532</c:v>
                </c:pt>
                <c:pt idx="194">
                  <c:v>20604.7561705321</c:v>
                </c:pt>
                <c:pt idx="195">
                  <c:v>20597.4448457194</c:v>
                </c:pt>
                <c:pt idx="196">
                  <c:v>20590.1761979928</c:v>
                </c:pt>
                <c:pt idx="197">
                  <c:v>20582.9497613139</c:v>
                </c:pt>
                <c:pt idx="198">
                  <c:v>20575.7650770689</c:v>
                </c:pt>
                <c:pt idx="199">
                  <c:v>20568.6216939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569.1322587768</c:v>
                </c:pt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7919.6384604387</c:v>
                </c:pt>
                <c:pt idx="14">
                  <c:v>27162.5749788012</c:v>
                </c:pt>
                <c:pt idx="15">
                  <c:v>26361.7774812628</c:v>
                </c:pt>
                <c:pt idx="16">
                  <c:v>25593.4186765531</c:v>
                </c:pt>
                <c:pt idx="17">
                  <c:v>24893.4320238998</c:v>
                </c:pt>
                <c:pt idx="18">
                  <c:v>24306.5972363102</c:v>
                </c:pt>
                <c:pt idx="19">
                  <c:v>23802.9460379749</c:v>
                </c:pt>
                <c:pt idx="20">
                  <c:v>23388.3165350732</c:v>
                </c:pt>
                <c:pt idx="21">
                  <c:v>23070.5109508703</c:v>
                </c:pt>
                <c:pt idx="22">
                  <c:v>22823.4100673633</c:v>
                </c:pt>
                <c:pt idx="23">
                  <c:v>22627.9073828316</c:v>
                </c:pt>
                <c:pt idx="24">
                  <c:v>22436.0253535702</c:v>
                </c:pt>
                <c:pt idx="25">
                  <c:v>22382.2669272873</c:v>
                </c:pt>
                <c:pt idx="26">
                  <c:v>22343.6465366192</c:v>
                </c:pt>
                <c:pt idx="27">
                  <c:v>22304.0727298521</c:v>
                </c:pt>
                <c:pt idx="28">
                  <c:v>22265.7303823279</c:v>
                </c:pt>
                <c:pt idx="29">
                  <c:v>22227.5233205739</c:v>
                </c:pt>
                <c:pt idx="30">
                  <c:v>22204.1670174257</c:v>
                </c:pt>
                <c:pt idx="31">
                  <c:v>22166.1817277243</c:v>
                </c:pt>
                <c:pt idx="32">
                  <c:v>22128.3297449794</c:v>
                </c:pt>
                <c:pt idx="33">
                  <c:v>22091.6701688103</c:v>
                </c:pt>
                <c:pt idx="34">
                  <c:v>22068.6318045386</c:v>
                </c:pt>
                <c:pt idx="35">
                  <c:v>22032.175271537</c:v>
                </c:pt>
                <c:pt idx="36">
                  <c:v>21994.7939728835</c:v>
                </c:pt>
                <c:pt idx="37">
                  <c:v>21973.024122699</c:v>
                </c:pt>
                <c:pt idx="38">
                  <c:v>21936.8893163252</c:v>
                </c:pt>
                <c:pt idx="39">
                  <c:v>21915.246528545</c:v>
                </c:pt>
                <c:pt idx="40">
                  <c:v>21879.3059533455</c:v>
                </c:pt>
                <c:pt idx="41">
                  <c:v>21857.7890363765</c:v>
                </c:pt>
                <c:pt idx="42">
                  <c:v>21836.3234308107</c:v>
                </c:pt>
                <c:pt idx="43">
                  <c:v>21800.6488106146</c:v>
                </c:pt>
                <c:pt idx="44">
                  <c:v>21780.3204488695</c:v>
                </c:pt>
                <c:pt idx="45">
                  <c:v>21759.0255740735</c:v>
                </c:pt>
                <c:pt idx="46">
                  <c:v>21738.7866452115</c:v>
                </c:pt>
                <c:pt idx="47">
                  <c:v>21718.5904519775</c:v>
                </c:pt>
                <c:pt idx="48">
                  <c:v>21698.4368372685</c:v>
                </c:pt>
                <c:pt idx="49">
                  <c:v>21677.3303249062</c:v>
                </c:pt>
                <c:pt idx="50">
                  <c:v>21644.1731455376</c:v>
                </c:pt>
                <c:pt idx="51">
                  <c:v>21624.1681675365</c:v>
                </c:pt>
                <c:pt idx="52">
                  <c:v>21604.2050976285</c:v>
                </c:pt>
                <c:pt idx="53">
                  <c:v>21598.3020041239</c:v>
                </c:pt>
                <c:pt idx="54">
                  <c:v>21579.3797598986</c:v>
                </c:pt>
                <c:pt idx="55">
                  <c:v>21559.5165726148</c:v>
                </c:pt>
                <c:pt idx="56">
                  <c:v>21540.6678739009</c:v>
                </c:pt>
                <c:pt idx="57">
                  <c:v>21520.8840099098</c:v>
                </c:pt>
                <c:pt idx="58">
                  <c:v>21502.1083775976</c:v>
                </c:pt>
                <c:pt idx="59">
                  <c:v>21483.3677511174</c:v>
                </c:pt>
                <c:pt idx="60">
                  <c:v>21478.5508966565</c:v>
                </c:pt>
                <c:pt idx="61">
                  <c:v>21459.8585797578</c:v>
                </c:pt>
                <c:pt idx="62">
                  <c:v>21442.1579532814</c:v>
                </c:pt>
                <c:pt idx="63">
                  <c:v>21423.5323521244</c:v>
                </c:pt>
                <c:pt idx="64">
                  <c:v>21418.7661589658</c:v>
                </c:pt>
                <c:pt idx="65">
                  <c:v>21401.1378419754</c:v>
                </c:pt>
                <c:pt idx="66">
                  <c:v>21382.5917356636</c:v>
                </c:pt>
                <c:pt idx="67">
                  <c:v>21378.8071914359</c:v>
                </c:pt>
                <c:pt idx="68">
                  <c:v>21361.2485592919</c:v>
                </c:pt>
                <c:pt idx="69">
                  <c:v>21343.7193949266</c:v>
                </c:pt>
                <c:pt idx="70">
                  <c:v>21339.9598380003</c:v>
                </c:pt>
                <c:pt idx="71">
                  <c:v>21322.4683394204</c:v>
                </c:pt>
                <c:pt idx="72">
                  <c:v>21318.7253034653</c:v>
                </c:pt>
                <c:pt idx="73">
                  <c:v>21302.2042480403</c:v>
                </c:pt>
                <c:pt idx="74">
                  <c:v>21298.4755787668</c:v>
                </c:pt>
                <c:pt idx="75">
                  <c:v>21281.9862607127</c:v>
                </c:pt>
                <c:pt idx="76">
                  <c:v>21278.2718755649</c:v>
                </c:pt>
                <c:pt idx="77">
                  <c:v>21261.8141850521</c:v>
                </c:pt>
                <c:pt idx="78">
                  <c:v>21259.0382894008</c:v>
                </c:pt>
                <c:pt idx="79">
                  <c:v>21242.6106036476</c:v>
                </c:pt>
                <c:pt idx="80">
                  <c:v>21239.8437931541</c:v>
                </c:pt>
                <c:pt idx="81">
                  <c:v>21223.4460196292</c:v>
                </c:pt>
                <c:pt idx="82">
                  <c:v>21220.6882497645</c:v>
                </c:pt>
                <c:pt idx="83">
                  <c:v>21204.3202963742</c:v>
                </c:pt>
                <c:pt idx="84">
                  <c:v>21202.4872822165</c:v>
                </c:pt>
                <c:pt idx="85">
                  <c:v>21186.1475646219</c:v>
                </c:pt>
                <c:pt idx="86">
                  <c:v>21184.3195280975</c:v>
                </c:pt>
                <c:pt idx="87">
                  <c:v>21182.4934769508</c:v>
                </c:pt>
                <c:pt idx="88">
                  <c:v>21166.1848892849</c:v>
                </c:pt>
                <c:pt idx="89">
                  <c:v>21164.363787455</c:v>
                </c:pt>
                <c:pt idx="90">
                  <c:v>21148.9920926607</c:v>
                </c:pt>
                <c:pt idx="91">
                  <c:v>21147.1749358109</c:v>
                </c:pt>
                <c:pt idx="92">
                  <c:v>21132.7351406782</c:v>
                </c:pt>
                <c:pt idx="93">
                  <c:v>21130.9209341572</c:v>
                </c:pt>
                <c:pt idx="94">
                  <c:v>21129.1086905321</c:v>
                </c:pt>
                <c:pt idx="95">
                  <c:v>21114.6919143018</c:v>
                </c:pt>
                <c:pt idx="96">
                  <c:v>21113.7870171105</c:v>
                </c:pt>
                <c:pt idx="97">
                  <c:v>21098.4878186589</c:v>
                </c:pt>
                <c:pt idx="98">
                  <c:v>21097.5843876794</c:v>
                </c:pt>
                <c:pt idx="99">
                  <c:v>21096.6814446453</c:v>
                </c:pt>
                <c:pt idx="100">
                  <c:v>21082.3085898196</c:v>
                </c:pt>
                <c:pt idx="101">
                  <c:v>21081.4066214913</c:v>
                </c:pt>
                <c:pt idx="102">
                  <c:v>21080.505139924</c:v>
                </c:pt>
                <c:pt idx="103">
                  <c:v>21067.0551657517</c:v>
                </c:pt>
                <c:pt idx="104">
                  <c:v>21066.1541705517</c:v>
                </c:pt>
                <c:pt idx="105">
                  <c:v>21052.7245751281</c:v>
                </c:pt>
                <c:pt idx="106">
                  <c:v>21051.8240659017</c:v>
                </c:pt>
                <c:pt idx="107">
                  <c:v>21051.8240659017</c:v>
                </c:pt>
                <c:pt idx="108">
                  <c:v>21038.4148029467</c:v>
                </c:pt>
                <c:pt idx="109">
                  <c:v>21038.4148029467</c:v>
                </c:pt>
                <c:pt idx="110">
                  <c:v>21025.0258263198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11.6570900205</c:v>
                </c:pt>
                <c:pt idx="114">
                  <c:v>21011.6570900205</c:v>
                </c:pt>
                <c:pt idx="115">
                  <c:v>20998.3085481868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84.9801550956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71.6718651613</c:v>
                </c:pt>
                <c:pt idx="122">
                  <c:v>20971.6718651613</c:v>
                </c:pt>
                <c:pt idx="123">
                  <c:v>20958.3836329361</c:v>
                </c:pt>
                <c:pt idx="124">
                  <c:v>20958.3836329361</c:v>
                </c:pt>
                <c:pt idx="125">
                  <c:v>20945.1154131087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31.8671605047</c:v>
                </c:pt>
                <c:pt idx="129">
                  <c:v>20931.8671605047</c:v>
                </c:pt>
                <c:pt idx="130">
                  <c:v>20918.6388300849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05.4303769461</c:v>
                </c:pt>
                <c:pt idx="134">
                  <c:v>20905.4303769461</c:v>
                </c:pt>
                <c:pt idx="135">
                  <c:v>20892.2417563194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79.0729235707</c:v>
                </c:pt>
                <c:pt idx="139">
                  <c:v>20879.0729235707</c:v>
                </c:pt>
                <c:pt idx="140">
                  <c:v>20865.9238341994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52.7944438384</c:v>
                </c:pt>
                <c:pt idx="144">
                  <c:v>20852.7944438384</c:v>
                </c:pt>
                <c:pt idx="145">
                  <c:v>20839.684708253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26.5945833424</c:v>
                </c:pt>
                <c:pt idx="149">
                  <c:v>20826.5945833424</c:v>
                </c:pt>
                <c:pt idx="150">
                  <c:v>20813.5240251353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00.4729897934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787.4414336087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74.4293130036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61.4365845307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48.4632048715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35.5091308368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8066</c:v>
                </c:pt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57</c:v>
                </c:pt>
                <c:pt idx="13">
                  <c:v>27429</c:v>
                </c:pt>
                <c:pt idx="14">
                  <c:v>26858</c:v>
                </c:pt>
                <c:pt idx="15">
                  <c:v>26335</c:v>
                </c:pt>
                <c:pt idx="16">
                  <c:v>25853</c:v>
                </c:pt>
                <c:pt idx="17">
                  <c:v>25408</c:v>
                </c:pt>
                <c:pt idx="18">
                  <c:v>24995</c:v>
                </c:pt>
                <c:pt idx="19">
                  <c:v>24609</c:v>
                </c:pt>
                <c:pt idx="20">
                  <c:v>24248</c:v>
                </c:pt>
                <c:pt idx="21">
                  <c:v>23909</c:v>
                </c:pt>
                <c:pt idx="22">
                  <c:v>23589</c:v>
                </c:pt>
                <c:pt idx="23">
                  <c:v>23288</c:v>
                </c:pt>
                <c:pt idx="24">
                  <c:v>23002</c:v>
                </c:pt>
                <c:pt idx="25">
                  <c:v>22827</c:v>
                </c:pt>
                <c:pt idx="26">
                  <c:v>22664</c:v>
                </c:pt>
                <c:pt idx="27">
                  <c:v>22531</c:v>
                </c:pt>
                <c:pt idx="28">
                  <c:v>22422</c:v>
                </c:pt>
                <c:pt idx="29">
                  <c:v>22333</c:v>
                </c:pt>
                <c:pt idx="30">
                  <c:v>22260</c:v>
                </c:pt>
                <c:pt idx="31">
                  <c:v>22199</c:v>
                </c:pt>
                <c:pt idx="32">
                  <c:v>22147</c:v>
                </c:pt>
                <c:pt idx="33">
                  <c:v>22102</c:v>
                </c:pt>
                <c:pt idx="34">
                  <c:v>22061</c:v>
                </c:pt>
                <c:pt idx="35">
                  <c:v>22025</c:v>
                </c:pt>
                <c:pt idx="36">
                  <c:v>21994</c:v>
                </c:pt>
                <c:pt idx="37">
                  <c:v>21970</c:v>
                </c:pt>
                <c:pt idx="38">
                  <c:v>21962</c:v>
                </c:pt>
                <c:pt idx="39">
                  <c:v>21954</c:v>
                </c:pt>
                <c:pt idx="40">
                  <c:v>21947</c:v>
                </c:pt>
                <c:pt idx="41">
                  <c:v>21939</c:v>
                </c:pt>
                <c:pt idx="42">
                  <c:v>21932</c:v>
                </c:pt>
                <c:pt idx="43">
                  <c:v>21925</c:v>
                </c:pt>
                <c:pt idx="44">
                  <c:v>21918</c:v>
                </c:pt>
                <c:pt idx="45">
                  <c:v>21911</c:v>
                </c:pt>
                <c:pt idx="46">
                  <c:v>21905</c:v>
                </c:pt>
                <c:pt idx="47">
                  <c:v>21898</c:v>
                </c:pt>
                <c:pt idx="48">
                  <c:v>21892</c:v>
                </c:pt>
                <c:pt idx="49">
                  <c:v>21885</c:v>
                </c:pt>
                <c:pt idx="50">
                  <c:v>21879</c:v>
                </c:pt>
                <c:pt idx="51">
                  <c:v>21873</c:v>
                </c:pt>
                <c:pt idx="52">
                  <c:v>21867</c:v>
                </c:pt>
                <c:pt idx="53">
                  <c:v>21861</c:v>
                </c:pt>
                <c:pt idx="54">
                  <c:v>21856</c:v>
                </c:pt>
                <c:pt idx="55">
                  <c:v>21850</c:v>
                </c:pt>
                <c:pt idx="56">
                  <c:v>21845</c:v>
                </c:pt>
                <c:pt idx="57">
                  <c:v>21839</c:v>
                </c:pt>
                <c:pt idx="58">
                  <c:v>21834</c:v>
                </c:pt>
                <c:pt idx="59">
                  <c:v>21829</c:v>
                </c:pt>
                <c:pt idx="60">
                  <c:v>21824</c:v>
                </c:pt>
                <c:pt idx="61">
                  <c:v>21819</c:v>
                </c:pt>
                <c:pt idx="62">
                  <c:v>21814</c:v>
                </c:pt>
                <c:pt idx="63">
                  <c:v>21810</c:v>
                </c:pt>
                <c:pt idx="64">
                  <c:v>21805</c:v>
                </c:pt>
                <c:pt idx="65">
                  <c:v>21801</c:v>
                </c:pt>
                <c:pt idx="66">
                  <c:v>21796</c:v>
                </c:pt>
                <c:pt idx="67">
                  <c:v>21792</c:v>
                </c:pt>
                <c:pt idx="68">
                  <c:v>21788</c:v>
                </c:pt>
                <c:pt idx="69">
                  <c:v>21784</c:v>
                </c:pt>
                <c:pt idx="70">
                  <c:v>21780</c:v>
                </c:pt>
                <c:pt idx="71">
                  <c:v>21776</c:v>
                </c:pt>
                <c:pt idx="72">
                  <c:v>21773</c:v>
                </c:pt>
                <c:pt idx="73">
                  <c:v>21769</c:v>
                </c:pt>
                <c:pt idx="74">
                  <c:v>21766</c:v>
                </c:pt>
                <c:pt idx="75">
                  <c:v>21762</c:v>
                </c:pt>
                <c:pt idx="76">
                  <c:v>21759</c:v>
                </c:pt>
                <c:pt idx="77">
                  <c:v>21756</c:v>
                </c:pt>
                <c:pt idx="78">
                  <c:v>21753</c:v>
                </c:pt>
                <c:pt idx="79">
                  <c:v>21750</c:v>
                </c:pt>
                <c:pt idx="80">
                  <c:v>21747</c:v>
                </c:pt>
                <c:pt idx="81">
                  <c:v>21744</c:v>
                </c:pt>
                <c:pt idx="82">
                  <c:v>21741</c:v>
                </c:pt>
                <c:pt idx="83">
                  <c:v>21739</c:v>
                </c:pt>
                <c:pt idx="84">
                  <c:v>21736</c:v>
                </c:pt>
                <c:pt idx="85">
                  <c:v>21734</c:v>
                </c:pt>
                <c:pt idx="86">
                  <c:v>21732</c:v>
                </c:pt>
                <c:pt idx="87">
                  <c:v>21730</c:v>
                </c:pt>
                <c:pt idx="88">
                  <c:v>21727</c:v>
                </c:pt>
                <c:pt idx="89">
                  <c:v>21726</c:v>
                </c:pt>
                <c:pt idx="90">
                  <c:v>21724</c:v>
                </c:pt>
                <c:pt idx="91">
                  <c:v>21722</c:v>
                </c:pt>
                <c:pt idx="92">
                  <c:v>21720</c:v>
                </c:pt>
                <c:pt idx="93">
                  <c:v>21719</c:v>
                </c:pt>
                <c:pt idx="94">
                  <c:v>21717</c:v>
                </c:pt>
                <c:pt idx="95">
                  <c:v>21716</c:v>
                </c:pt>
                <c:pt idx="96">
                  <c:v>21714</c:v>
                </c:pt>
                <c:pt idx="97">
                  <c:v>21713</c:v>
                </c:pt>
                <c:pt idx="98">
                  <c:v>21712</c:v>
                </c:pt>
                <c:pt idx="99">
                  <c:v>21711</c:v>
                </c:pt>
                <c:pt idx="100">
                  <c:v>21710</c:v>
                </c:pt>
                <c:pt idx="101">
                  <c:v>21709</c:v>
                </c:pt>
                <c:pt idx="102">
                  <c:v>21709</c:v>
                </c:pt>
                <c:pt idx="103">
                  <c:v>21708</c:v>
                </c:pt>
                <c:pt idx="104">
                  <c:v>21707</c:v>
                </c:pt>
                <c:pt idx="105">
                  <c:v>21707</c:v>
                </c:pt>
                <c:pt idx="106">
                  <c:v>21706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6235</c:v>
                </c:pt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5787</c:v>
                </c:pt>
                <c:pt idx="14">
                  <c:v>25357</c:v>
                </c:pt>
                <c:pt idx="15">
                  <c:v>24943</c:v>
                </c:pt>
                <c:pt idx="16">
                  <c:v>24543</c:v>
                </c:pt>
                <c:pt idx="17">
                  <c:v>24304</c:v>
                </c:pt>
                <c:pt idx="18">
                  <c:v>24210</c:v>
                </c:pt>
                <c:pt idx="19">
                  <c:v>24121</c:v>
                </c:pt>
                <c:pt idx="20">
                  <c:v>24036</c:v>
                </c:pt>
                <c:pt idx="21">
                  <c:v>23957</c:v>
                </c:pt>
                <c:pt idx="22">
                  <c:v>23881</c:v>
                </c:pt>
                <c:pt idx="23">
                  <c:v>23810</c:v>
                </c:pt>
                <c:pt idx="24">
                  <c:v>23741</c:v>
                </c:pt>
                <c:pt idx="25">
                  <c:v>23675</c:v>
                </c:pt>
                <c:pt idx="26">
                  <c:v>23612</c:v>
                </c:pt>
                <c:pt idx="27">
                  <c:v>23552</c:v>
                </c:pt>
                <c:pt idx="28">
                  <c:v>23493</c:v>
                </c:pt>
                <c:pt idx="29">
                  <c:v>23437</c:v>
                </c:pt>
                <c:pt idx="30">
                  <c:v>23385</c:v>
                </c:pt>
                <c:pt idx="31">
                  <c:v>23333</c:v>
                </c:pt>
                <c:pt idx="32">
                  <c:v>23282</c:v>
                </c:pt>
                <c:pt idx="33">
                  <c:v>23233</c:v>
                </c:pt>
                <c:pt idx="34">
                  <c:v>23187</c:v>
                </c:pt>
                <c:pt idx="35">
                  <c:v>23141</c:v>
                </c:pt>
                <c:pt idx="36">
                  <c:v>23098</c:v>
                </c:pt>
                <c:pt idx="37">
                  <c:v>23056</c:v>
                </c:pt>
                <c:pt idx="38">
                  <c:v>23015</c:v>
                </c:pt>
                <c:pt idx="39">
                  <c:v>22973</c:v>
                </c:pt>
                <c:pt idx="40">
                  <c:v>22934</c:v>
                </c:pt>
                <c:pt idx="41">
                  <c:v>22896</c:v>
                </c:pt>
                <c:pt idx="42">
                  <c:v>22860</c:v>
                </c:pt>
                <c:pt idx="43">
                  <c:v>22824</c:v>
                </c:pt>
                <c:pt idx="44">
                  <c:v>22789</c:v>
                </c:pt>
                <c:pt idx="45">
                  <c:v>22754</c:v>
                </c:pt>
                <c:pt idx="46">
                  <c:v>22721</c:v>
                </c:pt>
                <c:pt idx="47">
                  <c:v>22689</c:v>
                </c:pt>
                <c:pt idx="48">
                  <c:v>22658</c:v>
                </c:pt>
                <c:pt idx="49">
                  <c:v>22626</c:v>
                </c:pt>
                <c:pt idx="50">
                  <c:v>22596</c:v>
                </c:pt>
                <c:pt idx="51">
                  <c:v>22566</c:v>
                </c:pt>
                <c:pt idx="52">
                  <c:v>22537</c:v>
                </c:pt>
                <c:pt idx="53">
                  <c:v>22508</c:v>
                </c:pt>
                <c:pt idx="54">
                  <c:v>22483</c:v>
                </c:pt>
                <c:pt idx="55">
                  <c:v>22454</c:v>
                </c:pt>
                <c:pt idx="56">
                  <c:v>22427</c:v>
                </c:pt>
                <c:pt idx="57">
                  <c:v>22402</c:v>
                </c:pt>
                <c:pt idx="58">
                  <c:v>22377</c:v>
                </c:pt>
                <c:pt idx="59">
                  <c:v>22352</c:v>
                </c:pt>
                <c:pt idx="60">
                  <c:v>22328</c:v>
                </c:pt>
                <c:pt idx="61">
                  <c:v>22304</c:v>
                </c:pt>
                <c:pt idx="62">
                  <c:v>22281</c:v>
                </c:pt>
                <c:pt idx="63">
                  <c:v>22258</c:v>
                </c:pt>
                <c:pt idx="64">
                  <c:v>22236</c:v>
                </c:pt>
                <c:pt idx="65">
                  <c:v>22214</c:v>
                </c:pt>
                <c:pt idx="66">
                  <c:v>22193</c:v>
                </c:pt>
                <c:pt idx="67">
                  <c:v>22170</c:v>
                </c:pt>
                <c:pt idx="68">
                  <c:v>22149</c:v>
                </c:pt>
                <c:pt idx="69">
                  <c:v>22130</c:v>
                </c:pt>
                <c:pt idx="70">
                  <c:v>22110</c:v>
                </c:pt>
                <c:pt idx="71">
                  <c:v>22091</c:v>
                </c:pt>
                <c:pt idx="72">
                  <c:v>22072</c:v>
                </c:pt>
                <c:pt idx="73">
                  <c:v>22053</c:v>
                </c:pt>
                <c:pt idx="74">
                  <c:v>22034</c:v>
                </c:pt>
                <c:pt idx="75">
                  <c:v>22016</c:v>
                </c:pt>
                <c:pt idx="76">
                  <c:v>21998</c:v>
                </c:pt>
                <c:pt idx="77">
                  <c:v>21981</c:v>
                </c:pt>
                <c:pt idx="78">
                  <c:v>21964</c:v>
                </c:pt>
                <c:pt idx="79">
                  <c:v>21947</c:v>
                </c:pt>
                <c:pt idx="80">
                  <c:v>21931</c:v>
                </c:pt>
                <c:pt idx="81">
                  <c:v>21914</c:v>
                </c:pt>
                <c:pt idx="82">
                  <c:v>21899</c:v>
                </c:pt>
                <c:pt idx="83">
                  <c:v>21883</c:v>
                </c:pt>
                <c:pt idx="84">
                  <c:v>21868</c:v>
                </c:pt>
                <c:pt idx="85">
                  <c:v>21852</c:v>
                </c:pt>
                <c:pt idx="86">
                  <c:v>21838</c:v>
                </c:pt>
                <c:pt idx="87">
                  <c:v>21823</c:v>
                </c:pt>
                <c:pt idx="88">
                  <c:v>21809</c:v>
                </c:pt>
                <c:pt idx="89">
                  <c:v>21794</c:v>
                </c:pt>
                <c:pt idx="90">
                  <c:v>21782</c:v>
                </c:pt>
                <c:pt idx="91">
                  <c:v>21769</c:v>
                </c:pt>
                <c:pt idx="92">
                  <c:v>21755</c:v>
                </c:pt>
                <c:pt idx="93">
                  <c:v>21742</c:v>
                </c:pt>
                <c:pt idx="94">
                  <c:v>21729</c:v>
                </c:pt>
                <c:pt idx="95">
                  <c:v>21717</c:v>
                </c:pt>
                <c:pt idx="96">
                  <c:v>21705</c:v>
                </c:pt>
                <c:pt idx="97">
                  <c:v>21692</c:v>
                </c:pt>
                <c:pt idx="98">
                  <c:v>21681</c:v>
                </c:pt>
                <c:pt idx="99">
                  <c:v>21669</c:v>
                </c:pt>
                <c:pt idx="100">
                  <c:v>21658</c:v>
                </c:pt>
                <c:pt idx="101">
                  <c:v>21646</c:v>
                </c:pt>
                <c:pt idx="102">
                  <c:v>21636</c:v>
                </c:pt>
                <c:pt idx="103">
                  <c:v>21626</c:v>
                </c:pt>
                <c:pt idx="104">
                  <c:v>21615</c:v>
                </c:pt>
                <c:pt idx="105">
                  <c:v>21606</c:v>
                </c:pt>
                <c:pt idx="106">
                  <c:v>21594</c:v>
                </c:pt>
                <c:pt idx="107">
                  <c:v>21585</c:v>
                </c:pt>
                <c:pt idx="108">
                  <c:v>21575</c:v>
                </c:pt>
                <c:pt idx="109">
                  <c:v>21566</c:v>
                </c:pt>
                <c:pt idx="110">
                  <c:v>21557</c:v>
                </c:pt>
                <c:pt idx="111">
                  <c:v>21547</c:v>
                </c:pt>
                <c:pt idx="112">
                  <c:v>21538</c:v>
                </c:pt>
                <c:pt idx="113">
                  <c:v>21529</c:v>
                </c:pt>
                <c:pt idx="114">
                  <c:v>21521</c:v>
                </c:pt>
                <c:pt idx="115">
                  <c:v>21512</c:v>
                </c:pt>
                <c:pt idx="116">
                  <c:v>21503</c:v>
                </c:pt>
                <c:pt idx="117">
                  <c:v>21494</c:v>
                </c:pt>
                <c:pt idx="118">
                  <c:v>21487</c:v>
                </c:pt>
                <c:pt idx="119">
                  <c:v>21478</c:v>
                </c:pt>
                <c:pt idx="120">
                  <c:v>21469</c:v>
                </c:pt>
                <c:pt idx="121">
                  <c:v>21462</c:v>
                </c:pt>
                <c:pt idx="122">
                  <c:v>21453</c:v>
                </c:pt>
                <c:pt idx="123">
                  <c:v>21444</c:v>
                </c:pt>
                <c:pt idx="124">
                  <c:v>21437</c:v>
                </c:pt>
                <c:pt idx="125">
                  <c:v>21428</c:v>
                </c:pt>
                <c:pt idx="126">
                  <c:v>21421</c:v>
                </c:pt>
                <c:pt idx="127">
                  <c:v>21414</c:v>
                </c:pt>
                <c:pt idx="128">
                  <c:v>21405</c:v>
                </c:pt>
                <c:pt idx="129">
                  <c:v>21398</c:v>
                </c:pt>
                <c:pt idx="130">
                  <c:v>21391</c:v>
                </c:pt>
                <c:pt idx="131">
                  <c:v>21383</c:v>
                </c:pt>
                <c:pt idx="132">
                  <c:v>21376</c:v>
                </c:pt>
                <c:pt idx="133">
                  <c:v>21367</c:v>
                </c:pt>
                <c:pt idx="134">
                  <c:v>21360</c:v>
                </c:pt>
                <c:pt idx="135">
                  <c:v>21353</c:v>
                </c:pt>
                <c:pt idx="136">
                  <c:v>21346</c:v>
                </c:pt>
                <c:pt idx="137">
                  <c:v>21339</c:v>
                </c:pt>
                <c:pt idx="138">
                  <c:v>21333</c:v>
                </c:pt>
                <c:pt idx="139">
                  <c:v>21326</c:v>
                </c:pt>
                <c:pt idx="140">
                  <c:v>21318</c:v>
                </c:pt>
                <c:pt idx="141">
                  <c:v>21311</c:v>
                </c:pt>
                <c:pt idx="142">
                  <c:v>21304</c:v>
                </c:pt>
                <c:pt idx="143">
                  <c:v>21298</c:v>
                </c:pt>
                <c:pt idx="144">
                  <c:v>21291</c:v>
                </c:pt>
                <c:pt idx="145">
                  <c:v>21284</c:v>
                </c:pt>
                <c:pt idx="146">
                  <c:v>21278</c:v>
                </c:pt>
                <c:pt idx="147">
                  <c:v>21271</c:v>
                </c:pt>
                <c:pt idx="148">
                  <c:v>21265</c:v>
                </c:pt>
                <c:pt idx="149">
                  <c:v>21258</c:v>
                </c:pt>
                <c:pt idx="150">
                  <c:v>21253</c:v>
                </c:pt>
                <c:pt idx="151">
                  <c:v>21245</c:v>
                </c:pt>
                <c:pt idx="152">
                  <c:v>21240</c:v>
                </c:pt>
                <c:pt idx="153">
                  <c:v>21233</c:v>
                </c:pt>
                <c:pt idx="154">
                  <c:v>21227</c:v>
                </c:pt>
                <c:pt idx="155">
                  <c:v>21221</c:v>
                </c:pt>
                <c:pt idx="156">
                  <c:v>21216</c:v>
                </c:pt>
                <c:pt idx="157">
                  <c:v>21208</c:v>
                </c:pt>
                <c:pt idx="158">
                  <c:v>21203</c:v>
                </c:pt>
                <c:pt idx="159">
                  <c:v>21197</c:v>
                </c:pt>
                <c:pt idx="160">
                  <c:v>21191</c:v>
                </c:pt>
                <c:pt idx="161">
                  <c:v>21186</c:v>
                </c:pt>
                <c:pt idx="162">
                  <c:v>21179</c:v>
                </c:pt>
                <c:pt idx="163">
                  <c:v>21173</c:v>
                </c:pt>
                <c:pt idx="164">
                  <c:v>21167</c:v>
                </c:pt>
                <c:pt idx="165">
                  <c:v>21162</c:v>
                </c:pt>
                <c:pt idx="166">
                  <c:v>21156</c:v>
                </c:pt>
                <c:pt idx="167">
                  <c:v>21150</c:v>
                </c:pt>
                <c:pt idx="168">
                  <c:v>21145</c:v>
                </c:pt>
                <c:pt idx="169">
                  <c:v>21139</c:v>
                </c:pt>
                <c:pt idx="170">
                  <c:v>21135</c:v>
                </c:pt>
                <c:pt idx="171">
                  <c:v>21129</c:v>
                </c:pt>
                <c:pt idx="172">
                  <c:v>21124</c:v>
                </c:pt>
                <c:pt idx="173">
                  <c:v>21118</c:v>
                </c:pt>
                <c:pt idx="174">
                  <c:v>21112</c:v>
                </c:pt>
                <c:pt idx="175">
                  <c:v>21107</c:v>
                </c:pt>
                <c:pt idx="176">
                  <c:v>21103</c:v>
                </c:pt>
                <c:pt idx="177">
                  <c:v>21097</c:v>
                </c:pt>
                <c:pt idx="178">
                  <c:v>21091</c:v>
                </c:pt>
                <c:pt idx="179">
                  <c:v>21087</c:v>
                </c:pt>
                <c:pt idx="180">
                  <c:v>21082</c:v>
                </c:pt>
                <c:pt idx="181">
                  <c:v>21076</c:v>
                </c:pt>
                <c:pt idx="182">
                  <c:v>21072</c:v>
                </c:pt>
                <c:pt idx="183">
                  <c:v>21066</c:v>
                </c:pt>
                <c:pt idx="184">
                  <c:v>21061</c:v>
                </c:pt>
                <c:pt idx="185">
                  <c:v>21056</c:v>
                </c:pt>
                <c:pt idx="186">
                  <c:v>21051</c:v>
                </c:pt>
                <c:pt idx="187">
                  <c:v>21047</c:v>
                </c:pt>
                <c:pt idx="188">
                  <c:v>21041</c:v>
                </c:pt>
                <c:pt idx="189">
                  <c:v>21037</c:v>
                </c:pt>
                <c:pt idx="190">
                  <c:v>21031</c:v>
                </c:pt>
                <c:pt idx="191">
                  <c:v>21027</c:v>
                </c:pt>
                <c:pt idx="192">
                  <c:v>21023</c:v>
                </c:pt>
                <c:pt idx="193">
                  <c:v>21017</c:v>
                </c:pt>
                <c:pt idx="194">
                  <c:v>21013</c:v>
                </c:pt>
                <c:pt idx="195">
                  <c:v>21008</c:v>
                </c:pt>
                <c:pt idx="196">
                  <c:v>21003</c:v>
                </c:pt>
                <c:pt idx="197">
                  <c:v>20999</c:v>
                </c:pt>
                <c:pt idx="198">
                  <c:v>20994</c:v>
                </c:pt>
                <c:pt idx="199">
                  <c:v>209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8172</c:v>
                </c:pt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0</c:v>
                </c:pt>
                <c:pt idx="10">
                  <c:v>28162</c:v>
                </c:pt>
                <c:pt idx="11">
                  <c:v>28153</c:v>
                </c:pt>
                <c:pt idx="12">
                  <c:v>28146</c:v>
                </c:pt>
                <c:pt idx="13">
                  <c:v>27617</c:v>
                </c:pt>
                <c:pt idx="14">
                  <c:v>27109</c:v>
                </c:pt>
                <c:pt idx="15">
                  <c:v>26623</c:v>
                </c:pt>
                <c:pt idx="16">
                  <c:v>26157</c:v>
                </c:pt>
                <c:pt idx="17">
                  <c:v>25711</c:v>
                </c:pt>
                <c:pt idx="18">
                  <c:v>25244</c:v>
                </c:pt>
                <c:pt idx="19">
                  <c:v>24814</c:v>
                </c:pt>
                <c:pt idx="20">
                  <c:v>24384</c:v>
                </c:pt>
                <c:pt idx="21">
                  <c:v>23988</c:v>
                </c:pt>
                <c:pt idx="22">
                  <c:v>23639</c:v>
                </c:pt>
                <c:pt idx="23">
                  <c:v>23316</c:v>
                </c:pt>
                <c:pt idx="24">
                  <c:v>23172</c:v>
                </c:pt>
                <c:pt idx="25">
                  <c:v>23091</c:v>
                </c:pt>
                <c:pt idx="26">
                  <c:v>23025</c:v>
                </c:pt>
                <c:pt idx="27">
                  <c:v>22959</c:v>
                </c:pt>
                <c:pt idx="28">
                  <c:v>22894</c:v>
                </c:pt>
                <c:pt idx="29">
                  <c:v>22829</c:v>
                </c:pt>
                <c:pt idx="30">
                  <c:v>22779</c:v>
                </c:pt>
                <c:pt idx="31">
                  <c:v>22715</c:v>
                </c:pt>
                <c:pt idx="32">
                  <c:v>22666</c:v>
                </c:pt>
                <c:pt idx="33">
                  <c:v>22617</c:v>
                </c:pt>
                <c:pt idx="34">
                  <c:v>22583</c:v>
                </c:pt>
                <c:pt idx="35">
                  <c:v>22534</c:v>
                </c:pt>
                <c:pt idx="36">
                  <c:v>22500</c:v>
                </c:pt>
                <c:pt idx="37">
                  <c:v>22452</c:v>
                </c:pt>
                <c:pt idx="38">
                  <c:v>22419</c:v>
                </c:pt>
                <c:pt idx="39">
                  <c:v>22386</c:v>
                </c:pt>
                <c:pt idx="40">
                  <c:v>22352</c:v>
                </c:pt>
                <c:pt idx="41">
                  <c:v>22319</c:v>
                </c:pt>
                <c:pt idx="42">
                  <c:v>22301</c:v>
                </c:pt>
                <c:pt idx="43">
                  <c:v>22281</c:v>
                </c:pt>
                <c:pt idx="44">
                  <c:v>22248</c:v>
                </c:pt>
                <c:pt idx="45">
                  <c:v>22229</c:v>
                </c:pt>
                <c:pt idx="46">
                  <c:v>22210</c:v>
                </c:pt>
                <c:pt idx="47">
                  <c:v>22192</c:v>
                </c:pt>
                <c:pt idx="48">
                  <c:v>22173</c:v>
                </c:pt>
                <c:pt idx="49">
                  <c:v>22154</c:v>
                </c:pt>
                <c:pt idx="50">
                  <c:v>22135</c:v>
                </c:pt>
                <c:pt idx="51">
                  <c:v>22116</c:v>
                </c:pt>
                <c:pt idx="52">
                  <c:v>22097</c:v>
                </c:pt>
                <c:pt idx="53">
                  <c:v>22079</c:v>
                </c:pt>
                <c:pt idx="54">
                  <c:v>22060</c:v>
                </c:pt>
                <c:pt idx="55">
                  <c:v>22055</c:v>
                </c:pt>
                <c:pt idx="56">
                  <c:v>22036</c:v>
                </c:pt>
                <c:pt idx="57">
                  <c:v>22017</c:v>
                </c:pt>
                <c:pt idx="58">
                  <c:v>22012</c:v>
                </c:pt>
                <c:pt idx="59">
                  <c:v>21993</c:v>
                </c:pt>
                <c:pt idx="60">
                  <c:v>21975</c:v>
                </c:pt>
                <c:pt idx="61">
                  <c:v>21970</c:v>
                </c:pt>
                <c:pt idx="62">
                  <c:v>21951</c:v>
                </c:pt>
                <c:pt idx="63">
                  <c:v>21934</c:v>
                </c:pt>
                <c:pt idx="64">
                  <c:v>21929</c:v>
                </c:pt>
                <c:pt idx="65">
                  <c:v>21910</c:v>
                </c:pt>
                <c:pt idx="66">
                  <c:v>21905</c:v>
                </c:pt>
                <c:pt idx="67">
                  <c:v>21886</c:v>
                </c:pt>
                <c:pt idx="68">
                  <c:v>21868</c:v>
                </c:pt>
                <c:pt idx="69">
                  <c:v>21863</c:v>
                </c:pt>
                <c:pt idx="70">
                  <c:v>21844</c:v>
                </c:pt>
                <c:pt idx="71">
                  <c:v>21839</c:v>
                </c:pt>
                <c:pt idx="72">
                  <c:v>21821</c:v>
                </c:pt>
                <c:pt idx="73">
                  <c:v>21816</c:v>
                </c:pt>
                <c:pt idx="74">
                  <c:v>21798</c:v>
                </c:pt>
                <c:pt idx="75">
                  <c:v>21793</c:v>
                </c:pt>
                <c:pt idx="76">
                  <c:v>21776</c:v>
                </c:pt>
                <c:pt idx="77">
                  <c:v>21771</c:v>
                </c:pt>
                <c:pt idx="78">
                  <c:v>21753</c:v>
                </c:pt>
                <c:pt idx="79">
                  <c:v>21734</c:v>
                </c:pt>
                <c:pt idx="80">
                  <c:v>21729</c:v>
                </c:pt>
                <c:pt idx="81">
                  <c:v>21712</c:v>
                </c:pt>
                <c:pt idx="82">
                  <c:v>21708</c:v>
                </c:pt>
                <c:pt idx="83">
                  <c:v>21691</c:v>
                </c:pt>
                <c:pt idx="84">
                  <c:v>21686</c:v>
                </c:pt>
                <c:pt idx="85">
                  <c:v>21669</c:v>
                </c:pt>
                <c:pt idx="86">
                  <c:v>21651</c:v>
                </c:pt>
                <c:pt idx="87">
                  <c:v>21647</c:v>
                </c:pt>
                <c:pt idx="88">
                  <c:v>21630</c:v>
                </c:pt>
                <c:pt idx="89">
                  <c:v>21613</c:v>
                </c:pt>
                <c:pt idx="90">
                  <c:v>21610</c:v>
                </c:pt>
                <c:pt idx="91">
                  <c:v>21593</c:v>
                </c:pt>
                <c:pt idx="92">
                  <c:v>21576</c:v>
                </c:pt>
                <c:pt idx="93">
                  <c:v>21573</c:v>
                </c:pt>
                <c:pt idx="94">
                  <c:v>21556</c:v>
                </c:pt>
                <c:pt idx="95">
                  <c:v>21540</c:v>
                </c:pt>
                <c:pt idx="96">
                  <c:v>21537</c:v>
                </c:pt>
                <c:pt idx="97">
                  <c:v>21521</c:v>
                </c:pt>
                <c:pt idx="98">
                  <c:v>21505</c:v>
                </c:pt>
                <c:pt idx="99">
                  <c:v>21503</c:v>
                </c:pt>
                <c:pt idx="100">
                  <c:v>21502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622</c:v>
                </c:pt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3</c:v>
                </c:pt>
                <c:pt idx="13">
                  <c:v>27706</c:v>
                </c:pt>
                <c:pt idx="14">
                  <c:v>26881</c:v>
                </c:pt>
                <c:pt idx="15">
                  <c:v>26134</c:v>
                </c:pt>
                <c:pt idx="16">
                  <c:v>25451</c:v>
                </c:pt>
                <c:pt idx="17">
                  <c:v>24827</c:v>
                </c:pt>
                <c:pt idx="18">
                  <c:v>24654</c:v>
                </c:pt>
                <c:pt idx="19">
                  <c:v>24269</c:v>
                </c:pt>
                <c:pt idx="20">
                  <c:v>23911</c:v>
                </c:pt>
                <c:pt idx="21">
                  <c:v>23573</c:v>
                </c:pt>
                <c:pt idx="22">
                  <c:v>23255</c:v>
                </c:pt>
                <c:pt idx="23">
                  <c:v>22955</c:v>
                </c:pt>
                <c:pt idx="24">
                  <c:v>22907</c:v>
                </c:pt>
                <c:pt idx="25">
                  <c:v>22841</c:v>
                </c:pt>
                <c:pt idx="26">
                  <c:v>22779</c:v>
                </c:pt>
                <c:pt idx="27">
                  <c:v>22717</c:v>
                </c:pt>
                <c:pt idx="28">
                  <c:v>22659</c:v>
                </c:pt>
                <c:pt idx="29">
                  <c:v>22603</c:v>
                </c:pt>
                <c:pt idx="30">
                  <c:v>22549</c:v>
                </c:pt>
                <c:pt idx="31">
                  <c:v>22496</c:v>
                </c:pt>
                <c:pt idx="32">
                  <c:v>22445</c:v>
                </c:pt>
                <c:pt idx="33">
                  <c:v>22396</c:v>
                </c:pt>
                <c:pt idx="34">
                  <c:v>22348</c:v>
                </c:pt>
                <c:pt idx="35">
                  <c:v>22302</c:v>
                </c:pt>
                <c:pt idx="36">
                  <c:v>22256</c:v>
                </c:pt>
                <c:pt idx="37">
                  <c:v>22213</c:v>
                </c:pt>
                <c:pt idx="38">
                  <c:v>22171</c:v>
                </c:pt>
                <c:pt idx="39">
                  <c:v>22128</c:v>
                </c:pt>
                <c:pt idx="40">
                  <c:v>22088</c:v>
                </c:pt>
                <c:pt idx="41">
                  <c:v>22049</c:v>
                </c:pt>
                <c:pt idx="42">
                  <c:v>22011</c:v>
                </c:pt>
                <c:pt idx="43">
                  <c:v>21973</c:v>
                </c:pt>
                <c:pt idx="44">
                  <c:v>21937</c:v>
                </c:pt>
                <c:pt idx="45">
                  <c:v>21902</c:v>
                </c:pt>
                <c:pt idx="46">
                  <c:v>21866</c:v>
                </c:pt>
                <c:pt idx="47">
                  <c:v>21833</c:v>
                </c:pt>
                <c:pt idx="48">
                  <c:v>21799</c:v>
                </c:pt>
                <c:pt idx="49">
                  <c:v>21767</c:v>
                </c:pt>
                <c:pt idx="50">
                  <c:v>21736</c:v>
                </c:pt>
                <c:pt idx="51">
                  <c:v>21705</c:v>
                </c:pt>
                <c:pt idx="52">
                  <c:v>21675</c:v>
                </c:pt>
                <c:pt idx="53">
                  <c:v>21645</c:v>
                </c:pt>
                <c:pt idx="54">
                  <c:v>21616</c:v>
                </c:pt>
                <c:pt idx="55">
                  <c:v>21588</c:v>
                </c:pt>
                <c:pt idx="56">
                  <c:v>21560</c:v>
                </c:pt>
                <c:pt idx="57">
                  <c:v>21532</c:v>
                </c:pt>
                <c:pt idx="58">
                  <c:v>21505</c:v>
                </c:pt>
                <c:pt idx="59">
                  <c:v>21479</c:v>
                </c:pt>
                <c:pt idx="60">
                  <c:v>21453</c:v>
                </c:pt>
                <c:pt idx="61">
                  <c:v>21428</c:v>
                </c:pt>
                <c:pt idx="62">
                  <c:v>21404</c:v>
                </c:pt>
                <c:pt idx="63">
                  <c:v>21380</c:v>
                </c:pt>
                <c:pt idx="64">
                  <c:v>21355</c:v>
                </c:pt>
                <c:pt idx="65">
                  <c:v>21331</c:v>
                </c:pt>
                <c:pt idx="66">
                  <c:v>21309</c:v>
                </c:pt>
                <c:pt idx="67">
                  <c:v>21287</c:v>
                </c:pt>
                <c:pt idx="68">
                  <c:v>21265</c:v>
                </c:pt>
                <c:pt idx="69">
                  <c:v>21243</c:v>
                </c:pt>
                <c:pt idx="70">
                  <c:v>21221</c:v>
                </c:pt>
                <c:pt idx="71">
                  <c:v>21200</c:v>
                </c:pt>
                <c:pt idx="72">
                  <c:v>21180</c:v>
                </c:pt>
                <c:pt idx="73">
                  <c:v>21160</c:v>
                </c:pt>
                <c:pt idx="74">
                  <c:v>21140</c:v>
                </c:pt>
                <c:pt idx="75">
                  <c:v>21121</c:v>
                </c:pt>
                <c:pt idx="76">
                  <c:v>21101</c:v>
                </c:pt>
                <c:pt idx="77">
                  <c:v>21083</c:v>
                </c:pt>
                <c:pt idx="78">
                  <c:v>21063</c:v>
                </c:pt>
                <c:pt idx="79">
                  <c:v>21045</c:v>
                </c:pt>
                <c:pt idx="80">
                  <c:v>21028</c:v>
                </c:pt>
                <c:pt idx="81">
                  <c:v>21010</c:v>
                </c:pt>
                <c:pt idx="82">
                  <c:v>20992</c:v>
                </c:pt>
                <c:pt idx="83">
                  <c:v>20976</c:v>
                </c:pt>
                <c:pt idx="84">
                  <c:v>20959</c:v>
                </c:pt>
                <c:pt idx="85">
                  <c:v>20943</c:v>
                </c:pt>
                <c:pt idx="86">
                  <c:v>20926</c:v>
                </c:pt>
                <c:pt idx="87">
                  <c:v>20910</c:v>
                </c:pt>
                <c:pt idx="88">
                  <c:v>20895</c:v>
                </c:pt>
                <c:pt idx="89">
                  <c:v>20879</c:v>
                </c:pt>
                <c:pt idx="90">
                  <c:v>20864</c:v>
                </c:pt>
                <c:pt idx="91">
                  <c:v>20850</c:v>
                </c:pt>
                <c:pt idx="92">
                  <c:v>20835</c:v>
                </c:pt>
                <c:pt idx="93">
                  <c:v>20822</c:v>
                </c:pt>
                <c:pt idx="94">
                  <c:v>20807</c:v>
                </c:pt>
                <c:pt idx="95">
                  <c:v>20793</c:v>
                </c:pt>
                <c:pt idx="96">
                  <c:v>20780</c:v>
                </c:pt>
                <c:pt idx="97">
                  <c:v>20766</c:v>
                </c:pt>
                <c:pt idx="98">
                  <c:v>20752</c:v>
                </c:pt>
                <c:pt idx="99">
                  <c:v>20741</c:v>
                </c:pt>
                <c:pt idx="100">
                  <c:v>20728</c:v>
                </c:pt>
                <c:pt idx="101">
                  <c:v>20715</c:v>
                </c:pt>
                <c:pt idx="102">
                  <c:v>20703</c:v>
                </c:pt>
                <c:pt idx="103">
                  <c:v>20691</c:v>
                </c:pt>
                <c:pt idx="104">
                  <c:v>20679</c:v>
                </c:pt>
                <c:pt idx="105">
                  <c:v>20668</c:v>
                </c:pt>
                <c:pt idx="106">
                  <c:v>20655</c:v>
                </c:pt>
                <c:pt idx="107">
                  <c:v>20645</c:v>
                </c:pt>
                <c:pt idx="108">
                  <c:v>20634</c:v>
                </c:pt>
                <c:pt idx="109">
                  <c:v>20624</c:v>
                </c:pt>
                <c:pt idx="110">
                  <c:v>20613</c:v>
                </c:pt>
                <c:pt idx="111">
                  <c:v>20603</c:v>
                </c:pt>
                <c:pt idx="112">
                  <c:v>20592</c:v>
                </c:pt>
                <c:pt idx="113">
                  <c:v>20581</c:v>
                </c:pt>
                <c:pt idx="114">
                  <c:v>20571</c:v>
                </c:pt>
                <c:pt idx="115">
                  <c:v>20561</c:v>
                </c:pt>
                <c:pt idx="116">
                  <c:v>20551</c:v>
                </c:pt>
                <c:pt idx="117">
                  <c:v>20541</c:v>
                </c:pt>
                <c:pt idx="118">
                  <c:v>20532</c:v>
                </c:pt>
                <c:pt idx="119">
                  <c:v>20521</c:v>
                </c:pt>
                <c:pt idx="120">
                  <c:v>20512</c:v>
                </c:pt>
                <c:pt idx="121">
                  <c:v>20503</c:v>
                </c:pt>
                <c:pt idx="122">
                  <c:v>20493</c:v>
                </c:pt>
                <c:pt idx="123">
                  <c:v>20484</c:v>
                </c:pt>
                <c:pt idx="124">
                  <c:v>20475</c:v>
                </c:pt>
                <c:pt idx="125">
                  <c:v>20465</c:v>
                </c:pt>
                <c:pt idx="126">
                  <c:v>20456</c:v>
                </c:pt>
                <c:pt idx="127">
                  <c:v>20447</c:v>
                </c:pt>
                <c:pt idx="128">
                  <c:v>20438</c:v>
                </c:pt>
                <c:pt idx="129">
                  <c:v>20429</c:v>
                </c:pt>
                <c:pt idx="130">
                  <c:v>20420</c:v>
                </c:pt>
                <c:pt idx="131">
                  <c:v>20411</c:v>
                </c:pt>
                <c:pt idx="132">
                  <c:v>20403</c:v>
                </c:pt>
                <c:pt idx="133">
                  <c:v>20395</c:v>
                </c:pt>
                <c:pt idx="134">
                  <c:v>20386</c:v>
                </c:pt>
                <c:pt idx="135">
                  <c:v>20378</c:v>
                </c:pt>
                <c:pt idx="136">
                  <c:v>20369</c:v>
                </c:pt>
                <c:pt idx="137">
                  <c:v>20361</c:v>
                </c:pt>
                <c:pt idx="138">
                  <c:v>20352</c:v>
                </c:pt>
                <c:pt idx="139">
                  <c:v>20345</c:v>
                </c:pt>
                <c:pt idx="140">
                  <c:v>20337</c:v>
                </c:pt>
                <c:pt idx="141">
                  <c:v>20328</c:v>
                </c:pt>
                <c:pt idx="142">
                  <c:v>20320</c:v>
                </c:pt>
                <c:pt idx="143">
                  <c:v>20313</c:v>
                </c:pt>
                <c:pt idx="144">
                  <c:v>20305</c:v>
                </c:pt>
                <c:pt idx="145">
                  <c:v>20297</c:v>
                </c:pt>
                <c:pt idx="146">
                  <c:v>20290</c:v>
                </c:pt>
                <c:pt idx="147">
                  <c:v>20282</c:v>
                </c:pt>
                <c:pt idx="148">
                  <c:v>20275</c:v>
                </c:pt>
                <c:pt idx="149">
                  <c:v>20267</c:v>
                </c:pt>
                <c:pt idx="150">
                  <c:v>20259</c:v>
                </c:pt>
                <c:pt idx="151">
                  <c:v>20252</c:v>
                </c:pt>
                <c:pt idx="152">
                  <c:v>20244</c:v>
                </c:pt>
                <c:pt idx="153">
                  <c:v>20237</c:v>
                </c:pt>
                <c:pt idx="154">
                  <c:v>20229</c:v>
                </c:pt>
                <c:pt idx="155">
                  <c:v>20223</c:v>
                </c:pt>
                <c:pt idx="156">
                  <c:v>20215</c:v>
                </c:pt>
                <c:pt idx="157">
                  <c:v>20208</c:v>
                </c:pt>
                <c:pt idx="158">
                  <c:v>20201</c:v>
                </c:pt>
                <c:pt idx="159">
                  <c:v>20194</c:v>
                </c:pt>
                <c:pt idx="160">
                  <c:v>20188</c:v>
                </c:pt>
                <c:pt idx="161">
                  <c:v>20180</c:v>
                </c:pt>
                <c:pt idx="162">
                  <c:v>20174</c:v>
                </c:pt>
                <c:pt idx="163">
                  <c:v>20166</c:v>
                </c:pt>
                <c:pt idx="164">
                  <c:v>20160</c:v>
                </c:pt>
                <c:pt idx="165">
                  <c:v>20153</c:v>
                </c:pt>
                <c:pt idx="166">
                  <c:v>20146</c:v>
                </c:pt>
                <c:pt idx="167">
                  <c:v>20140</c:v>
                </c:pt>
                <c:pt idx="168">
                  <c:v>20134</c:v>
                </c:pt>
                <c:pt idx="169">
                  <c:v>20126</c:v>
                </c:pt>
                <c:pt idx="170">
                  <c:v>20120</c:v>
                </c:pt>
                <c:pt idx="171">
                  <c:v>20114</c:v>
                </c:pt>
                <c:pt idx="172">
                  <c:v>20108</c:v>
                </c:pt>
                <c:pt idx="173">
                  <c:v>20102</c:v>
                </c:pt>
                <c:pt idx="174">
                  <c:v>20094</c:v>
                </c:pt>
                <c:pt idx="175">
                  <c:v>20088</c:v>
                </c:pt>
                <c:pt idx="176">
                  <c:v>20082</c:v>
                </c:pt>
                <c:pt idx="177">
                  <c:v>20076</c:v>
                </c:pt>
                <c:pt idx="178">
                  <c:v>20069</c:v>
                </c:pt>
                <c:pt idx="179">
                  <c:v>20063</c:v>
                </c:pt>
                <c:pt idx="180">
                  <c:v>20057</c:v>
                </c:pt>
                <c:pt idx="181">
                  <c:v>20052</c:v>
                </c:pt>
                <c:pt idx="182">
                  <c:v>20046</c:v>
                </c:pt>
                <c:pt idx="183">
                  <c:v>20040</c:v>
                </c:pt>
                <c:pt idx="184">
                  <c:v>20034</c:v>
                </c:pt>
                <c:pt idx="185">
                  <c:v>20027</c:v>
                </c:pt>
                <c:pt idx="186">
                  <c:v>20021</c:v>
                </c:pt>
                <c:pt idx="187">
                  <c:v>20016</c:v>
                </c:pt>
                <c:pt idx="188">
                  <c:v>20010</c:v>
                </c:pt>
                <c:pt idx="189">
                  <c:v>20004</c:v>
                </c:pt>
                <c:pt idx="190">
                  <c:v>19999</c:v>
                </c:pt>
                <c:pt idx="191">
                  <c:v>19993</c:v>
                </c:pt>
                <c:pt idx="192">
                  <c:v>19987</c:v>
                </c:pt>
                <c:pt idx="193">
                  <c:v>19982</c:v>
                </c:pt>
                <c:pt idx="194">
                  <c:v>19976</c:v>
                </c:pt>
                <c:pt idx="195">
                  <c:v>19971</c:v>
                </c:pt>
                <c:pt idx="196">
                  <c:v>19965</c:v>
                </c:pt>
                <c:pt idx="197">
                  <c:v>19960</c:v>
                </c:pt>
                <c:pt idx="198">
                  <c:v>19954</c:v>
                </c:pt>
                <c:pt idx="199">
                  <c:v>19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0346</c:v>
                </c:pt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8</c:v>
                </c:pt>
                <c:pt idx="13">
                  <c:v>30009</c:v>
                </c:pt>
                <c:pt idx="14">
                  <c:v>29693</c:v>
                </c:pt>
                <c:pt idx="15">
                  <c:v>29397</c:v>
                </c:pt>
                <c:pt idx="16">
                  <c:v>29120</c:v>
                </c:pt>
                <c:pt idx="17">
                  <c:v>28859</c:v>
                </c:pt>
                <c:pt idx="18">
                  <c:v>27762</c:v>
                </c:pt>
                <c:pt idx="19">
                  <c:v>27046</c:v>
                </c:pt>
                <c:pt idx="20">
                  <c:v>26382</c:v>
                </c:pt>
                <c:pt idx="21">
                  <c:v>25764</c:v>
                </c:pt>
                <c:pt idx="22">
                  <c:v>25187</c:v>
                </c:pt>
                <c:pt idx="23">
                  <c:v>24647</c:v>
                </c:pt>
                <c:pt idx="24">
                  <c:v>24573</c:v>
                </c:pt>
                <c:pt idx="25">
                  <c:v>24472</c:v>
                </c:pt>
                <c:pt idx="26">
                  <c:v>24374</c:v>
                </c:pt>
                <c:pt idx="27">
                  <c:v>24280</c:v>
                </c:pt>
                <c:pt idx="28">
                  <c:v>24190</c:v>
                </c:pt>
                <c:pt idx="29">
                  <c:v>24102</c:v>
                </c:pt>
                <c:pt idx="30">
                  <c:v>24017</c:v>
                </c:pt>
                <c:pt idx="31">
                  <c:v>23935</c:v>
                </c:pt>
                <c:pt idx="32">
                  <c:v>23856</c:v>
                </c:pt>
                <c:pt idx="33">
                  <c:v>23779</c:v>
                </c:pt>
                <c:pt idx="34">
                  <c:v>23704</c:v>
                </c:pt>
                <c:pt idx="35">
                  <c:v>23632</c:v>
                </c:pt>
                <c:pt idx="36">
                  <c:v>23561</c:v>
                </c:pt>
                <c:pt idx="37">
                  <c:v>23493</c:v>
                </c:pt>
                <c:pt idx="38">
                  <c:v>23426</c:v>
                </c:pt>
                <c:pt idx="39">
                  <c:v>23362</c:v>
                </c:pt>
                <c:pt idx="40">
                  <c:v>23299</c:v>
                </c:pt>
                <c:pt idx="41">
                  <c:v>23238</c:v>
                </c:pt>
                <c:pt idx="42">
                  <c:v>23179</c:v>
                </c:pt>
                <c:pt idx="43">
                  <c:v>23121</c:v>
                </c:pt>
                <c:pt idx="44">
                  <c:v>23065</c:v>
                </c:pt>
                <c:pt idx="45">
                  <c:v>23010</c:v>
                </c:pt>
                <c:pt idx="46">
                  <c:v>22956</c:v>
                </c:pt>
                <c:pt idx="47">
                  <c:v>22904</c:v>
                </c:pt>
                <c:pt idx="48">
                  <c:v>22853</c:v>
                </c:pt>
                <c:pt idx="49">
                  <c:v>22804</c:v>
                </c:pt>
                <c:pt idx="50">
                  <c:v>22755</c:v>
                </c:pt>
                <c:pt idx="51">
                  <c:v>22708</c:v>
                </c:pt>
                <c:pt idx="52">
                  <c:v>22662</c:v>
                </c:pt>
                <c:pt idx="53">
                  <c:v>22617</c:v>
                </c:pt>
                <c:pt idx="54">
                  <c:v>22573</c:v>
                </c:pt>
                <c:pt idx="55">
                  <c:v>22530</c:v>
                </c:pt>
                <c:pt idx="56">
                  <c:v>22488</c:v>
                </c:pt>
                <c:pt idx="57">
                  <c:v>22447</c:v>
                </c:pt>
                <c:pt idx="58">
                  <c:v>22407</c:v>
                </c:pt>
                <c:pt idx="59">
                  <c:v>22368</c:v>
                </c:pt>
                <c:pt idx="60">
                  <c:v>22330</c:v>
                </c:pt>
                <c:pt idx="61">
                  <c:v>22293</c:v>
                </c:pt>
                <c:pt idx="62">
                  <c:v>22257</c:v>
                </c:pt>
                <c:pt idx="63">
                  <c:v>22221</c:v>
                </c:pt>
                <c:pt idx="64">
                  <c:v>22186</c:v>
                </c:pt>
                <c:pt idx="65">
                  <c:v>22152</c:v>
                </c:pt>
                <c:pt idx="66">
                  <c:v>22119</c:v>
                </c:pt>
                <c:pt idx="67">
                  <c:v>22086</c:v>
                </c:pt>
                <c:pt idx="68">
                  <c:v>22054</c:v>
                </c:pt>
                <c:pt idx="69">
                  <c:v>22023</c:v>
                </c:pt>
                <c:pt idx="70">
                  <c:v>21993</c:v>
                </c:pt>
                <c:pt idx="71">
                  <c:v>21963</c:v>
                </c:pt>
                <c:pt idx="72">
                  <c:v>21934</c:v>
                </c:pt>
                <c:pt idx="73">
                  <c:v>21906</c:v>
                </c:pt>
                <c:pt idx="74">
                  <c:v>21878</c:v>
                </c:pt>
                <c:pt idx="75">
                  <c:v>21851</c:v>
                </c:pt>
                <c:pt idx="76">
                  <c:v>21824</c:v>
                </c:pt>
                <c:pt idx="77">
                  <c:v>21798</c:v>
                </c:pt>
                <c:pt idx="78">
                  <c:v>21773</c:v>
                </c:pt>
                <c:pt idx="79">
                  <c:v>21748</c:v>
                </c:pt>
                <c:pt idx="80">
                  <c:v>21724</c:v>
                </c:pt>
                <c:pt idx="81">
                  <c:v>21700</c:v>
                </c:pt>
                <c:pt idx="82">
                  <c:v>21677</c:v>
                </c:pt>
                <c:pt idx="83">
                  <c:v>21654</c:v>
                </c:pt>
                <c:pt idx="84">
                  <c:v>21632</c:v>
                </c:pt>
                <c:pt idx="85">
                  <c:v>21611</c:v>
                </c:pt>
                <c:pt idx="86">
                  <c:v>21590</c:v>
                </c:pt>
                <c:pt idx="87">
                  <c:v>21569</c:v>
                </c:pt>
                <c:pt idx="88">
                  <c:v>21549</c:v>
                </c:pt>
                <c:pt idx="89">
                  <c:v>21529</c:v>
                </c:pt>
                <c:pt idx="90">
                  <c:v>21510</c:v>
                </c:pt>
                <c:pt idx="91">
                  <c:v>21492</c:v>
                </c:pt>
                <c:pt idx="92">
                  <c:v>21474</c:v>
                </c:pt>
                <c:pt idx="93">
                  <c:v>21456</c:v>
                </c:pt>
                <c:pt idx="94">
                  <c:v>21438</c:v>
                </c:pt>
                <c:pt idx="95">
                  <c:v>21422</c:v>
                </c:pt>
                <c:pt idx="96">
                  <c:v>21405</c:v>
                </c:pt>
                <c:pt idx="97">
                  <c:v>21389</c:v>
                </c:pt>
                <c:pt idx="98">
                  <c:v>21374</c:v>
                </c:pt>
                <c:pt idx="99">
                  <c:v>21359</c:v>
                </c:pt>
                <c:pt idx="100">
                  <c:v>21344</c:v>
                </c:pt>
                <c:pt idx="101">
                  <c:v>21330</c:v>
                </c:pt>
                <c:pt idx="102">
                  <c:v>21316</c:v>
                </c:pt>
                <c:pt idx="103">
                  <c:v>21302</c:v>
                </c:pt>
                <c:pt idx="104">
                  <c:v>21289</c:v>
                </c:pt>
                <c:pt idx="105">
                  <c:v>21277</c:v>
                </c:pt>
                <c:pt idx="106">
                  <c:v>21228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741.0169491525</c:v>
                </c:pt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396.4815316435</c:v>
                </c:pt>
                <c:pt idx="23">
                  <c:v>24772.1659998558</c:v>
                </c:pt>
                <c:pt idx="24">
                  <c:v>24206.6989704674</c:v>
                </c:pt>
                <c:pt idx="25">
                  <c:v>23681.1979439746</c:v>
                </c:pt>
                <c:pt idx="26">
                  <c:v>23199.2216589326</c:v>
                </c:pt>
                <c:pt idx="27">
                  <c:v>22863.1843107905</c:v>
                </c:pt>
                <c:pt idx="28">
                  <c:v>22795.5269414709</c:v>
                </c:pt>
                <c:pt idx="29">
                  <c:v>22730.3493088768</c:v>
                </c:pt>
                <c:pt idx="30">
                  <c:v>22667.4833031955</c:v>
                </c:pt>
                <c:pt idx="31">
                  <c:v>22606.7776611576</c:v>
                </c:pt>
                <c:pt idx="32">
                  <c:v>22548.0958001497</c:v>
                </c:pt>
                <c:pt idx="33">
                  <c:v>22491.3139877255</c:v>
                </c:pt>
                <c:pt idx="34">
                  <c:v>22436.3197863307</c:v>
                </c:pt>
                <c:pt idx="35">
                  <c:v>22383.0107252524</c:v>
                </c:pt>
                <c:pt idx="36">
                  <c:v>22331.2931612577</c:v>
                </c:pt>
                <c:pt idx="37">
                  <c:v>22281.0812967766</c:v>
                </c:pt>
                <c:pt idx="38">
                  <c:v>22232.296330302</c:v>
                </c:pt>
                <c:pt idx="39">
                  <c:v>22184.8657182921</c:v>
                </c:pt>
                <c:pt idx="40">
                  <c:v>22138.7225315353</c:v>
                </c:pt>
                <c:pt idx="41">
                  <c:v>22093.8048918928</c:v>
                </c:pt>
                <c:pt idx="42">
                  <c:v>22050.0554777174</c:v>
                </c:pt>
                <c:pt idx="43">
                  <c:v>22007.4210881779</c:v>
                </c:pt>
                <c:pt idx="44">
                  <c:v>21965.852258301</c:v>
                </c:pt>
                <c:pt idx="45">
                  <c:v>21925.3029178343</c:v>
                </c:pt>
                <c:pt idx="46">
                  <c:v>21885.7300881007</c:v>
                </c:pt>
                <c:pt idx="47">
                  <c:v>21847.0936118968</c:v>
                </c:pt>
                <c:pt idx="48">
                  <c:v>21809.3559122215</c:v>
                </c:pt>
                <c:pt idx="49">
                  <c:v>21772.4817762327</c:v>
                </c:pt>
                <c:pt idx="50">
                  <c:v>21736.4381613433</c:v>
                </c:pt>
                <c:pt idx="51">
                  <c:v>21701.1940207965</c:v>
                </c:pt>
                <c:pt idx="52">
                  <c:v>21666.7201464295</c:v>
                </c:pt>
                <c:pt idx="53">
                  <c:v>21632.9890266364</c:v>
                </c:pt>
                <c:pt idx="54">
                  <c:v>21599.9747178077</c:v>
                </c:pt>
                <c:pt idx="55">
                  <c:v>21567.6527277463</c:v>
                </c:pt>
                <c:pt idx="56">
                  <c:v>21535.9999097481</c:v>
                </c:pt>
                <c:pt idx="57">
                  <c:v>21504.9943662031</c:v>
                </c:pt>
                <c:pt idx="58">
                  <c:v>21474.6153607099</c:v>
                </c:pt>
                <c:pt idx="59">
                  <c:v>21444.8432378205</c:v>
                </c:pt>
                <c:pt idx="60">
                  <c:v>21415.6593496366</c:v>
                </c:pt>
                <c:pt idx="61">
                  <c:v>21387.045988568</c:v>
                </c:pt>
                <c:pt idx="62">
                  <c:v>21358.9863256465</c:v>
                </c:pt>
                <c:pt idx="63">
                  <c:v>21331.4643538527</c:v>
                </c:pt>
                <c:pt idx="64">
                  <c:v>21304.4648359778</c:v>
                </c:pt>
                <c:pt idx="65">
                  <c:v>21277.9732565921</c:v>
                </c:pt>
                <c:pt idx="66">
                  <c:v>21251.9757777391</c:v>
                </c:pt>
                <c:pt idx="67">
                  <c:v>21226.4591980159</c:v>
                </c:pt>
                <c:pt idx="68">
                  <c:v>21201.4109147328</c:v>
                </c:pt>
                <c:pt idx="69">
                  <c:v>21176.818888881</c:v>
                </c:pt>
                <c:pt idx="70">
                  <c:v>21152.6716126615</c:v>
                </c:pt>
                <c:pt idx="71">
                  <c:v>21128.9580793546</c:v>
                </c:pt>
                <c:pt idx="72">
                  <c:v>21105.6677553316</c:v>
                </c:pt>
                <c:pt idx="73">
                  <c:v>21082.7905540287</c:v>
                </c:pt>
                <c:pt idx="74">
                  <c:v>21060.3168117203</c:v>
                </c:pt>
                <c:pt idx="75">
                  <c:v>21038.2372649462</c:v>
                </c:pt>
                <c:pt idx="76">
                  <c:v>21016.5430294589</c:v>
                </c:pt>
                <c:pt idx="77">
                  <c:v>20995.2255805697</c:v>
                </c:pt>
                <c:pt idx="78">
                  <c:v>20974.2767347853</c:v>
                </c:pt>
                <c:pt idx="79">
                  <c:v>20953.6886326337</c:v>
                </c:pt>
                <c:pt idx="80">
                  <c:v>20933.4537225903</c:v>
                </c:pt>
                <c:pt idx="81">
                  <c:v>20913.5647460185</c:v>
                </c:pt>
                <c:pt idx="82">
                  <c:v>20894.0147230526</c:v>
                </c:pt>
                <c:pt idx="83">
                  <c:v>20874.7969393513</c:v>
                </c:pt>
                <c:pt idx="84">
                  <c:v>20855.9049336589</c:v>
                </c:pt>
                <c:pt idx="85">
                  <c:v>20837.3324861175</c:v>
                </c:pt>
                <c:pt idx="86">
                  <c:v>20819.0736072753</c:v>
                </c:pt>
                <c:pt idx="87">
                  <c:v>20801.1225277439</c:v>
                </c:pt>
                <c:pt idx="88">
                  <c:v>20783.4736884581</c:v>
                </c:pt>
                <c:pt idx="89">
                  <c:v>20766.1217314983</c:v>
                </c:pt>
                <c:pt idx="90">
                  <c:v>20749.0614914362</c:v>
                </c:pt>
                <c:pt idx="91">
                  <c:v>20732.2879871708</c:v>
                </c:pt>
                <c:pt idx="92">
                  <c:v>20715.7964142195</c:v>
                </c:pt>
                <c:pt idx="93">
                  <c:v>20699.5821374378</c:v>
                </c:pt>
                <c:pt idx="94">
                  <c:v>20683.6406841368</c:v>
                </c:pt>
                <c:pt idx="95">
                  <c:v>20667.9677375759</c:v>
                </c:pt>
                <c:pt idx="96">
                  <c:v>20652.5591308052</c:v>
                </c:pt>
                <c:pt idx="97">
                  <c:v>20637.4108408361</c:v>
                </c:pt>
                <c:pt idx="98">
                  <c:v>20622.5189831208</c:v>
                </c:pt>
                <c:pt idx="99">
                  <c:v>20607.8798063208</c:v>
                </c:pt>
                <c:pt idx="100">
                  <c:v>20593.4896873474</c:v>
                </c:pt>
                <c:pt idx="101">
                  <c:v>20579.3451266581</c:v>
                </c:pt>
                <c:pt idx="102">
                  <c:v>20565.4427437935</c:v>
                </c:pt>
                <c:pt idx="103">
                  <c:v>20551.779273141</c:v>
                </c:pt>
                <c:pt idx="104">
                  <c:v>20538.3515599121</c:v>
                </c:pt>
                <c:pt idx="105">
                  <c:v>20525.1565563211</c:v>
                </c:pt>
                <c:pt idx="106">
                  <c:v>20512.1913179536</c:v>
                </c:pt>
                <c:pt idx="107">
                  <c:v>20499.4530003153</c:v>
                </c:pt>
                <c:pt idx="108">
                  <c:v>20486.9388555493</c:v>
                </c:pt>
                <c:pt idx="109">
                  <c:v>20474.6462293146</c:v>
                </c:pt>
                <c:pt idx="110">
                  <c:v>20462.5725578162</c:v>
                </c:pt>
                <c:pt idx="111">
                  <c:v>20450.7153649783</c:v>
                </c:pt>
                <c:pt idx="112">
                  <c:v>20439.0722597546</c:v>
                </c:pt>
                <c:pt idx="113">
                  <c:v>20427.640933567</c:v>
                </c:pt>
                <c:pt idx="114">
                  <c:v>20416.4191578669</c:v>
                </c:pt>
                <c:pt idx="115">
                  <c:v>20405.4047818125</c:v>
                </c:pt>
                <c:pt idx="116">
                  <c:v>20394.5957300572</c:v>
                </c:pt>
                <c:pt idx="117">
                  <c:v>20383.9900006422</c:v>
                </c:pt>
                <c:pt idx="118">
                  <c:v>20373.5856629897</c:v>
                </c:pt>
                <c:pt idx="119">
                  <c:v>20363.3808559904</c:v>
                </c:pt>
                <c:pt idx="120">
                  <c:v>20353.373786182</c:v>
                </c:pt>
                <c:pt idx="121">
                  <c:v>20343.5627260142</c:v>
                </c:pt>
                <c:pt idx="122">
                  <c:v>20333.9460121957</c:v>
                </c:pt>
                <c:pt idx="123">
                  <c:v>20324.5220441195</c:v>
                </c:pt>
                <c:pt idx="124">
                  <c:v>20315.2892823642</c:v>
                </c:pt>
                <c:pt idx="125">
                  <c:v>20306.2462472661</c:v>
                </c:pt>
                <c:pt idx="126">
                  <c:v>20297.3915175608</c:v>
                </c:pt>
                <c:pt idx="127">
                  <c:v>20288.7237290896</c:v>
                </c:pt>
                <c:pt idx="128">
                  <c:v>20280.2415735699</c:v>
                </c:pt>
                <c:pt idx="129">
                  <c:v>20271.9437974252</c:v>
                </c:pt>
                <c:pt idx="130">
                  <c:v>20263.8292006735</c:v>
                </c:pt>
                <c:pt idx="131">
                  <c:v>20255.8966358711</c:v>
                </c:pt>
                <c:pt idx="132">
                  <c:v>20248.1450071101</c:v>
                </c:pt>
                <c:pt idx="133">
                  <c:v>20240.5732690673</c:v>
                </c:pt>
                <c:pt idx="134">
                  <c:v>20233.1804261026</c:v>
                </c:pt>
                <c:pt idx="135">
                  <c:v>20225.9655314052</c:v>
                </c:pt>
                <c:pt idx="136">
                  <c:v>20218.9276861861</c:v>
                </c:pt>
                <c:pt idx="137">
                  <c:v>20212.0660389146</c:v>
                </c:pt>
                <c:pt idx="138">
                  <c:v>20205.3797845984</c:v>
                </c:pt>
                <c:pt idx="139">
                  <c:v>20198.8681641046</c:v>
                </c:pt>
                <c:pt idx="140">
                  <c:v>20192.5304635217</c:v>
                </c:pt>
                <c:pt idx="141">
                  <c:v>20186.3660135604</c:v>
                </c:pt>
                <c:pt idx="142">
                  <c:v>20180.374188992</c:v>
                </c:pt>
                <c:pt idx="143">
                  <c:v>20174.5544081238</c:v>
                </c:pt>
                <c:pt idx="144">
                  <c:v>20168.9061323106</c:v>
                </c:pt>
                <c:pt idx="145">
                  <c:v>20163.4288655009</c:v>
                </c:pt>
                <c:pt idx="146">
                  <c:v>20158.1221538166</c:v>
                </c:pt>
                <c:pt idx="147">
                  <c:v>20152.9855851668</c:v>
                </c:pt>
                <c:pt idx="148">
                  <c:v>20148.0187888933</c:v>
                </c:pt>
                <c:pt idx="149">
                  <c:v>20143.2214354481</c:v>
                </c:pt>
                <c:pt idx="150">
                  <c:v>20138.5932361019</c:v>
                </c:pt>
                <c:pt idx="151">
                  <c:v>20134.1339426833</c:v>
                </c:pt>
                <c:pt idx="152">
                  <c:v>20129.8433473475</c:v>
                </c:pt>
                <c:pt idx="153">
                  <c:v>20125.7212823749</c:v>
                </c:pt>
                <c:pt idx="154">
                  <c:v>20121.7676199986</c:v>
                </c:pt>
                <c:pt idx="155">
                  <c:v>20117.9822722603</c:v>
                </c:pt>
                <c:pt idx="156">
                  <c:v>20114.3651908944</c:v>
                </c:pt>
                <c:pt idx="157">
                  <c:v>20110.9163672405</c:v>
                </c:pt>
                <c:pt idx="158">
                  <c:v>20107.6358321833</c:v>
                </c:pt>
                <c:pt idx="159">
                  <c:v>20104.5236561195</c:v>
                </c:pt>
                <c:pt idx="160">
                  <c:v>20101.5799489527</c:v>
                </c:pt>
                <c:pt idx="161">
                  <c:v>20098.8048601148</c:v>
                </c:pt>
                <c:pt idx="162">
                  <c:v>20096.1985786147</c:v>
                </c:pt>
                <c:pt idx="163">
                  <c:v>20093.7613331138</c:v>
                </c:pt>
                <c:pt idx="164">
                  <c:v>20091.4933920282</c:v>
                </c:pt>
                <c:pt idx="165">
                  <c:v>20089.3950636582</c:v>
                </c:pt>
                <c:pt idx="166">
                  <c:v>20087.4666963442</c:v>
                </c:pt>
                <c:pt idx="167">
                  <c:v>20085.7086786496</c:v>
                </c:pt>
                <c:pt idx="168">
                  <c:v>20084.1214395716</c:v>
                </c:pt>
                <c:pt idx="169">
                  <c:v>20082.7054487781</c:v>
                </c:pt>
                <c:pt idx="170">
                  <c:v>20081.4612168726</c:v>
                </c:pt>
                <c:pt idx="171">
                  <c:v>20080.3892956869</c:v>
                </c:pt>
                <c:pt idx="172">
                  <c:v>20079.4902786013</c:v>
                </c:pt>
                <c:pt idx="173">
                  <c:v>20078.7648008934</c:v>
                </c:pt>
                <c:pt idx="174">
                  <c:v>20078.213540115</c:v>
                </c:pt>
                <c:pt idx="175">
                  <c:v>20077.8372164981</c:v>
                </c:pt>
                <c:pt idx="176">
                  <c:v>20077.6365933905</c:v>
                </c:pt>
                <c:pt idx="177">
                  <c:v>20077.6124777207</c:v>
                </c:pt>
                <c:pt idx="178">
                  <c:v>20077.7657204934</c:v>
                </c:pt>
                <c:pt idx="179">
                  <c:v>20074.8558105289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4866"/>
        <c:axId val="4164768"/>
      </c:lineChart>
      <c:catAx>
        <c:axId val="92144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68"/>
        <c:crossesAt val="19000"/>
        <c:auto val="1"/>
        <c:lblAlgn val="ctr"/>
        <c:lblOffset val="100"/>
        <c:noMultiLvlLbl val="0"/>
      </c:catAx>
      <c:valAx>
        <c:axId val="4164768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8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7034.1885110733</c:v>
                </c:pt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6666.3358938813</c:v>
                </c:pt>
                <c:pt idx="13">
                  <c:v>26490.5548073625</c:v>
                </c:pt>
                <c:pt idx="14">
                  <c:v>26328.2443874781</c:v>
                </c:pt>
                <c:pt idx="15">
                  <c:v>26177.5249764981</c:v>
                </c:pt>
                <c:pt idx="16">
                  <c:v>26036.8810470147</c:v>
                </c:pt>
                <c:pt idx="17">
                  <c:v>25905.0737401127</c:v>
                </c:pt>
                <c:pt idx="18">
                  <c:v>25781.0780148983</c:v>
                </c:pt>
                <c:pt idx="19">
                  <c:v>25664.0365752321</c:v>
                </c:pt>
                <c:pt idx="20">
                  <c:v>25553.2254941366</c:v>
                </c:pt>
                <c:pt idx="21">
                  <c:v>25448.0281592078</c:v>
                </c:pt>
                <c:pt idx="22">
                  <c:v>25347.9152439817</c:v>
                </c:pt>
                <c:pt idx="23">
                  <c:v>25252.4291140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2249.0153568202</c:v>
                </c:pt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39.6524980085</c:v>
                </c:pt>
                <c:pt idx="13">
                  <c:v>31383.1795245702</c:v>
                </c:pt>
                <c:pt idx="14">
                  <c:v>30570.412497718</c:v>
                </c:pt>
                <c:pt idx="15">
                  <c:v>29798.0284914499</c:v>
                </c:pt>
                <c:pt idx="16">
                  <c:v>29063.0354018519</c:v>
                </c:pt>
                <c:pt idx="17">
                  <c:v>28362.7316715059</c:v>
                </c:pt>
                <c:pt idx="18">
                  <c:v>27694.6717637525</c:v>
                </c:pt>
                <c:pt idx="19">
                  <c:v>27056.636451027</c:v>
                </c:pt>
                <c:pt idx="20">
                  <c:v>26446.6071516165</c:v>
                </c:pt>
                <c:pt idx="21">
                  <c:v>25862.7436852819</c:v>
                </c:pt>
                <c:pt idx="22">
                  <c:v>25303.3649276642</c:v>
                </c:pt>
                <c:pt idx="23">
                  <c:v>24766.9319319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619</c:v>
                </c:pt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5</c:v>
                </c:pt>
                <c:pt idx="13">
                  <c:v>26463</c:v>
                </c:pt>
                <c:pt idx="14">
                  <c:v>26092</c:v>
                </c:pt>
                <c:pt idx="15">
                  <c:v>25733</c:v>
                </c:pt>
                <c:pt idx="16">
                  <c:v>25386</c:v>
                </c:pt>
                <c:pt idx="17">
                  <c:v>25051</c:v>
                </c:pt>
                <c:pt idx="18">
                  <c:v>24726</c:v>
                </c:pt>
                <c:pt idx="19">
                  <c:v>24412</c:v>
                </c:pt>
                <c:pt idx="20">
                  <c:v>24107</c:v>
                </c:pt>
                <c:pt idx="21">
                  <c:v>23812</c:v>
                </c:pt>
                <c:pt idx="22">
                  <c:v>23526</c:v>
                </c:pt>
                <c:pt idx="23">
                  <c:v>232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0047</c:v>
                </c:pt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29095</c:v>
                </c:pt>
                <c:pt idx="14">
                  <c:v>28235</c:v>
                </c:pt>
                <c:pt idx="15">
                  <c:v>27476</c:v>
                </c:pt>
                <c:pt idx="16">
                  <c:v>26764</c:v>
                </c:pt>
                <c:pt idx="17">
                  <c:v>26113</c:v>
                </c:pt>
                <c:pt idx="18">
                  <c:v>25168</c:v>
                </c:pt>
                <c:pt idx="19">
                  <c:v>24766</c:v>
                </c:pt>
                <c:pt idx="20">
                  <c:v>24413</c:v>
                </c:pt>
                <c:pt idx="21">
                  <c:v>24072</c:v>
                </c:pt>
                <c:pt idx="22">
                  <c:v>23741</c:v>
                </c:pt>
                <c:pt idx="23">
                  <c:v>23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7228.8054968288</c:v>
                </c:pt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6874.5627458153</c:v>
                </c:pt>
                <c:pt idx="21">
                  <c:v>26642.6428389612</c:v>
                </c:pt>
                <c:pt idx="22">
                  <c:v>26415.099828149</c:v>
                </c:pt>
                <c:pt idx="23">
                  <c:v>26191.81273076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727</c:v>
                </c:pt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504</c:v>
                </c:pt>
                <c:pt idx="21">
                  <c:v>27246</c:v>
                </c:pt>
                <c:pt idx="22">
                  <c:v>27017</c:v>
                </c:pt>
                <c:pt idx="23">
                  <c:v>267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8154.3418892522</c:v>
                </c:pt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7289.7117052161</c:v>
                </c:pt>
                <c:pt idx="14">
                  <c:v>26535.5022531217</c:v>
                </c:pt>
                <c:pt idx="15">
                  <c:v>25870.2695015321</c:v>
                </c:pt>
                <c:pt idx="16">
                  <c:v>25277.9249126252</c:v>
                </c:pt>
                <c:pt idx="17">
                  <c:v>24746.1421052863</c:v>
                </c:pt>
                <c:pt idx="18">
                  <c:v>24265.304076996</c:v>
                </c:pt>
                <c:pt idx="19">
                  <c:v>23827.787652012</c:v>
                </c:pt>
                <c:pt idx="20">
                  <c:v>23427.4649932803</c:v>
                </c:pt>
                <c:pt idx="21">
                  <c:v>23059.3487110031</c:v>
                </c:pt>
                <c:pt idx="22">
                  <c:v>22719.334290328</c:v>
                </c:pt>
                <c:pt idx="23">
                  <c:v>22404.00990786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569.1322587768</c:v>
                </c:pt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7919.6384604387</c:v>
                </c:pt>
                <c:pt idx="14">
                  <c:v>27162.5749788012</c:v>
                </c:pt>
                <c:pt idx="15">
                  <c:v>26361.7774812628</c:v>
                </c:pt>
                <c:pt idx="16">
                  <c:v>25593.4186765531</c:v>
                </c:pt>
                <c:pt idx="17">
                  <c:v>24893.4320238998</c:v>
                </c:pt>
                <c:pt idx="18">
                  <c:v>24306.5972363102</c:v>
                </c:pt>
                <c:pt idx="19">
                  <c:v>23802.9460379749</c:v>
                </c:pt>
                <c:pt idx="20">
                  <c:v>23388.3165350732</c:v>
                </c:pt>
                <c:pt idx="21">
                  <c:v>23070.5109508703</c:v>
                </c:pt>
                <c:pt idx="22">
                  <c:v>22823.4100673633</c:v>
                </c:pt>
                <c:pt idx="23">
                  <c:v>22627.90738283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8066</c:v>
                </c:pt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57</c:v>
                </c:pt>
                <c:pt idx="13">
                  <c:v>27429</c:v>
                </c:pt>
                <c:pt idx="14">
                  <c:v>26858</c:v>
                </c:pt>
                <c:pt idx="15">
                  <c:v>26335</c:v>
                </c:pt>
                <c:pt idx="16">
                  <c:v>25853</c:v>
                </c:pt>
                <c:pt idx="17">
                  <c:v>25408</c:v>
                </c:pt>
                <c:pt idx="18">
                  <c:v>24995</c:v>
                </c:pt>
                <c:pt idx="19">
                  <c:v>24609</c:v>
                </c:pt>
                <c:pt idx="20">
                  <c:v>24248</c:v>
                </c:pt>
                <c:pt idx="21">
                  <c:v>23909</c:v>
                </c:pt>
                <c:pt idx="22">
                  <c:v>23589</c:v>
                </c:pt>
                <c:pt idx="23">
                  <c:v>23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6235</c:v>
                </c:pt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5787</c:v>
                </c:pt>
                <c:pt idx="14">
                  <c:v>25357</c:v>
                </c:pt>
                <c:pt idx="15">
                  <c:v>24943</c:v>
                </c:pt>
                <c:pt idx="16">
                  <c:v>24543</c:v>
                </c:pt>
                <c:pt idx="17">
                  <c:v>24304</c:v>
                </c:pt>
                <c:pt idx="18">
                  <c:v>24210</c:v>
                </c:pt>
                <c:pt idx="19">
                  <c:v>24121</c:v>
                </c:pt>
                <c:pt idx="20">
                  <c:v>24036</c:v>
                </c:pt>
                <c:pt idx="21">
                  <c:v>23957</c:v>
                </c:pt>
                <c:pt idx="22">
                  <c:v>23881</c:v>
                </c:pt>
                <c:pt idx="23">
                  <c:v>238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8172</c:v>
                </c:pt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0</c:v>
                </c:pt>
                <c:pt idx="10">
                  <c:v>28162</c:v>
                </c:pt>
                <c:pt idx="11">
                  <c:v>28153</c:v>
                </c:pt>
                <c:pt idx="12">
                  <c:v>28146</c:v>
                </c:pt>
                <c:pt idx="13">
                  <c:v>27617</c:v>
                </c:pt>
                <c:pt idx="14">
                  <c:v>27109</c:v>
                </c:pt>
                <c:pt idx="15">
                  <c:v>26623</c:v>
                </c:pt>
                <c:pt idx="16">
                  <c:v>26157</c:v>
                </c:pt>
                <c:pt idx="17">
                  <c:v>25711</c:v>
                </c:pt>
                <c:pt idx="18">
                  <c:v>25244</c:v>
                </c:pt>
                <c:pt idx="19">
                  <c:v>24814</c:v>
                </c:pt>
                <c:pt idx="20">
                  <c:v>24384</c:v>
                </c:pt>
                <c:pt idx="21">
                  <c:v>23988</c:v>
                </c:pt>
                <c:pt idx="22">
                  <c:v>23639</c:v>
                </c:pt>
                <c:pt idx="23">
                  <c:v>233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622</c:v>
                </c:pt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3</c:v>
                </c:pt>
                <c:pt idx="13">
                  <c:v>27706</c:v>
                </c:pt>
                <c:pt idx="14">
                  <c:v>26881</c:v>
                </c:pt>
                <c:pt idx="15">
                  <c:v>26134</c:v>
                </c:pt>
                <c:pt idx="16">
                  <c:v>25451</c:v>
                </c:pt>
                <c:pt idx="17">
                  <c:v>24827</c:v>
                </c:pt>
                <c:pt idx="18">
                  <c:v>24654</c:v>
                </c:pt>
                <c:pt idx="19">
                  <c:v>24269</c:v>
                </c:pt>
                <c:pt idx="20">
                  <c:v>23911</c:v>
                </c:pt>
                <c:pt idx="21">
                  <c:v>23573</c:v>
                </c:pt>
                <c:pt idx="22">
                  <c:v>23255</c:v>
                </c:pt>
                <c:pt idx="23">
                  <c:v>229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0346</c:v>
                </c:pt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8</c:v>
                </c:pt>
                <c:pt idx="13">
                  <c:v>30009</c:v>
                </c:pt>
                <c:pt idx="14">
                  <c:v>29693</c:v>
                </c:pt>
                <c:pt idx="15">
                  <c:v>29397</c:v>
                </c:pt>
                <c:pt idx="16">
                  <c:v>29120</c:v>
                </c:pt>
                <c:pt idx="17">
                  <c:v>28859</c:v>
                </c:pt>
                <c:pt idx="18">
                  <c:v>27762</c:v>
                </c:pt>
                <c:pt idx="19">
                  <c:v>27046</c:v>
                </c:pt>
                <c:pt idx="20">
                  <c:v>26382</c:v>
                </c:pt>
                <c:pt idx="21">
                  <c:v>25764</c:v>
                </c:pt>
                <c:pt idx="22">
                  <c:v>25187</c:v>
                </c:pt>
                <c:pt idx="23">
                  <c:v>24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741.0169491525</c:v>
                </c:pt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396.4815316435</c:v>
                </c:pt>
                <c:pt idx="23">
                  <c:v>24772.1659998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7412"/>
        <c:axId val="33468892"/>
      </c:lineChart>
      <c:catAx>
        <c:axId val="62927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892"/>
        <c:crossesAt val="20000"/>
        <c:auto val="1"/>
        <c:lblAlgn val="ctr"/>
        <c:lblOffset val="100"/>
        <c:noMultiLvlLbl val="0"/>
      </c:catAx>
      <c:valAx>
        <c:axId val="33468892"/>
        <c:scaling>
          <c:orientation val="minMax"/>
          <c:max val="33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4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710.1377999724</c:v>
                </c:pt>
                <c:pt idx="1">
                  <c:v>24625.5312194874</c:v>
                </c:pt>
                <c:pt idx="2">
                  <c:v>24544.4043839877</c:v>
                </c:pt>
                <c:pt idx="3">
                  <c:v>24466.4918633503</c:v>
                </c:pt>
                <c:pt idx="4">
                  <c:v>24391.5577770263</c:v>
                </c:pt>
                <c:pt idx="5">
                  <c:v>24319.3915960375</c:v>
                </c:pt>
                <c:pt idx="6">
                  <c:v>24249.8046604302</c:v>
                </c:pt>
                <c:pt idx="7">
                  <c:v>24182.627271354</c:v>
                </c:pt>
                <c:pt idx="8">
                  <c:v>24117.706248139</c:v>
                </c:pt>
                <c:pt idx="9">
                  <c:v>24054.9028643134</c:v>
                </c:pt>
                <c:pt idx="10">
                  <c:v>23994.0910944685</c:v>
                </c:pt>
                <c:pt idx="11">
                  <c:v>23935.1561176863</c:v>
                </c:pt>
                <c:pt idx="12">
                  <c:v>23877.9930339601</c:v>
                </c:pt>
                <c:pt idx="13">
                  <c:v>23822.5057583988</c:v>
                </c:pt>
                <c:pt idx="14">
                  <c:v>23768.6060645964</c:v>
                </c:pt>
                <c:pt idx="15">
                  <c:v>23716.2127537599</c:v>
                </c:pt>
                <c:pt idx="16">
                  <c:v>23665.2509303523</c:v>
                </c:pt>
                <c:pt idx="17">
                  <c:v>23615.6513683462</c:v>
                </c:pt>
                <c:pt idx="18">
                  <c:v>23567.3499548763</c:v>
                </c:pt>
                <c:pt idx="19">
                  <c:v>23520.287200266</c:v>
                </c:pt>
                <c:pt idx="20">
                  <c:v>23474.4078051876</c:v>
                </c:pt>
                <c:pt idx="21">
                  <c:v>23429.6602771764</c:v>
                </c:pt>
                <c:pt idx="22">
                  <c:v>23385.9965899243</c:v>
                </c:pt>
                <c:pt idx="23">
                  <c:v>23343.3718797734</c:v>
                </c:pt>
                <c:pt idx="24">
                  <c:v>23301.7441746603</c:v>
                </c:pt>
                <c:pt idx="25">
                  <c:v>23261.0741514493</c:v>
                </c:pt>
                <c:pt idx="26">
                  <c:v>22838.2932314453</c:v>
                </c:pt>
                <c:pt idx="27">
                  <c:v>22800.699884615</c:v>
                </c:pt>
                <c:pt idx="28">
                  <c:v>22763.9301286537</c:v>
                </c:pt>
                <c:pt idx="29">
                  <c:v>22727.9544169671</c:v>
                </c:pt>
                <c:pt idx="30">
                  <c:v>22692.7448905555</c:v>
                </c:pt>
                <c:pt idx="31">
                  <c:v>22658.275252335</c:v>
                </c:pt>
                <c:pt idx="32">
                  <c:v>22624.5206529695</c:v>
                </c:pt>
                <c:pt idx="33">
                  <c:v>22591.457586973</c:v>
                </c:pt>
                <c:pt idx="34">
                  <c:v>22559.0637979985</c:v>
                </c:pt>
                <c:pt idx="35">
                  <c:v>22527.3181923576</c:v>
                </c:pt>
                <c:pt idx="36">
                  <c:v>22496.2007599311</c:v>
                </c:pt>
                <c:pt idx="37">
                  <c:v>22465.6925017264</c:v>
                </c:pt>
                <c:pt idx="38">
                  <c:v>22435.7753634255</c:v>
                </c:pt>
                <c:pt idx="39">
                  <c:v>22406.4321743397</c:v>
                </c:pt>
                <c:pt idx="40">
                  <c:v>22377.6465912544</c:v>
                </c:pt>
                <c:pt idx="41">
                  <c:v>22349.4030467016</c:v>
                </c:pt>
                <c:pt idx="42">
                  <c:v>22321.6867012491</c:v>
                </c:pt>
                <c:pt idx="43">
                  <c:v>22294.4833994399</c:v>
                </c:pt>
                <c:pt idx="44">
                  <c:v>22267.7796290512</c:v>
                </c:pt>
                <c:pt idx="45">
                  <c:v>22241.5624833802</c:v>
                </c:pt>
                <c:pt idx="46">
                  <c:v>22215.8196262892</c:v>
                </c:pt>
                <c:pt idx="47">
                  <c:v>22190.5392597748</c:v>
                </c:pt>
                <c:pt idx="48">
                  <c:v>22165.7100938439</c:v>
                </c:pt>
                <c:pt idx="49">
                  <c:v>22141.3213185043</c:v>
                </c:pt>
                <c:pt idx="50">
                  <c:v>22117.3625776948</c:v>
                </c:pt>
                <c:pt idx="51">
                  <c:v>22093.823944996</c:v>
                </c:pt>
                <c:pt idx="52">
                  <c:v>22070.6959009788</c:v>
                </c:pt>
                <c:pt idx="53">
                  <c:v>22047.9693120604</c:v>
                </c:pt>
                <c:pt idx="54">
                  <c:v>22025.6354107486</c:v>
                </c:pt>
                <c:pt idx="55">
                  <c:v>22003.685777169</c:v>
                </c:pt>
                <c:pt idx="56">
                  <c:v>21982.1123217747</c:v>
                </c:pt>
                <c:pt idx="57">
                  <c:v>21960.9072691503</c:v>
                </c:pt>
                <c:pt idx="58">
                  <c:v>21940.0631428294</c:v>
                </c:pt>
                <c:pt idx="59">
                  <c:v>21919.5727510491</c:v>
                </c:pt>
                <c:pt idx="60">
                  <c:v>21899.4291733753</c:v>
                </c:pt>
                <c:pt idx="61">
                  <c:v>21879.6257481351</c:v>
                </c:pt>
                <c:pt idx="62">
                  <c:v>21860.1560605991</c:v>
                </c:pt>
                <c:pt idx="63">
                  <c:v>21841.0139318616</c:v>
                </c:pt>
                <c:pt idx="64">
                  <c:v>21822.19340837</c:v>
                </c:pt>
                <c:pt idx="65">
                  <c:v>21803.6887520584</c:v>
                </c:pt>
                <c:pt idx="66">
                  <c:v>21785.494431046</c:v>
                </c:pt>
                <c:pt idx="67">
                  <c:v>21767.6051108605</c:v>
                </c:pt>
                <c:pt idx="68">
                  <c:v>21750.0156461538</c:v>
                </c:pt>
                <c:pt idx="69">
                  <c:v>21732.7210728764</c:v>
                </c:pt>
                <c:pt idx="70">
                  <c:v>21715.7166008811</c:v>
                </c:pt>
                <c:pt idx="71">
                  <c:v>21698.9976069299</c:v>
                </c:pt>
                <c:pt idx="72">
                  <c:v>21682.5596280761</c:v>
                </c:pt>
                <c:pt idx="73">
                  <c:v>21666.3983554005</c:v>
                </c:pt>
                <c:pt idx="74">
                  <c:v>21650.5096280794</c:v>
                </c:pt>
                <c:pt idx="75">
                  <c:v>21634.889427762</c:v>
                </c:pt>
                <c:pt idx="76">
                  <c:v>21619.5338732423</c:v>
                </c:pt>
                <c:pt idx="77">
                  <c:v>21604.4392154043</c:v>
                </c:pt>
                <c:pt idx="78">
                  <c:v>21589.6018324265</c:v>
                </c:pt>
                <c:pt idx="79">
                  <c:v>21575.0182252298</c:v>
                </c:pt>
                <c:pt idx="80">
                  <c:v>21560.6850131548</c:v>
                </c:pt>
                <c:pt idx="81">
                  <c:v>21546.9624874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4404.3579892229</c:v>
                </c:pt>
                <c:pt idx="1">
                  <c:v>24309.2455812515</c:v>
                </c:pt>
                <c:pt idx="2">
                  <c:v>24216.1808613617</c:v>
                </c:pt>
                <c:pt idx="3">
                  <c:v>24125.0201614695</c:v>
                </c:pt>
                <c:pt idx="4">
                  <c:v>24035.6351844867</c:v>
                </c:pt>
                <c:pt idx="5">
                  <c:v>23947.9108783401</c:v>
                </c:pt>
                <c:pt idx="6">
                  <c:v>23861.7436649573</c:v>
                </c:pt>
                <c:pt idx="7">
                  <c:v>23777.0399555161</c:v>
                </c:pt>
                <c:pt idx="8">
                  <c:v>23693.7148982606</c:v>
                </c:pt>
                <c:pt idx="9">
                  <c:v>23611.6913165675</c:v>
                </c:pt>
                <c:pt idx="10">
                  <c:v>23530.8988036489</c:v>
                </c:pt>
                <c:pt idx="11">
                  <c:v>23451.2729470026</c:v>
                </c:pt>
                <c:pt idx="12">
                  <c:v>23372.7546609465</c:v>
                </c:pt>
                <c:pt idx="13">
                  <c:v>23295.2896096744</c:v>
                </c:pt>
                <c:pt idx="14">
                  <c:v>23218.8277065084</c:v>
                </c:pt>
                <c:pt idx="15">
                  <c:v>23143.3226775956</c:v>
                </c:pt>
                <c:pt idx="16">
                  <c:v>23068.7316803565</c:v>
                </c:pt>
                <c:pt idx="17">
                  <c:v>22995.0149686488</c:v>
                </c:pt>
                <c:pt idx="18">
                  <c:v>22922.1355979528</c:v>
                </c:pt>
                <c:pt idx="19">
                  <c:v>22850.0591649767</c:v>
                </c:pt>
                <c:pt idx="20">
                  <c:v>22778.7535769703</c:v>
                </c:pt>
                <c:pt idx="21">
                  <c:v>22708.1888467742</c:v>
                </c:pt>
                <c:pt idx="22">
                  <c:v>22638.3369102347</c:v>
                </c:pt>
                <c:pt idx="23">
                  <c:v>22569.1714631179</c:v>
                </c:pt>
                <c:pt idx="24">
                  <c:v>22493.851851979</c:v>
                </c:pt>
                <c:pt idx="25">
                  <c:v>22468.7940019146</c:v>
                </c:pt>
                <c:pt idx="26">
                  <c:v>22444.2690153646</c:v>
                </c:pt>
                <c:pt idx="27">
                  <c:v>22420.258991816</c:v>
                </c:pt>
                <c:pt idx="28">
                  <c:v>22396.7470500244</c:v>
                </c:pt>
                <c:pt idx="29">
                  <c:v>22373.7172514318</c:v>
                </c:pt>
                <c:pt idx="30">
                  <c:v>22351.1545307237</c:v>
                </c:pt>
                <c:pt idx="31">
                  <c:v>22329.0446327407</c:v>
                </c:pt>
                <c:pt idx="32">
                  <c:v>22307.3740550599</c:v>
                </c:pt>
                <c:pt idx="33">
                  <c:v>22286.1299956458</c:v>
                </c:pt>
                <c:pt idx="34">
                  <c:v>22265.3003050413</c:v>
                </c:pt>
                <c:pt idx="35">
                  <c:v>22244.8734426357</c:v>
                </c:pt>
                <c:pt idx="36">
                  <c:v>22224.8384365987</c:v>
                </c:pt>
                <c:pt idx="37">
                  <c:v>22205.1848471171</c:v>
                </c:pt>
                <c:pt idx="38">
                  <c:v>22185.9027326136</c:v>
                </c:pt>
                <c:pt idx="39">
                  <c:v>22166.9826186606</c:v>
                </c:pt>
                <c:pt idx="40">
                  <c:v>22148.415469336</c:v>
                </c:pt>
                <c:pt idx="41">
                  <c:v>22130.192660794</c:v>
                </c:pt>
                <c:pt idx="42">
                  <c:v>22112.3059568474</c:v>
                </c:pt>
                <c:pt idx="43">
                  <c:v>22094.7474863819</c:v>
                </c:pt>
                <c:pt idx="44">
                  <c:v>22077.5097224382</c:v>
                </c:pt>
                <c:pt idx="45">
                  <c:v>22060.5854628174</c:v>
                </c:pt>
                <c:pt idx="46">
                  <c:v>22043.9678120779</c:v>
                </c:pt>
                <c:pt idx="47">
                  <c:v>22027.6501648058</c:v>
                </c:pt>
                <c:pt idx="48">
                  <c:v>22011.6261900519</c:v>
                </c:pt>
                <c:pt idx="49">
                  <c:v>21995.8898168398</c:v>
                </c:pt>
                <c:pt idx="50">
                  <c:v>21980.4352206568</c:v>
                </c:pt>
                <c:pt idx="51">
                  <c:v>21965.2568108497</c:v>
                </c:pt>
                <c:pt idx="52">
                  <c:v>21950.3492188536</c:v>
                </c:pt>
                <c:pt idx="53">
                  <c:v>21935.7072871881</c:v>
                </c:pt>
                <c:pt idx="54">
                  <c:v>21921.3260591622</c:v>
                </c:pt>
                <c:pt idx="55">
                  <c:v>21907.2007692343</c:v>
                </c:pt>
                <c:pt idx="56">
                  <c:v>21893.3268339771</c:v>
                </c:pt>
                <c:pt idx="57">
                  <c:v>21879.6998436037</c:v>
                </c:pt>
                <c:pt idx="58">
                  <c:v>21866.3155540133</c:v>
                </c:pt>
                <c:pt idx="59">
                  <c:v>21853.1698793184</c:v>
                </c:pt>
                <c:pt idx="60">
                  <c:v>21840.2588848202</c:v>
                </c:pt>
                <c:pt idx="61">
                  <c:v>21827.5787804004</c:v>
                </c:pt>
                <c:pt idx="62">
                  <c:v>21815.1259142994</c:v>
                </c:pt>
                <c:pt idx="63">
                  <c:v>21802.8967672556</c:v>
                </c:pt>
                <c:pt idx="64">
                  <c:v>21790.8879469812</c:v>
                </c:pt>
                <c:pt idx="65">
                  <c:v>21779.0961829505</c:v>
                </c:pt>
                <c:pt idx="66">
                  <c:v>21767.5183214819</c:v>
                </c:pt>
                <c:pt idx="67">
                  <c:v>21756.1513210933</c:v>
                </c:pt>
                <c:pt idx="68">
                  <c:v>21744.9922481133</c:v>
                </c:pt>
                <c:pt idx="69">
                  <c:v>21734.0382725319</c:v>
                </c:pt>
                <c:pt idx="70">
                  <c:v>21723.2866640763</c:v>
                </c:pt>
                <c:pt idx="71">
                  <c:v>21712.7347884963</c:v>
                </c:pt>
                <c:pt idx="72">
                  <c:v>21702.3801040478</c:v>
                </c:pt>
                <c:pt idx="73">
                  <c:v>21692.2201581614</c:v>
                </c:pt>
                <c:pt idx="74">
                  <c:v>21682.2525842858</c:v>
                </c:pt>
                <c:pt idx="75">
                  <c:v>21672.4750988946</c:v>
                </c:pt>
                <c:pt idx="76">
                  <c:v>21662.885498648</c:v>
                </c:pt>
                <c:pt idx="77">
                  <c:v>21653.4816576989</c:v>
                </c:pt>
                <c:pt idx="78">
                  <c:v>21644.2615251375</c:v>
                </c:pt>
                <c:pt idx="79">
                  <c:v>21635.2231225637</c:v>
                </c:pt>
                <c:pt idx="80">
                  <c:v>21626.3645417826</c:v>
                </c:pt>
                <c:pt idx="81">
                  <c:v>21617.6839426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979</c:v>
                </c:pt>
                <c:pt idx="1">
                  <c:v>22717</c:v>
                </c:pt>
                <c:pt idx="2">
                  <c:v>22462</c:v>
                </c:pt>
                <c:pt idx="3">
                  <c:v>22216</c:v>
                </c:pt>
                <c:pt idx="4">
                  <c:v>21976</c:v>
                </c:pt>
                <c:pt idx="5">
                  <c:v>21876</c:v>
                </c:pt>
                <c:pt idx="6">
                  <c:v>21853</c:v>
                </c:pt>
                <c:pt idx="7">
                  <c:v>21830</c:v>
                </c:pt>
                <c:pt idx="8">
                  <c:v>21807</c:v>
                </c:pt>
                <c:pt idx="9">
                  <c:v>21785</c:v>
                </c:pt>
                <c:pt idx="10">
                  <c:v>21763</c:v>
                </c:pt>
                <c:pt idx="11">
                  <c:v>21741</c:v>
                </c:pt>
                <c:pt idx="12">
                  <c:v>21719</c:v>
                </c:pt>
                <c:pt idx="13">
                  <c:v>21698</c:v>
                </c:pt>
                <c:pt idx="14">
                  <c:v>21677</c:v>
                </c:pt>
                <c:pt idx="15">
                  <c:v>21656</c:v>
                </c:pt>
                <c:pt idx="16">
                  <c:v>21635</c:v>
                </c:pt>
                <c:pt idx="17">
                  <c:v>21614</c:v>
                </c:pt>
                <c:pt idx="18">
                  <c:v>21595</c:v>
                </c:pt>
                <c:pt idx="19">
                  <c:v>21574</c:v>
                </c:pt>
                <c:pt idx="20">
                  <c:v>21555</c:v>
                </c:pt>
                <c:pt idx="21">
                  <c:v>21535</c:v>
                </c:pt>
                <c:pt idx="22">
                  <c:v>21516</c:v>
                </c:pt>
                <c:pt idx="23">
                  <c:v>21496</c:v>
                </c:pt>
                <c:pt idx="24">
                  <c:v>21477</c:v>
                </c:pt>
                <c:pt idx="25">
                  <c:v>21458</c:v>
                </c:pt>
                <c:pt idx="26">
                  <c:v>21440</c:v>
                </c:pt>
                <c:pt idx="27">
                  <c:v>21422</c:v>
                </c:pt>
                <c:pt idx="28">
                  <c:v>21403</c:v>
                </c:pt>
                <c:pt idx="29">
                  <c:v>21385</c:v>
                </c:pt>
                <c:pt idx="30">
                  <c:v>21368</c:v>
                </c:pt>
                <c:pt idx="31">
                  <c:v>21349</c:v>
                </c:pt>
                <c:pt idx="32">
                  <c:v>21333</c:v>
                </c:pt>
                <c:pt idx="33">
                  <c:v>21316</c:v>
                </c:pt>
                <c:pt idx="34">
                  <c:v>21298</c:v>
                </c:pt>
                <c:pt idx="35">
                  <c:v>21281</c:v>
                </c:pt>
                <c:pt idx="36">
                  <c:v>21265</c:v>
                </c:pt>
                <c:pt idx="37">
                  <c:v>21248</c:v>
                </c:pt>
                <c:pt idx="38">
                  <c:v>21232</c:v>
                </c:pt>
                <c:pt idx="39">
                  <c:v>21216</c:v>
                </c:pt>
                <c:pt idx="40">
                  <c:v>21200</c:v>
                </c:pt>
                <c:pt idx="41">
                  <c:v>21185</c:v>
                </c:pt>
                <c:pt idx="42">
                  <c:v>21169</c:v>
                </c:pt>
                <c:pt idx="43">
                  <c:v>21153</c:v>
                </c:pt>
                <c:pt idx="44">
                  <c:v>21139</c:v>
                </c:pt>
                <c:pt idx="45">
                  <c:v>21124</c:v>
                </c:pt>
                <c:pt idx="46">
                  <c:v>21109</c:v>
                </c:pt>
                <c:pt idx="47">
                  <c:v>21094</c:v>
                </c:pt>
                <c:pt idx="48">
                  <c:v>21080</c:v>
                </c:pt>
                <c:pt idx="49">
                  <c:v>21066</c:v>
                </c:pt>
                <c:pt idx="50">
                  <c:v>21052</c:v>
                </c:pt>
                <c:pt idx="51">
                  <c:v>21038</c:v>
                </c:pt>
                <c:pt idx="52">
                  <c:v>21025</c:v>
                </c:pt>
                <c:pt idx="53">
                  <c:v>21011</c:v>
                </c:pt>
                <c:pt idx="54">
                  <c:v>20998</c:v>
                </c:pt>
                <c:pt idx="55">
                  <c:v>20985</c:v>
                </c:pt>
                <c:pt idx="56">
                  <c:v>20972</c:v>
                </c:pt>
                <c:pt idx="57">
                  <c:v>20959</c:v>
                </c:pt>
                <c:pt idx="58">
                  <c:v>20947</c:v>
                </c:pt>
                <c:pt idx="59">
                  <c:v>20935</c:v>
                </c:pt>
                <c:pt idx="60">
                  <c:v>20922</c:v>
                </c:pt>
                <c:pt idx="61">
                  <c:v>20910</c:v>
                </c:pt>
                <c:pt idx="62">
                  <c:v>20898</c:v>
                </c:pt>
                <c:pt idx="63">
                  <c:v>20886</c:v>
                </c:pt>
                <c:pt idx="64">
                  <c:v>20875</c:v>
                </c:pt>
                <c:pt idx="65">
                  <c:v>20864</c:v>
                </c:pt>
                <c:pt idx="66">
                  <c:v>20853</c:v>
                </c:pt>
                <c:pt idx="67">
                  <c:v>20842</c:v>
                </c:pt>
                <c:pt idx="68">
                  <c:v>20831</c:v>
                </c:pt>
                <c:pt idx="69">
                  <c:v>20820</c:v>
                </c:pt>
                <c:pt idx="70">
                  <c:v>20810</c:v>
                </c:pt>
                <c:pt idx="71">
                  <c:v>20797</c:v>
                </c:pt>
                <c:pt idx="72">
                  <c:v>20797</c:v>
                </c:pt>
                <c:pt idx="73">
                  <c:v>20797</c:v>
                </c:pt>
                <c:pt idx="74">
                  <c:v>20797</c:v>
                </c:pt>
                <c:pt idx="75">
                  <c:v>20797</c:v>
                </c:pt>
                <c:pt idx="76">
                  <c:v>20797</c:v>
                </c:pt>
                <c:pt idx="77">
                  <c:v>20797</c:v>
                </c:pt>
                <c:pt idx="78">
                  <c:v>20797</c:v>
                </c:pt>
                <c:pt idx="79">
                  <c:v>20797</c:v>
                </c:pt>
                <c:pt idx="80">
                  <c:v>20797</c:v>
                </c:pt>
                <c:pt idx="81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3425</c:v>
                </c:pt>
                <c:pt idx="1">
                  <c:v>23352</c:v>
                </c:pt>
                <c:pt idx="2">
                  <c:v>23278</c:v>
                </c:pt>
                <c:pt idx="3">
                  <c:v>23204</c:v>
                </c:pt>
                <c:pt idx="4">
                  <c:v>23147</c:v>
                </c:pt>
                <c:pt idx="5">
                  <c:v>23091</c:v>
                </c:pt>
                <c:pt idx="6">
                  <c:v>23019</c:v>
                </c:pt>
                <c:pt idx="7">
                  <c:v>22963</c:v>
                </c:pt>
                <c:pt idx="8">
                  <c:v>22907</c:v>
                </c:pt>
                <c:pt idx="9">
                  <c:v>22853</c:v>
                </c:pt>
                <c:pt idx="10">
                  <c:v>22798</c:v>
                </c:pt>
                <c:pt idx="11">
                  <c:v>22744</c:v>
                </c:pt>
                <c:pt idx="12">
                  <c:v>22705</c:v>
                </c:pt>
                <c:pt idx="13">
                  <c:v>22652</c:v>
                </c:pt>
                <c:pt idx="14">
                  <c:v>22599</c:v>
                </c:pt>
                <c:pt idx="15">
                  <c:v>22561</c:v>
                </c:pt>
                <c:pt idx="16">
                  <c:v>22508</c:v>
                </c:pt>
                <c:pt idx="17">
                  <c:v>22471</c:v>
                </c:pt>
                <c:pt idx="18">
                  <c:v>22433</c:v>
                </c:pt>
                <c:pt idx="19">
                  <c:v>22381</c:v>
                </c:pt>
                <c:pt idx="20">
                  <c:v>22345</c:v>
                </c:pt>
                <c:pt idx="21">
                  <c:v>22308</c:v>
                </c:pt>
                <c:pt idx="22">
                  <c:v>22272</c:v>
                </c:pt>
                <c:pt idx="23">
                  <c:v>22237</c:v>
                </c:pt>
                <c:pt idx="24">
                  <c:v>22201</c:v>
                </c:pt>
                <c:pt idx="25">
                  <c:v>22150</c:v>
                </c:pt>
                <c:pt idx="26">
                  <c:v>22131</c:v>
                </c:pt>
                <c:pt idx="27">
                  <c:v>22095</c:v>
                </c:pt>
                <c:pt idx="28">
                  <c:v>22060</c:v>
                </c:pt>
                <c:pt idx="29">
                  <c:v>22025</c:v>
                </c:pt>
                <c:pt idx="30">
                  <c:v>21991</c:v>
                </c:pt>
                <c:pt idx="31">
                  <c:v>21957</c:v>
                </c:pt>
                <c:pt idx="32">
                  <c:v>21951</c:v>
                </c:pt>
                <c:pt idx="33">
                  <c:v>21945</c:v>
                </c:pt>
                <c:pt idx="34">
                  <c:v>21939</c:v>
                </c:pt>
                <c:pt idx="35">
                  <c:v>21934</c:v>
                </c:pt>
                <c:pt idx="36">
                  <c:v>21929</c:v>
                </c:pt>
                <c:pt idx="37">
                  <c:v>21909</c:v>
                </c:pt>
                <c:pt idx="38">
                  <c:v>21905</c:v>
                </c:pt>
                <c:pt idx="39">
                  <c:v>21900</c:v>
                </c:pt>
                <c:pt idx="40">
                  <c:v>21894</c:v>
                </c:pt>
                <c:pt idx="41">
                  <c:v>21890</c:v>
                </c:pt>
                <c:pt idx="42">
                  <c:v>21885</c:v>
                </c:pt>
                <c:pt idx="43">
                  <c:v>21881</c:v>
                </c:pt>
                <c:pt idx="44">
                  <c:v>21862</c:v>
                </c:pt>
                <c:pt idx="45">
                  <c:v>21858</c:v>
                </c:pt>
                <c:pt idx="46">
                  <c:v>21854</c:v>
                </c:pt>
                <c:pt idx="47">
                  <c:v>21850</c:v>
                </c:pt>
                <c:pt idx="48">
                  <c:v>21846</c:v>
                </c:pt>
                <c:pt idx="49">
                  <c:v>21843</c:v>
                </c:pt>
                <c:pt idx="50">
                  <c:v>21825</c:v>
                </c:pt>
                <c:pt idx="51">
                  <c:v>21821</c:v>
                </c:pt>
                <c:pt idx="52">
                  <c:v>21817</c:v>
                </c:pt>
                <c:pt idx="53">
                  <c:v>21814</c:v>
                </c:pt>
                <c:pt idx="54">
                  <c:v>21811</c:v>
                </c:pt>
                <c:pt idx="55">
                  <c:v>21808</c:v>
                </c:pt>
                <c:pt idx="56">
                  <c:v>21805</c:v>
                </c:pt>
                <c:pt idx="57">
                  <c:v>21788</c:v>
                </c:pt>
                <c:pt idx="58">
                  <c:v>21785</c:v>
                </c:pt>
                <c:pt idx="59">
                  <c:v>21782</c:v>
                </c:pt>
                <c:pt idx="60">
                  <c:v>21780</c:v>
                </c:pt>
                <c:pt idx="61">
                  <c:v>21777</c:v>
                </c:pt>
                <c:pt idx="62">
                  <c:v>21775</c:v>
                </c:pt>
                <c:pt idx="63">
                  <c:v>21773</c:v>
                </c:pt>
                <c:pt idx="64">
                  <c:v>21756</c:v>
                </c:pt>
                <c:pt idx="65">
                  <c:v>21754</c:v>
                </c:pt>
                <c:pt idx="66">
                  <c:v>21752</c:v>
                </c:pt>
                <c:pt idx="67">
                  <c:v>21750</c:v>
                </c:pt>
                <c:pt idx="68">
                  <c:v>21749</c:v>
                </c:pt>
                <c:pt idx="69">
                  <c:v>21746</c:v>
                </c:pt>
                <c:pt idx="70">
                  <c:v>21730</c:v>
                </c:pt>
                <c:pt idx="71">
                  <c:v>21729</c:v>
                </c:pt>
                <c:pt idx="72">
                  <c:v>21728</c:v>
                </c:pt>
                <c:pt idx="73">
                  <c:v>21726</c:v>
                </c:pt>
                <c:pt idx="74">
                  <c:v>21725</c:v>
                </c:pt>
                <c:pt idx="75">
                  <c:v>21724</c:v>
                </c:pt>
                <c:pt idx="76">
                  <c:v>21723</c:v>
                </c:pt>
                <c:pt idx="77">
                  <c:v>21709</c:v>
                </c:pt>
                <c:pt idx="78">
                  <c:v>21708</c:v>
                </c:pt>
                <c:pt idx="79">
                  <c:v>21708</c:v>
                </c:pt>
                <c:pt idx="80">
                  <c:v>21707</c:v>
                </c:pt>
                <c:pt idx="81">
                  <c:v>217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5972.6650414987</c:v>
                </c:pt>
                <c:pt idx="1">
                  <c:v>25757.5445269118</c:v>
                </c:pt>
                <c:pt idx="2">
                  <c:v>25546.3430311811</c:v>
                </c:pt>
                <c:pt idx="3">
                  <c:v>25338.9562924219</c:v>
                </c:pt>
                <c:pt idx="4">
                  <c:v>25135.2837688598</c:v>
                </c:pt>
                <c:pt idx="5">
                  <c:v>24935.2284742612</c:v>
                </c:pt>
                <c:pt idx="6">
                  <c:v>24738.6968220488</c:v>
                </c:pt>
                <c:pt idx="7">
                  <c:v>24545.5984775713</c:v>
                </c:pt>
                <c:pt idx="8">
                  <c:v>24355.8462180338</c:v>
                </c:pt>
                <c:pt idx="9">
                  <c:v>24169.3557996292</c:v>
                </c:pt>
                <c:pt idx="10">
                  <c:v>23986.0458314407</c:v>
                </c:pt>
                <c:pt idx="11">
                  <c:v>23805.8376557182</c:v>
                </c:pt>
                <c:pt idx="12">
                  <c:v>23628.6552341531</c:v>
                </c:pt>
                <c:pt idx="13">
                  <c:v>23454.4250398051</c:v>
                </c:pt>
                <c:pt idx="14">
                  <c:v>23283.0759543552</c:v>
                </c:pt>
                <c:pt idx="15">
                  <c:v>23114.5391703808</c:v>
                </c:pt>
                <c:pt idx="16">
                  <c:v>22948.7480983691</c:v>
                </c:pt>
                <c:pt idx="17">
                  <c:v>22785.6382782015</c:v>
                </c:pt>
                <c:pt idx="18">
                  <c:v>22625.1472948622</c:v>
                </c:pt>
                <c:pt idx="19">
                  <c:v>22467.2146981349</c:v>
                </c:pt>
                <c:pt idx="20">
                  <c:v>22311.7819260715</c:v>
                </c:pt>
                <c:pt idx="21">
                  <c:v>22158.7922320256</c:v>
                </c:pt>
                <c:pt idx="22">
                  <c:v>22008.1906150594</c:v>
                </c:pt>
                <c:pt idx="23">
                  <c:v>21859.9237535441</c:v>
                </c:pt>
                <c:pt idx="24">
                  <c:v>21713.939941782</c:v>
                </c:pt>
                <c:pt idx="25">
                  <c:v>21570.1890294932</c:v>
                </c:pt>
                <c:pt idx="26">
                  <c:v>21550.3418196187</c:v>
                </c:pt>
                <c:pt idx="27">
                  <c:v>21530.633784066</c:v>
                </c:pt>
                <c:pt idx="28">
                  <c:v>21511.0638001706</c:v>
                </c:pt>
                <c:pt idx="29">
                  <c:v>21491.6307721684</c:v>
                </c:pt>
                <c:pt idx="30">
                  <c:v>21472.3336306838</c:v>
                </c:pt>
                <c:pt idx="31">
                  <c:v>21453.1713322331</c:v>
                </c:pt>
                <c:pt idx="32">
                  <c:v>21446.8130858311</c:v>
                </c:pt>
                <c:pt idx="33">
                  <c:v>21441.7391283983</c:v>
                </c:pt>
                <c:pt idx="34">
                  <c:v>21436.7758262312</c:v>
                </c:pt>
                <c:pt idx="35">
                  <c:v>21431.9222835308</c:v>
                </c:pt>
                <c:pt idx="36">
                  <c:v>21427.1776279833</c:v>
                </c:pt>
                <c:pt idx="37">
                  <c:v>21422.5410103518</c:v>
                </c:pt>
                <c:pt idx="38">
                  <c:v>21418.0116040798</c:v>
                </c:pt>
                <c:pt idx="39">
                  <c:v>21413.5886049085</c:v>
                </c:pt>
                <c:pt idx="40">
                  <c:v>21409.2712305056</c:v>
                </c:pt>
                <c:pt idx="41">
                  <c:v>21405.0587201066</c:v>
                </c:pt>
                <c:pt idx="42">
                  <c:v>21400.9503341679</c:v>
                </c:pt>
                <c:pt idx="43">
                  <c:v>21396.9453540305</c:v>
                </c:pt>
                <c:pt idx="44">
                  <c:v>21393.0430815961</c:v>
                </c:pt>
                <c:pt idx="45">
                  <c:v>21389.2428390128</c:v>
                </c:pt>
                <c:pt idx="46">
                  <c:v>21385.5439683722</c:v>
                </c:pt>
                <c:pt idx="47">
                  <c:v>21381.9458314164</c:v>
                </c:pt>
                <c:pt idx="48">
                  <c:v>21378.4478092549</c:v>
                </c:pt>
                <c:pt idx="49">
                  <c:v>21375.049302092</c:v>
                </c:pt>
                <c:pt idx="50">
                  <c:v>21371.7497289628</c:v>
                </c:pt>
                <c:pt idx="51">
                  <c:v>21368.5485274793</c:v>
                </c:pt>
                <c:pt idx="52">
                  <c:v>21365.4451535856</c:v>
                </c:pt>
                <c:pt idx="53">
                  <c:v>21362.4390813215</c:v>
                </c:pt>
                <c:pt idx="54">
                  <c:v>21359.5298025954</c:v>
                </c:pt>
                <c:pt idx="55">
                  <c:v>21356.7168269656</c:v>
                </c:pt>
                <c:pt idx="56">
                  <c:v>21353.9996814298</c:v>
                </c:pt>
                <c:pt idx="57">
                  <c:v>21351.3779102227</c:v>
                </c:pt>
                <c:pt idx="58">
                  <c:v>21348.8510746227</c:v>
                </c:pt>
                <c:pt idx="59">
                  <c:v>21346.4187527647</c:v>
                </c:pt>
                <c:pt idx="60">
                  <c:v>21344.0805394623</c:v>
                </c:pt>
                <c:pt idx="61">
                  <c:v>21341.8360460366</c:v>
                </c:pt>
                <c:pt idx="62">
                  <c:v>21339.6849001528</c:v>
                </c:pt>
                <c:pt idx="63">
                  <c:v>21337.6267456641</c:v>
                </c:pt>
                <c:pt idx="64">
                  <c:v>21335.6612424628</c:v>
                </c:pt>
                <c:pt idx="65">
                  <c:v>21333.7880663388</c:v>
                </c:pt>
                <c:pt idx="66">
                  <c:v>21332.0069088441</c:v>
                </c:pt>
                <c:pt idx="67">
                  <c:v>21330.3174771655</c:v>
                </c:pt>
                <c:pt idx="68">
                  <c:v>21328.7194940029</c:v>
                </c:pt>
                <c:pt idx="69">
                  <c:v>21327.2126974551</c:v>
                </c:pt>
                <c:pt idx="70">
                  <c:v>21325.7968409121</c:v>
                </c:pt>
                <c:pt idx="71">
                  <c:v>21324.4716929528</c:v>
                </c:pt>
                <c:pt idx="72">
                  <c:v>21323.2370372512</c:v>
                </c:pt>
                <c:pt idx="73">
                  <c:v>21322.0926724866</c:v>
                </c:pt>
                <c:pt idx="74">
                  <c:v>21321.0384122621</c:v>
                </c:pt>
                <c:pt idx="75">
                  <c:v>21320.0740850282</c:v>
                </c:pt>
                <c:pt idx="76">
                  <c:v>21319.1995340126</c:v>
                </c:pt>
                <c:pt idx="77">
                  <c:v>21318.4146171567</c:v>
                </c:pt>
                <c:pt idx="78">
                  <c:v>21317.7192070576</c:v>
                </c:pt>
                <c:pt idx="79">
                  <c:v>21317.1131909165</c:v>
                </c:pt>
                <c:pt idx="80">
                  <c:v>21316.5964704925</c:v>
                </c:pt>
                <c:pt idx="81">
                  <c:v>21316.1689620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571</c:v>
                </c:pt>
                <c:pt idx="1">
                  <c:v>26354</c:v>
                </c:pt>
                <c:pt idx="2">
                  <c:v>26118</c:v>
                </c:pt>
                <c:pt idx="3">
                  <c:v>25909</c:v>
                </c:pt>
                <c:pt idx="4">
                  <c:v>25703</c:v>
                </c:pt>
                <c:pt idx="5">
                  <c:v>25500</c:v>
                </c:pt>
                <c:pt idx="6">
                  <c:v>25281</c:v>
                </c:pt>
                <c:pt idx="7">
                  <c:v>25085</c:v>
                </c:pt>
                <c:pt idx="8">
                  <c:v>24892</c:v>
                </c:pt>
                <c:pt idx="9">
                  <c:v>24704</c:v>
                </c:pt>
                <c:pt idx="10">
                  <c:v>24498</c:v>
                </c:pt>
                <c:pt idx="11">
                  <c:v>24315</c:v>
                </c:pt>
                <c:pt idx="12">
                  <c:v>24135</c:v>
                </c:pt>
                <c:pt idx="13">
                  <c:v>23958</c:v>
                </c:pt>
                <c:pt idx="14">
                  <c:v>23765</c:v>
                </c:pt>
                <c:pt idx="15">
                  <c:v>23593</c:v>
                </c:pt>
                <c:pt idx="16">
                  <c:v>23424</c:v>
                </c:pt>
                <c:pt idx="17">
                  <c:v>23257</c:v>
                </c:pt>
                <c:pt idx="18">
                  <c:v>23076</c:v>
                </c:pt>
                <c:pt idx="19">
                  <c:v>22915</c:v>
                </c:pt>
                <c:pt idx="20">
                  <c:v>22756</c:v>
                </c:pt>
                <c:pt idx="21">
                  <c:v>22599</c:v>
                </c:pt>
                <c:pt idx="22">
                  <c:v>22428</c:v>
                </c:pt>
                <c:pt idx="23">
                  <c:v>22277</c:v>
                </c:pt>
                <c:pt idx="24">
                  <c:v>22127</c:v>
                </c:pt>
                <c:pt idx="25">
                  <c:v>21979</c:v>
                </c:pt>
                <c:pt idx="26">
                  <c:v>21963</c:v>
                </c:pt>
                <c:pt idx="27">
                  <c:v>21948</c:v>
                </c:pt>
                <c:pt idx="28">
                  <c:v>21933</c:v>
                </c:pt>
                <c:pt idx="29">
                  <c:v>21917</c:v>
                </c:pt>
                <c:pt idx="30">
                  <c:v>21903</c:v>
                </c:pt>
                <c:pt idx="31">
                  <c:v>21886</c:v>
                </c:pt>
                <c:pt idx="32">
                  <c:v>21871</c:v>
                </c:pt>
                <c:pt idx="33">
                  <c:v>21855</c:v>
                </c:pt>
                <c:pt idx="34">
                  <c:v>21840</c:v>
                </c:pt>
                <c:pt idx="35">
                  <c:v>21826</c:v>
                </c:pt>
                <c:pt idx="36">
                  <c:v>21810</c:v>
                </c:pt>
                <c:pt idx="37">
                  <c:v>21795</c:v>
                </c:pt>
                <c:pt idx="38">
                  <c:v>21780</c:v>
                </c:pt>
                <c:pt idx="39">
                  <c:v>21780</c:v>
                </c:pt>
                <c:pt idx="40">
                  <c:v>21764</c:v>
                </c:pt>
                <c:pt idx="41">
                  <c:v>21749</c:v>
                </c:pt>
                <c:pt idx="42">
                  <c:v>21735</c:v>
                </c:pt>
                <c:pt idx="43">
                  <c:v>21719</c:v>
                </c:pt>
                <c:pt idx="44">
                  <c:v>21705</c:v>
                </c:pt>
                <c:pt idx="45">
                  <c:v>21689</c:v>
                </c:pt>
                <c:pt idx="46">
                  <c:v>21675</c:v>
                </c:pt>
                <c:pt idx="47">
                  <c:v>21659</c:v>
                </c:pt>
                <c:pt idx="48">
                  <c:v>21645</c:v>
                </c:pt>
                <c:pt idx="49">
                  <c:v>21630</c:v>
                </c:pt>
                <c:pt idx="50">
                  <c:v>21615</c:v>
                </c:pt>
                <c:pt idx="51">
                  <c:v>21600</c:v>
                </c:pt>
                <c:pt idx="52">
                  <c:v>21585</c:v>
                </c:pt>
                <c:pt idx="53">
                  <c:v>21571</c:v>
                </c:pt>
                <c:pt idx="54">
                  <c:v>21555</c:v>
                </c:pt>
                <c:pt idx="55">
                  <c:v>21541</c:v>
                </c:pt>
                <c:pt idx="56">
                  <c:v>21527</c:v>
                </c:pt>
                <c:pt idx="57">
                  <c:v>21525</c:v>
                </c:pt>
                <c:pt idx="58">
                  <c:v>21511</c:v>
                </c:pt>
                <c:pt idx="59">
                  <c:v>21495</c:v>
                </c:pt>
                <c:pt idx="60">
                  <c:v>21481</c:v>
                </c:pt>
                <c:pt idx="61">
                  <c:v>21466</c:v>
                </c:pt>
                <c:pt idx="62">
                  <c:v>21452</c:v>
                </c:pt>
                <c:pt idx="63">
                  <c:v>21438</c:v>
                </c:pt>
                <c:pt idx="64">
                  <c:v>21423</c:v>
                </c:pt>
                <c:pt idx="65">
                  <c:v>21408</c:v>
                </c:pt>
                <c:pt idx="66">
                  <c:v>21393</c:v>
                </c:pt>
                <c:pt idx="67">
                  <c:v>21379</c:v>
                </c:pt>
                <c:pt idx="68">
                  <c:v>21364</c:v>
                </c:pt>
                <c:pt idx="69">
                  <c:v>21350</c:v>
                </c:pt>
                <c:pt idx="70">
                  <c:v>21336</c:v>
                </c:pt>
                <c:pt idx="71">
                  <c:v>21321</c:v>
                </c:pt>
                <c:pt idx="72">
                  <c:v>21307</c:v>
                </c:pt>
                <c:pt idx="73">
                  <c:v>21292</c:v>
                </c:pt>
                <c:pt idx="74">
                  <c:v>21279</c:v>
                </c:pt>
                <c:pt idx="75">
                  <c:v>21264</c:v>
                </c:pt>
                <c:pt idx="76">
                  <c:v>21264</c:v>
                </c:pt>
                <c:pt idx="77">
                  <c:v>21250</c:v>
                </c:pt>
                <c:pt idx="78">
                  <c:v>21236</c:v>
                </c:pt>
                <c:pt idx="79">
                  <c:v>21222</c:v>
                </c:pt>
                <c:pt idx="80">
                  <c:v>21208</c:v>
                </c:pt>
                <c:pt idx="81">
                  <c:v>21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373.7511579354</c:v>
                </c:pt>
                <c:pt idx="1">
                  <c:v>22344.7868184649</c:v>
                </c:pt>
                <c:pt idx="2">
                  <c:v>22317.0157931105</c:v>
                </c:pt>
                <c:pt idx="3">
                  <c:v>22290.347021167</c:v>
                </c:pt>
                <c:pt idx="4">
                  <c:v>22264.6993536217</c:v>
                </c:pt>
                <c:pt idx="5">
                  <c:v>22240.000174043</c:v>
                </c:pt>
                <c:pt idx="6">
                  <c:v>22216.1842503708</c:v>
                </c:pt>
                <c:pt idx="7">
                  <c:v>22193.1927728332</c:v>
                </c:pt>
                <c:pt idx="8">
                  <c:v>22170.9725430109</c:v>
                </c:pt>
                <c:pt idx="9">
                  <c:v>22149.4752864939</c:v>
                </c:pt>
                <c:pt idx="10">
                  <c:v>22128.6570672518</c:v>
                </c:pt>
                <c:pt idx="11">
                  <c:v>22108.4777862199</c:v>
                </c:pt>
                <c:pt idx="12">
                  <c:v>22088.9007500134</c:v>
                </c:pt>
                <c:pt idx="13">
                  <c:v>22069.8922983481</c:v>
                </c:pt>
                <c:pt idx="14">
                  <c:v>22051.4214808578</c:v>
                </c:pt>
                <c:pt idx="15">
                  <c:v>22033.4597756733</c:v>
                </c:pt>
                <c:pt idx="16">
                  <c:v>22015.9808434659</c:v>
                </c:pt>
                <c:pt idx="17">
                  <c:v>21998.9603117393</c:v>
                </c:pt>
                <c:pt idx="18">
                  <c:v>21982.3755850233</c:v>
                </c:pt>
                <c:pt idx="19">
                  <c:v>21966.2056773354</c:v>
                </c:pt>
                <c:pt idx="20">
                  <c:v>21950.4310638548</c:v>
                </c:pt>
                <c:pt idx="21">
                  <c:v>21935.0335492313</c:v>
                </c:pt>
                <c:pt idx="22">
                  <c:v>21919.9961503448</c:v>
                </c:pt>
                <c:pt idx="23">
                  <c:v>21905.3029916602</c:v>
                </c:pt>
                <c:pt idx="24">
                  <c:v>21890.9392115893</c:v>
                </c:pt>
                <c:pt idx="25">
                  <c:v>21876.8908785062</c:v>
                </c:pt>
                <c:pt idx="26">
                  <c:v>21863.1449152462</c:v>
                </c:pt>
                <c:pt idx="27">
                  <c:v>21849.6890310848</c:v>
                </c:pt>
                <c:pt idx="28">
                  <c:v>21836.5116603266</c:v>
                </c:pt>
                <c:pt idx="29">
                  <c:v>21823.6019067494</c:v>
                </c:pt>
                <c:pt idx="30">
                  <c:v>21810.9494932494</c:v>
                </c:pt>
                <c:pt idx="31">
                  <c:v>21798.5447161138</c:v>
                </c:pt>
                <c:pt idx="32">
                  <c:v>21786.3784034223</c:v>
                </c:pt>
                <c:pt idx="33">
                  <c:v>21774.4418771386</c:v>
                </c:pt>
                <c:pt idx="34">
                  <c:v>21762.7269185075</c:v>
                </c:pt>
                <c:pt idx="35">
                  <c:v>21751.2257364179</c:v>
                </c:pt>
                <c:pt idx="36">
                  <c:v>21739.9309384332</c:v>
                </c:pt>
                <c:pt idx="37">
                  <c:v>21728.835504224</c:v>
                </c:pt>
                <c:pt idx="38">
                  <c:v>21717.9327611692</c:v>
                </c:pt>
                <c:pt idx="39">
                  <c:v>21707.2163619161</c:v>
                </c:pt>
                <c:pt idx="40">
                  <c:v>21696.6802637153</c:v>
                </c:pt>
                <c:pt idx="41">
                  <c:v>21686.3187093641</c:v>
                </c:pt>
                <c:pt idx="42">
                  <c:v>21676.1262096117</c:v>
                </c:pt>
                <c:pt idx="43">
                  <c:v>21666.0975268933</c:v>
                </c:pt>
                <c:pt idx="44">
                  <c:v>21656.2276602757</c:v>
                </c:pt>
                <c:pt idx="45">
                  <c:v>21646.5118315063</c:v>
                </c:pt>
                <c:pt idx="46">
                  <c:v>21636.9454720725</c:v>
                </c:pt>
                <c:pt idx="47">
                  <c:v>21627.5242111832</c:v>
                </c:pt>
                <c:pt idx="48">
                  <c:v>21618.2438645954</c:v>
                </c:pt>
                <c:pt idx="49">
                  <c:v>21609.1004242165</c:v>
                </c:pt>
                <c:pt idx="50">
                  <c:v>21600.0900484178</c:v>
                </c:pt>
                <c:pt idx="51">
                  <c:v>21591.2090530023</c:v>
                </c:pt>
                <c:pt idx="52">
                  <c:v>21582.4539027745</c:v>
                </c:pt>
                <c:pt idx="53">
                  <c:v>21573.8212036644</c:v>
                </c:pt>
                <c:pt idx="54">
                  <c:v>21565.3076953635</c:v>
                </c:pt>
                <c:pt idx="55">
                  <c:v>21556.9102444331</c:v>
                </c:pt>
                <c:pt idx="56">
                  <c:v>21548.6258378484</c:v>
                </c:pt>
                <c:pt idx="57">
                  <c:v>21540.451576947</c:v>
                </c:pt>
                <c:pt idx="58">
                  <c:v>21532.3846717511</c:v>
                </c:pt>
                <c:pt idx="59">
                  <c:v>21524.4224356365</c:v>
                </c:pt>
                <c:pt idx="60">
                  <c:v>21516.5622803231</c:v>
                </c:pt>
                <c:pt idx="61">
                  <c:v>21508.8017111638</c:v>
                </c:pt>
                <c:pt idx="62">
                  <c:v>21501.1383227119</c:v>
                </c:pt>
                <c:pt idx="63">
                  <c:v>21493.5697945454</c:v>
                </c:pt>
                <c:pt idx="64">
                  <c:v>21486.0938873328</c:v>
                </c:pt>
                <c:pt idx="65">
                  <c:v>21478.7083781279</c:v>
                </c:pt>
                <c:pt idx="66">
                  <c:v>21471.1198240206</c:v>
                </c:pt>
                <c:pt idx="67">
                  <c:v>21463.6194871693</c:v>
                </c:pt>
                <c:pt idx="68">
                  <c:v>21456.2053979077</c:v>
                </c:pt>
                <c:pt idx="69">
                  <c:v>21448.8756511591</c:v>
                </c:pt>
                <c:pt idx="70">
                  <c:v>21441.628403656</c:v>
                </c:pt>
                <c:pt idx="71">
                  <c:v>21434.4618713085</c:v>
                </c:pt>
                <c:pt idx="72">
                  <c:v>21427.3743267104</c:v>
                </c:pt>
                <c:pt idx="73">
                  <c:v>21420.364096775</c:v>
                </c:pt>
                <c:pt idx="74">
                  <c:v>21413.4295604931</c:v>
                </c:pt>
                <c:pt idx="75">
                  <c:v>21406.569146804</c:v>
                </c:pt>
                <c:pt idx="76">
                  <c:v>21399.7813325751</c:v>
                </c:pt>
                <c:pt idx="77">
                  <c:v>21393.0646406815</c:v>
                </c:pt>
                <c:pt idx="78">
                  <c:v>21386.4176381808</c:v>
                </c:pt>
                <c:pt idx="79">
                  <c:v>21379.8389345774</c:v>
                </c:pt>
                <c:pt idx="80">
                  <c:v>21373.3271801703</c:v>
                </c:pt>
                <c:pt idx="81">
                  <c:v>21366.88106448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436.0253535702</c:v>
                </c:pt>
                <c:pt idx="1">
                  <c:v>22382.2669272873</c:v>
                </c:pt>
                <c:pt idx="2">
                  <c:v>22343.6465366192</c:v>
                </c:pt>
                <c:pt idx="3">
                  <c:v>22304.0727298521</c:v>
                </c:pt>
                <c:pt idx="4">
                  <c:v>22265.7303823279</c:v>
                </c:pt>
                <c:pt idx="5">
                  <c:v>22227.5233205739</c:v>
                </c:pt>
                <c:pt idx="6">
                  <c:v>22204.1670174257</c:v>
                </c:pt>
                <c:pt idx="7">
                  <c:v>22166.1817277243</c:v>
                </c:pt>
                <c:pt idx="8">
                  <c:v>22128.3297449794</c:v>
                </c:pt>
                <c:pt idx="9">
                  <c:v>22091.6701688103</c:v>
                </c:pt>
                <c:pt idx="10">
                  <c:v>22068.6318045386</c:v>
                </c:pt>
                <c:pt idx="11">
                  <c:v>22032.175271537</c:v>
                </c:pt>
                <c:pt idx="12">
                  <c:v>21994.7939728835</c:v>
                </c:pt>
                <c:pt idx="13">
                  <c:v>21973.024122699</c:v>
                </c:pt>
                <c:pt idx="14">
                  <c:v>21936.8893163252</c:v>
                </c:pt>
                <c:pt idx="15">
                  <c:v>21915.246528545</c:v>
                </c:pt>
                <c:pt idx="16">
                  <c:v>21879.3059533455</c:v>
                </c:pt>
                <c:pt idx="17">
                  <c:v>21857.7890363765</c:v>
                </c:pt>
                <c:pt idx="18">
                  <c:v>21836.3234308107</c:v>
                </c:pt>
                <c:pt idx="19">
                  <c:v>21800.6488106146</c:v>
                </c:pt>
                <c:pt idx="20">
                  <c:v>21780.3204488695</c:v>
                </c:pt>
                <c:pt idx="21">
                  <c:v>21759.0255740735</c:v>
                </c:pt>
                <c:pt idx="22">
                  <c:v>21738.7866452115</c:v>
                </c:pt>
                <c:pt idx="23">
                  <c:v>21718.5904519775</c:v>
                </c:pt>
                <c:pt idx="24">
                  <c:v>21698.4368372685</c:v>
                </c:pt>
                <c:pt idx="25">
                  <c:v>21677.3303249062</c:v>
                </c:pt>
                <c:pt idx="26">
                  <c:v>21644.1731455376</c:v>
                </c:pt>
                <c:pt idx="27">
                  <c:v>21624.1681675365</c:v>
                </c:pt>
                <c:pt idx="28">
                  <c:v>21604.2050976285</c:v>
                </c:pt>
                <c:pt idx="29">
                  <c:v>21598.3020041239</c:v>
                </c:pt>
                <c:pt idx="30">
                  <c:v>21579.3797598986</c:v>
                </c:pt>
                <c:pt idx="31">
                  <c:v>21559.5165726148</c:v>
                </c:pt>
                <c:pt idx="32">
                  <c:v>21540.6678739009</c:v>
                </c:pt>
                <c:pt idx="33">
                  <c:v>21520.8840099098</c:v>
                </c:pt>
                <c:pt idx="34">
                  <c:v>21502.1083775976</c:v>
                </c:pt>
                <c:pt idx="35">
                  <c:v>21483.3677511174</c:v>
                </c:pt>
                <c:pt idx="36">
                  <c:v>21478.5508966565</c:v>
                </c:pt>
                <c:pt idx="37">
                  <c:v>21459.8585797578</c:v>
                </c:pt>
                <c:pt idx="38">
                  <c:v>21442.1579532814</c:v>
                </c:pt>
                <c:pt idx="39">
                  <c:v>21423.5323521244</c:v>
                </c:pt>
                <c:pt idx="40">
                  <c:v>21418.7661589658</c:v>
                </c:pt>
                <c:pt idx="41">
                  <c:v>21401.1378419754</c:v>
                </c:pt>
                <c:pt idx="42">
                  <c:v>21382.5917356636</c:v>
                </c:pt>
                <c:pt idx="43">
                  <c:v>21378.8071914359</c:v>
                </c:pt>
                <c:pt idx="44">
                  <c:v>21361.2485592919</c:v>
                </c:pt>
                <c:pt idx="45">
                  <c:v>21343.7193949266</c:v>
                </c:pt>
                <c:pt idx="46">
                  <c:v>21339.9598380003</c:v>
                </c:pt>
                <c:pt idx="47">
                  <c:v>21322.4683394204</c:v>
                </c:pt>
                <c:pt idx="48">
                  <c:v>21318.7253034653</c:v>
                </c:pt>
                <c:pt idx="49">
                  <c:v>21302.2042480403</c:v>
                </c:pt>
                <c:pt idx="50">
                  <c:v>21298.4755787668</c:v>
                </c:pt>
                <c:pt idx="51">
                  <c:v>21281.9862607127</c:v>
                </c:pt>
                <c:pt idx="52">
                  <c:v>21278.2718755649</c:v>
                </c:pt>
                <c:pt idx="53">
                  <c:v>21261.8141850521</c:v>
                </c:pt>
                <c:pt idx="54">
                  <c:v>21259.0382894008</c:v>
                </c:pt>
                <c:pt idx="55">
                  <c:v>21242.6106036476</c:v>
                </c:pt>
                <c:pt idx="56">
                  <c:v>21239.8437931541</c:v>
                </c:pt>
                <c:pt idx="57">
                  <c:v>21223.4460196292</c:v>
                </c:pt>
                <c:pt idx="58">
                  <c:v>21220.6882497645</c:v>
                </c:pt>
                <c:pt idx="59">
                  <c:v>21204.3202963742</c:v>
                </c:pt>
                <c:pt idx="60">
                  <c:v>21202.4872822165</c:v>
                </c:pt>
                <c:pt idx="61">
                  <c:v>21186.1475646219</c:v>
                </c:pt>
                <c:pt idx="62">
                  <c:v>21184.3195280975</c:v>
                </c:pt>
                <c:pt idx="63">
                  <c:v>21182.4934769508</c:v>
                </c:pt>
                <c:pt idx="64">
                  <c:v>21166.1848892849</c:v>
                </c:pt>
                <c:pt idx="65">
                  <c:v>21164.363787455</c:v>
                </c:pt>
                <c:pt idx="66">
                  <c:v>21148.9920926607</c:v>
                </c:pt>
                <c:pt idx="67">
                  <c:v>21147.1749358109</c:v>
                </c:pt>
                <c:pt idx="68">
                  <c:v>21132.7351406782</c:v>
                </c:pt>
                <c:pt idx="69">
                  <c:v>21130.9209341572</c:v>
                </c:pt>
                <c:pt idx="70">
                  <c:v>21129.1086905321</c:v>
                </c:pt>
                <c:pt idx="71">
                  <c:v>21114.6919143018</c:v>
                </c:pt>
                <c:pt idx="72">
                  <c:v>21113.7870171105</c:v>
                </c:pt>
                <c:pt idx="73">
                  <c:v>21098.4878186589</c:v>
                </c:pt>
                <c:pt idx="74">
                  <c:v>21097.5843876794</c:v>
                </c:pt>
                <c:pt idx="75">
                  <c:v>21096.6814446453</c:v>
                </c:pt>
                <c:pt idx="76">
                  <c:v>21082.3085898196</c:v>
                </c:pt>
                <c:pt idx="77">
                  <c:v>21081.4066214913</c:v>
                </c:pt>
                <c:pt idx="78">
                  <c:v>21080.505139924</c:v>
                </c:pt>
                <c:pt idx="79">
                  <c:v>21067.0551657517</c:v>
                </c:pt>
                <c:pt idx="80">
                  <c:v>21066.1541705517</c:v>
                </c:pt>
                <c:pt idx="81">
                  <c:v>21052.72457512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3002</c:v>
                </c:pt>
                <c:pt idx="1">
                  <c:v>22827</c:v>
                </c:pt>
                <c:pt idx="2">
                  <c:v>22664</c:v>
                </c:pt>
                <c:pt idx="3">
                  <c:v>22531</c:v>
                </c:pt>
                <c:pt idx="4">
                  <c:v>22422</c:v>
                </c:pt>
                <c:pt idx="5">
                  <c:v>22333</c:v>
                </c:pt>
                <c:pt idx="6">
                  <c:v>22260</c:v>
                </c:pt>
                <c:pt idx="7">
                  <c:v>22199</c:v>
                </c:pt>
                <c:pt idx="8">
                  <c:v>22147</c:v>
                </c:pt>
                <c:pt idx="9">
                  <c:v>22102</c:v>
                </c:pt>
                <c:pt idx="10">
                  <c:v>22061</c:v>
                </c:pt>
                <c:pt idx="11">
                  <c:v>22025</c:v>
                </c:pt>
                <c:pt idx="12">
                  <c:v>21994</c:v>
                </c:pt>
                <c:pt idx="13">
                  <c:v>21970</c:v>
                </c:pt>
                <c:pt idx="14">
                  <c:v>21962</c:v>
                </c:pt>
                <c:pt idx="15">
                  <c:v>21954</c:v>
                </c:pt>
                <c:pt idx="16">
                  <c:v>21947</c:v>
                </c:pt>
                <c:pt idx="17">
                  <c:v>21939</c:v>
                </c:pt>
                <c:pt idx="18">
                  <c:v>21932</c:v>
                </c:pt>
                <c:pt idx="19">
                  <c:v>21925</c:v>
                </c:pt>
                <c:pt idx="20">
                  <c:v>21918</c:v>
                </c:pt>
                <c:pt idx="21">
                  <c:v>21911</c:v>
                </c:pt>
                <c:pt idx="22">
                  <c:v>21905</c:v>
                </c:pt>
                <c:pt idx="23">
                  <c:v>21898</c:v>
                </c:pt>
                <c:pt idx="24">
                  <c:v>21892</c:v>
                </c:pt>
                <c:pt idx="25">
                  <c:v>21885</c:v>
                </c:pt>
                <c:pt idx="26">
                  <c:v>21879</c:v>
                </c:pt>
                <c:pt idx="27">
                  <c:v>21873</c:v>
                </c:pt>
                <c:pt idx="28">
                  <c:v>21867</c:v>
                </c:pt>
                <c:pt idx="29">
                  <c:v>21861</c:v>
                </c:pt>
                <c:pt idx="30">
                  <c:v>21856</c:v>
                </c:pt>
                <c:pt idx="31">
                  <c:v>21850</c:v>
                </c:pt>
                <c:pt idx="32">
                  <c:v>21845</c:v>
                </c:pt>
                <c:pt idx="33">
                  <c:v>21839</c:v>
                </c:pt>
                <c:pt idx="34">
                  <c:v>21834</c:v>
                </c:pt>
                <c:pt idx="35">
                  <c:v>21829</c:v>
                </c:pt>
                <c:pt idx="36">
                  <c:v>21824</c:v>
                </c:pt>
                <c:pt idx="37">
                  <c:v>21819</c:v>
                </c:pt>
                <c:pt idx="38">
                  <c:v>21814</c:v>
                </c:pt>
                <c:pt idx="39">
                  <c:v>21810</c:v>
                </c:pt>
                <c:pt idx="40">
                  <c:v>21805</c:v>
                </c:pt>
                <c:pt idx="41">
                  <c:v>21801</c:v>
                </c:pt>
                <c:pt idx="42">
                  <c:v>21796</c:v>
                </c:pt>
                <c:pt idx="43">
                  <c:v>21792</c:v>
                </c:pt>
                <c:pt idx="44">
                  <c:v>21788</c:v>
                </c:pt>
                <c:pt idx="45">
                  <c:v>21784</c:v>
                </c:pt>
                <c:pt idx="46">
                  <c:v>21780</c:v>
                </c:pt>
                <c:pt idx="47">
                  <c:v>21776</c:v>
                </c:pt>
                <c:pt idx="48">
                  <c:v>21773</c:v>
                </c:pt>
                <c:pt idx="49">
                  <c:v>21769</c:v>
                </c:pt>
                <c:pt idx="50">
                  <c:v>21766</c:v>
                </c:pt>
                <c:pt idx="51">
                  <c:v>21762</c:v>
                </c:pt>
                <c:pt idx="52">
                  <c:v>21759</c:v>
                </c:pt>
                <c:pt idx="53">
                  <c:v>21756</c:v>
                </c:pt>
                <c:pt idx="54">
                  <c:v>21753</c:v>
                </c:pt>
                <c:pt idx="55">
                  <c:v>21750</c:v>
                </c:pt>
                <c:pt idx="56">
                  <c:v>21747</c:v>
                </c:pt>
                <c:pt idx="57">
                  <c:v>21744</c:v>
                </c:pt>
                <c:pt idx="58">
                  <c:v>21741</c:v>
                </c:pt>
                <c:pt idx="59">
                  <c:v>21739</c:v>
                </c:pt>
                <c:pt idx="60">
                  <c:v>21736</c:v>
                </c:pt>
                <c:pt idx="61">
                  <c:v>21734</c:v>
                </c:pt>
                <c:pt idx="62">
                  <c:v>21732</c:v>
                </c:pt>
                <c:pt idx="63">
                  <c:v>21730</c:v>
                </c:pt>
                <c:pt idx="64">
                  <c:v>21727</c:v>
                </c:pt>
                <c:pt idx="65">
                  <c:v>21726</c:v>
                </c:pt>
                <c:pt idx="66">
                  <c:v>21724</c:v>
                </c:pt>
                <c:pt idx="67">
                  <c:v>21722</c:v>
                </c:pt>
                <c:pt idx="68">
                  <c:v>21720</c:v>
                </c:pt>
                <c:pt idx="69">
                  <c:v>21719</c:v>
                </c:pt>
                <c:pt idx="70">
                  <c:v>21717</c:v>
                </c:pt>
                <c:pt idx="71">
                  <c:v>21716</c:v>
                </c:pt>
                <c:pt idx="72">
                  <c:v>21714</c:v>
                </c:pt>
                <c:pt idx="73">
                  <c:v>21713</c:v>
                </c:pt>
                <c:pt idx="74">
                  <c:v>21712</c:v>
                </c:pt>
                <c:pt idx="75">
                  <c:v>21711</c:v>
                </c:pt>
                <c:pt idx="76">
                  <c:v>21710</c:v>
                </c:pt>
                <c:pt idx="77">
                  <c:v>21709</c:v>
                </c:pt>
                <c:pt idx="78">
                  <c:v>21709</c:v>
                </c:pt>
                <c:pt idx="79">
                  <c:v>21708</c:v>
                </c:pt>
                <c:pt idx="80">
                  <c:v>21707</c:v>
                </c:pt>
                <c:pt idx="81">
                  <c:v>21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741</c:v>
                </c:pt>
                <c:pt idx="1">
                  <c:v>23675</c:v>
                </c:pt>
                <c:pt idx="2">
                  <c:v>23612</c:v>
                </c:pt>
                <c:pt idx="3">
                  <c:v>23552</c:v>
                </c:pt>
                <c:pt idx="4">
                  <c:v>23493</c:v>
                </c:pt>
                <c:pt idx="5">
                  <c:v>23437</c:v>
                </c:pt>
                <c:pt idx="6">
                  <c:v>23385</c:v>
                </c:pt>
                <c:pt idx="7">
                  <c:v>23333</c:v>
                </c:pt>
                <c:pt idx="8">
                  <c:v>23282</c:v>
                </c:pt>
                <c:pt idx="9">
                  <c:v>23233</c:v>
                </c:pt>
                <c:pt idx="10">
                  <c:v>23187</c:v>
                </c:pt>
                <c:pt idx="11">
                  <c:v>23141</c:v>
                </c:pt>
                <c:pt idx="12">
                  <c:v>23098</c:v>
                </c:pt>
                <c:pt idx="13">
                  <c:v>23056</c:v>
                </c:pt>
                <c:pt idx="14">
                  <c:v>23015</c:v>
                </c:pt>
                <c:pt idx="15">
                  <c:v>22973</c:v>
                </c:pt>
                <c:pt idx="16">
                  <c:v>22934</c:v>
                </c:pt>
                <c:pt idx="17">
                  <c:v>22896</c:v>
                </c:pt>
                <c:pt idx="18">
                  <c:v>22860</c:v>
                </c:pt>
                <c:pt idx="19">
                  <c:v>22824</c:v>
                </c:pt>
                <c:pt idx="20">
                  <c:v>22789</c:v>
                </c:pt>
                <c:pt idx="21">
                  <c:v>22754</c:v>
                </c:pt>
                <c:pt idx="22">
                  <c:v>22721</c:v>
                </c:pt>
                <c:pt idx="23">
                  <c:v>22689</c:v>
                </c:pt>
                <c:pt idx="24">
                  <c:v>22658</c:v>
                </c:pt>
                <c:pt idx="25">
                  <c:v>22626</c:v>
                </c:pt>
                <c:pt idx="26">
                  <c:v>22596</c:v>
                </c:pt>
                <c:pt idx="27">
                  <c:v>22566</c:v>
                </c:pt>
                <c:pt idx="28">
                  <c:v>22537</c:v>
                </c:pt>
                <c:pt idx="29">
                  <c:v>22508</c:v>
                </c:pt>
                <c:pt idx="30">
                  <c:v>22483</c:v>
                </c:pt>
                <c:pt idx="31">
                  <c:v>22454</c:v>
                </c:pt>
                <c:pt idx="32">
                  <c:v>22427</c:v>
                </c:pt>
                <c:pt idx="33">
                  <c:v>22402</c:v>
                </c:pt>
                <c:pt idx="34">
                  <c:v>22377</c:v>
                </c:pt>
                <c:pt idx="35">
                  <c:v>22352</c:v>
                </c:pt>
                <c:pt idx="36">
                  <c:v>22328</c:v>
                </c:pt>
                <c:pt idx="37">
                  <c:v>22304</c:v>
                </c:pt>
                <c:pt idx="38">
                  <c:v>22281</c:v>
                </c:pt>
                <c:pt idx="39">
                  <c:v>22258</c:v>
                </c:pt>
                <c:pt idx="40">
                  <c:v>22236</c:v>
                </c:pt>
                <c:pt idx="41">
                  <c:v>22214</c:v>
                </c:pt>
                <c:pt idx="42">
                  <c:v>22193</c:v>
                </c:pt>
                <c:pt idx="43">
                  <c:v>22170</c:v>
                </c:pt>
                <c:pt idx="44">
                  <c:v>22149</c:v>
                </c:pt>
                <c:pt idx="45">
                  <c:v>22130</c:v>
                </c:pt>
                <c:pt idx="46">
                  <c:v>22110</c:v>
                </c:pt>
                <c:pt idx="47">
                  <c:v>22091</c:v>
                </c:pt>
                <c:pt idx="48">
                  <c:v>22072</c:v>
                </c:pt>
                <c:pt idx="49">
                  <c:v>22053</c:v>
                </c:pt>
                <c:pt idx="50">
                  <c:v>22034</c:v>
                </c:pt>
                <c:pt idx="51">
                  <c:v>22016</c:v>
                </c:pt>
                <c:pt idx="52">
                  <c:v>21998</c:v>
                </c:pt>
                <c:pt idx="53">
                  <c:v>21981</c:v>
                </c:pt>
                <c:pt idx="54">
                  <c:v>21964</c:v>
                </c:pt>
                <c:pt idx="55">
                  <c:v>21947</c:v>
                </c:pt>
                <c:pt idx="56">
                  <c:v>21931</c:v>
                </c:pt>
                <c:pt idx="57">
                  <c:v>21914</c:v>
                </c:pt>
                <c:pt idx="58">
                  <c:v>21899</c:v>
                </c:pt>
                <c:pt idx="59">
                  <c:v>21883</c:v>
                </c:pt>
                <c:pt idx="60">
                  <c:v>21868</c:v>
                </c:pt>
                <c:pt idx="61">
                  <c:v>21852</c:v>
                </c:pt>
                <c:pt idx="62">
                  <c:v>21838</c:v>
                </c:pt>
                <c:pt idx="63">
                  <c:v>21823</c:v>
                </c:pt>
                <c:pt idx="64">
                  <c:v>21809</c:v>
                </c:pt>
                <c:pt idx="65">
                  <c:v>21794</c:v>
                </c:pt>
                <c:pt idx="66">
                  <c:v>21782</c:v>
                </c:pt>
                <c:pt idx="67">
                  <c:v>21769</c:v>
                </c:pt>
                <c:pt idx="68">
                  <c:v>21755</c:v>
                </c:pt>
                <c:pt idx="69">
                  <c:v>21742</c:v>
                </c:pt>
                <c:pt idx="70">
                  <c:v>21729</c:v>
                </c:pt>
                <c:pt idx="71">
                  <c:v>21717</c:v>
                </c:pt>
                <c:pt idx="72">
                  <c:v>21705</c:v>
                </c:pt>
                <c:pt idx="73">
                  <c:v>21692</c:v>
                </c:pt>
                <c:pt idx="74">
                  <c:v>21681</c:v>
                </c:pt>
                <c:pt idx="75">
                  <c:v>21669</c:v>
                </c:pt>
                <c:pt idx="76">
                  <c:v>21658</c:v>
                </c:pt>
                <c:pt idx="77">
                  <c:v>21646</c:v>
                </c:pt>
                <c:pt idx="78">
                  <c:v>21636</c:v>
                </c:pt>
                <c:pt idx="79">
                  <c:v>21626</c:v>
                </c:pt>
                <c:pt idx="80">
                  <c:v>21615</c:v>
                </c:pt>
                <c:pt idx="81">
                  <c:v>216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3172</c:v>
                </c:pt>
                <c:pt idx="1">
                  <c:v>23091</c:v>
                </c:pt>
                <c:pt idx="2">
                  <c:v>23025</c:v>
                </c:pt>
                <c:pt idx="3">
                  <c:v>22959</c:v>
                </c:pt>
                <c:pt idx="4">
                  <c:v>22894</c:v>
                </c:pt>
                <c:pt idx="5">
                  <c:v>22829</c:v>
                </c:pt>
                <c:pt idx="6">
                  <c:v>22779</c:v>
                </c:pt>
                <c:pt idx="7">
                  <c:v>22715</c:v>
                </c:pt>
                <c:pt idx="8">
                  <c:v>22666</c:v>
                </c:pt>
                <c:pt idx="9">
                  <c:v>22617</c:v>
                </c:pt>
                <c:pt idx="10">
                  <c:v>22583</c:v>
                </c:pt>
                <c:pt idx="11">
                  <c:v>22534</c:v>
                </c:pt>
                <c:pt idx="12">
                  <c:v>22500</c:v>
                </c:pt>
                <c:pt idx="13">
                  <c:v>22452</c:v>
                </c:pt>
                <c:pt idx="14">
                  <c:v>22419</c:v>
                </c:pt>
                <c:pt idx="15">
                  <c:v>22386</c:v>
                </c:pt>
                <c:pt idx="16">
                  <c:v>22352</c:v>
                </c:pt>
                <c:pt idx="17">
                  <c:v>22319</c:v>
                </c:pt>
                <c:pt idx="18">
                  <c:v>22301</c:v>
                </c:pt>
                <c:pt idx="19">
                  <c:v>22281</c:v>
                </c:pt>
                <c:pt idx="20">
                  <c:v>22248</c:v>
                </c:pt>
                <c:pt idx="21">
                  <c:v>22229</c:v>
                </c:pt>
                <c:pt idx="22">
                  <c:v>22210</c:v>
                </c:pt>
                <c:pt idx="23">
                  <c:v>22192</c:v>
                </c:pt>
                <c:pt idx="24">
                  <c:v>22173</c:v>
                </c:pt>
                <c:pt idx="25">
                  <c:v>22154</c:v>
                </c:pt>
                <c:pt idx="26">
                  <c:v>22135</c:v>
                </c:pt>
                <c:pt idx="27">
                  <c:v>22116</c:v>
                </c:pt>
                <c:pt idx="28">
                  <c:v>22097</c:v>
                </c:pt>
                <c:pt idx="29">
                  <c:v>22079</c:v>
                </c:pt>
                <c:pt idx="30">
                  <c:v>22060</c:v>
                </c:pt>
                <c:pt idx="31">
                  <c:v>22055</c:v>
                </c:pt>
                <c:pt idx="32">
                  <c:v>22036</c:v>
                </c:pt>
                <c:pt idx="33">
                  <c:v>22017</c:v>
                </c:pt>
                <c:pt idx="34">
                  <c:v>22012</c:v>
                </c:pt>
                <c:pt idx="35">
                  <c:v>21993</c:v>
                </c:pt>
                <c:pt idx="36">
                  <c:v>21975</c:v>
                </c:pt>
                <c:pt idx="37">
                  <c:v>21970</c:v>
                </c:pt>
                <c:pt idx="38">
                  <c:v>21951</c:v>
                </c:pt>
                <c:pt idx="39">
                  <c:v>21934</c:v>
                </c:pt>
                <c:pt idx="40">
                  <c:v>21929</c:v>
                </c:pt>
                <c:pt idx="41">
                  <c:v>21910</c:v>
                </c:pt>
                <c:pt idx="42">
                  <c:v>21905</c:v>
                </c:pt>
                <c:pt idx="43">
                  <c:v>21886</c:v>
                </c:pt>
                <c:pt idx="44">
                  <c:v>21868</c:v>
                </c:pt>
                <c:pt idx="45">
                  <c:v>21863</c:v>
                </c:pt>
                <c:pt idx="46">
                  <c:v>21844</c:v>
                </c:pt>
                <c:pt idx="47">
                  <c:v>21839</c:v>
                </c:pt>
                <c:pt idx="48">
                  <c:v>21821</c:v>
                </c:pt>
                <c:pt idx="49">
                  <c:v>21816</c:v>
                </c:pt>
                <c:pt idx="50">
                  <c:v>21798</c:v>
                </c:pt>
                <c:pt idx="51">
                  <c:v>21793</c:v>
                </c:pt>
                <c:pt idx="52">
                  <c:v>21776</c:v>
                </c:pt>
                <c:pt idx="53">
                  <c:v>21771</c:v>
                </c:pt>
                <c:pt idx="54">
                  <c:v>21753</c:v>
                </c:pt>
                <c:pt idx="55">
                  <c:v>21734</c:v>
                </c:pt>
                <c:pt idx="56">
                  <c:v>21729</c:v>
                </c:pt>
                <c:pt idx="57">
                  <c:v>21712</c:v>
                </c:pt>
                <c:pt idx="58">
                  <c:v>21708</c:v>
                </c:pt>
                <c:pt idx="59">
                  <c:v>21691</c:v>
                </c:pt>
                <c:pt idx="60">
                  <c:v>21686</c:v>
                </c:pt>
                <c:pt idx="61">
                  <c:v>21669</c:v>
                </c:pt>
                <c:pt idx="62">
                  <c:v>21651</c:v>
                </c:pt>
                <c:pt idx="63">
                  <c:v>21647</c:v>
                </c:pt>
                <c:pt idx="64">
                  <c:v>21630</c:v>
                </c:pt>
                <c:pt idx="65">
                  <c:v>21613</c:v>
                </c:pt>
                <c:pt idx="66">
                  <c:v>21610</c:v>
                </c:pt>
                <c:pt idx="67">
                  <c:v>21593</c:v>
                </c:pt>
                <c:pt idx="68">
                  <c:v>21576</c:v>
                </c:pt>
                <c:pt idx="69">
                  <c:v>21573</c:v>
                </c:pt>
                <c:pt idx="70">
                  <c:v>21556</c:v>
                </c:pt>
                <c:pt idx="71">
                  <c:v>21540</c:v>
                </c:pt>
                <c:pt idx="72">
                  <c:v>21537</c:v>
                </c:pt>
                <c:pt idx="73">
                  <c:v>21521</c:v>
                </c:pt>
                <c:pt idx="74">
                  <c:v>21505</c:v>
                </c:pt>
                <c:pt idx="75">
                  <c:v>21503</c:v>
                </c:pt>
                <c:pt idx="76">
                  <c:v>21502</c:v>
                </c:pt>
                <c:pt idx="77">
                  <c:v>21502</c:v>
                </c:pt>
                <c:pt idx="78">
                  <c:v>21502</c:v>
                </c:pt>
                <c:pt idx="79">
                  <c:v>21502</c:v>
                </c:pt>
                <c:pt idx="80">
                  <c:v>21502</c:v>
                </c:pt>
                <c:pt idx="81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907</c:v>
                </c:pt>
                <c:pt idx="1">
                  <c:v>22841</c:v>
                </c:pt>
                <c:pt idx="2">
                  <c:v>22779</c:v>
                </c:pt>
                <c:pt idx="3">
                  <c:v>22717</c:v>
                </c:pt>
                <c:pt idx="4">
                  <c:v>22659</c:v>
                </c:pt>
                <c:pt idx="5">
                  <c:v>22603</c:v>
                </c:pt>
                <c:pt idx="6">
                  <c:v>22549</c:v>
                </c:pt>
                <c:pt idx="7">
                  <c:v>22496</c:v>
                </c:pt>
                <c:pt idx="8">
                  <c:v>22445</c:v>
                </c:pt>
                <c:pt idx="9">
                  <c:v>22396</c:v>
                </c:pt>
                <c:pt idx="10">
                  <c:v>22348</c:v>
                </c:pt>
                <c:pt idx="11">
                  <c:v>22302</c:v>
                </c:pt>
                <c:pt idx="12">
                  <c:v>22256</c:v>
                </c:pt>
                <c:pt idx="13">
                  <c:v>22213</c:v>
                </c:pt>
                <c:pt idx="14">
                  <c:v>22171</c:v>
                </c:pt>
                <c:pt idx="15">
                  <c:v>22128</c:v>
                </c:pt>
                <c:pt idx="16">
                  <c:v>22088</c:v>
                </c:pt>
                <c:pt idx="17">
                  <c:v>22049</c:v>
                </c:pt>
                <c:pt idx="18">
                  <c:v>22011</c:v>
                </c:pt>
                <c:pt idx="19">
                  <c:v>21973</c:v>
                </c:pt>
                <c:pt idx="20">
                  <c:v>21937</c:v>
                </c:pt>
                <c:pt idx="21">
                  <c:v>21902</c:v>
                </c:pt>
                <c:pt idx="22">
                  <c:v>21866</c:v>
                </c:pt>
                <c:pt idx="23">
                  <c:v>21833</c:v>
                </c:pt>
                <c:pt idx="24">
                  <c:v>21799</c:v>
                </c:pt>
                <c:pt idx="25">
                  <c:v>21767</c:v>
                </c:pt>
                <c:pt idx="26">
                  <c:v>21736</c:v>
                </c:pt>
                <c:pt idx="27">
                  <c:v>21705</c:v>
                </c:pt>
                <c:pt idx="28">
                  <c:v>21675</c:v>
                </c:pt>
                <c:pt idx="29">
                  <c:v>21645</c:v>
                </c:pt>
                <c:pt idx="30">
                  <c:v>21616</c:v>
                </c:pt>
                <c:pt idx="31">
                  <c:v>21588</c:v>
                </c:pt>
                <c:pt idx="32">
                  <c:v>21560</c:v>
                </c:pt>
                <c:pt idx="33">
                  <c:v>21532</c:v>
                </c:pt>
                <c:pt idx="34">
                  <c:v>21505</c:v>
                </c:pt>
                <c:pt idx="35">
                  <c:v>21479</c:v>
                </c:pt>
                <c:pt idx="36">
                  <c:v>21453</c:v>
                </c:pt>
                <c:pt idx="37">
                  <c:v>21428</c:v>
                </c:pt>
                <c:pt idx="38">
                  <c:v>21404</c:v>
                </c:pt>
                <c:pt idx="39">
                  <c:v>21380</c:v>
                </c:pt>
                <c:pt idx="40">
                  <c:v>21355</c:v>
                </c:pt>
                <c:pt idx="41">
                  <c:v>21331</c:v>
                </c:pt>
                <c:pt idx="42">
                  <c:v>21309</c:v>
                </c:pt>
                <c:pt idx="43">
                  <c:v>21287</c:v>
                </c:pt>
                <c:pt idx="44">
                  <c:v>21265</c:v>
                </c:pt>
                <c:pt idx="45">
                  <c:v>21243</c:v>
                </c:pt>
                <c:pt idx="46">
                  <c:v>21221</c:v>
                </c:pt>
                <c:pt idx="47">
                  <c:v>21200</c:v>
                </c:pt>
                <c:pt idx="48">
                  <c:v>21180</c:v>
                </c:pt>
                <c:pt idx="49">
                  <c:v>21160</c:v>
                </c:pt>
                <c:pt idx="50">
                  <c:v>21140</c:v>
                </c:pt>
                <c:pt idx="51">
                  <c:v>21121</c:v>
                </c:pt>
                <c:pt idx="52">
                  <c:v>21101</c:v>
                </c:pt>
                <c:pt idx="53">
                  <c:v>21083</c:v>
                </c:pt>
                <c:pt idx="54">
                  <c:v>21063</c:v>
                </c:pt>
                <c:pt idx="55">
                  <c:v>21045</c:v>
                </c:pt>
                <c:pt idx="56">
                  <c:v>21028</c:v>
                </c:pt>
                <c:pt idx="57">
                  <c:v>21010</c:v>
                </c:pt>
                <c:pt idx="58">
                  <c:v>20992</c:v>
                </c:pt>
                <c:pt idx="59">
                  <c:v>20976</c:v>
                </c:pt>
                <c:pt idx="60">
                  <c:v>20959</c:v>
                </c:pt>
                <c:pt idx="61">
                  <c:v>20943</c:v>
                </c:pt>
                <c:pt idx="62">
                  <c:v>20926</c:v>
                </c:pt>
                <c:pt idx="63">
                  <c:v>20910</c:v>
                </c:pt>
                <c:pt idx="64">
                  <c:v>20895</c:v>
                </c:pt>
                <c:pt idx="65">
                  <c:v>20879</c:v>
                </c:pt>
                <c:pt idx="66">
                  <c:v>20864</c:v>
                </c:pt>
                <c:pt idx="67">
                  <c:v>20850</c:v>
                </c:pt>
                <c:pt idx="68">
                  <c:v>20835</c:v>
                </c:pt>
                <c:pt idx="69">
                  <c:v>20822</c:v>
                </c:pt>
                <c:pt idx="70">
                  <c:v>20807</c:v>
                </c:pt>
                <c:pt idx="71">
                  <c:v>20793</c:v>
                </c:pt>
                <c:pt idx="72">
                  <c:v>20780</c:v>
                </c:pt>
                <c:pt idx="73">
                  <c:v>20766</c:v>
                </c:pt>
                <c:pt idx="74">
                  <c:v>20752</c:v>
                </c:pt>
                <c:pt idx="75">
                  <c:v>20741</c:v>
                </c:pt>
                <c:pt idx="76">
                  <c:v>20728</c:v>
                </c:pt>
                <c:pt idx="77">
                  <c:v>20715</c:v>
                </c:pt>
                <c:pt idx="78">
                  <c:v>20703</c:v>
                </c:pt>
                <c:pt idx="79">
                  <c:v>20691</c:v>
                </c:pt>
                <c:pt idx="80">
                  <c:v>20679</c:v>
                </c:pt>
                <c:pt idx="81">
                  <c:v>206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573</c:v>
                </c:pt>
                <c:pt idx="1">
                  <c:v>24472</c:v>
                </c:pt>
                <c:pt idx="2">
                  <c:v>24374</c:v>
                </c:pt>
                <c:pt idx="3">
                  <c:v>24280</c:v>
                </c:pt>
                <c:pt idx="4">
                  <c:v>24190</c:v>
                </c:pt>
                <c:pt idx="5">
                  <c:v>24102</c:v>
                </c:pt>
                <c:pt idx="6">
                  <c:v>24017</c:v>
                </c:pt>
                <c:pt idx="7">
                  <c:v>23935</c:v>
                </c:pt>
                <c:pt idx="8">
                  <c:v>23856</c:v>
                </c:pt>
                <c:pt idx="9">
                  <c:v>23779</c:v>
                </c:pt>
                <c:pt idx="10">
                  <c:v>23704</c:v>
                </c:pt>
                <c:pt idx="11">
                  <c:v>23632</c:v>
                </c:pt>
                <c:pt idx="12">
                  <c:v>23561</c:v>
                </c:pt>
                <c:pt idx="13">
                  <c:v>23493</c:v>
                </c:pt>
                <c:pt idx="14">
                  <c:v>23426</c:v>
                </c:pt>
                <c:pt idx="15">
                  <c:v>23362</c:v>
                </c:pt>
                <c:pt idx="16">
                  <c:v>23299</c:v>
                </c:pt>
                <c:pt idx="17">
                  <c:v>23238</c:v>
                </c:pt>
                <c:pt idx="18">
                  <c:v>23179</c:v>
                </c:pt>
                <c:pt idx="19">
                  <c:v>23121</c:v>
                </c:pt>
                <c:pt idx="20">
                  <c:v>23065</c:v>
                </c:pt>
                <c:pt idx="21">
                  <c:v>23010</c:v>
                </c:pt>
                <c:pt idx="22">
                  <c:v>22956</c:v>
                </c:pt>
                <c:pt idx="23">
                  <c:v>22904</c:v>
                </c:pt>
                <c:pt idx="24">
                  <c:v>22853</c:v>
                </c:pt>
                <c:pt idx="25">
                  <c:v>22804</c:v>
                </c:pt>
                <c:pt idx="26">
                  <c:v>22755</c:v>
                </c:pt>
                <c:pt idx="27">
                  <c:v>22708</c:v>
                </c:pt>
                <c:pt idx="28">
                  <c:v>22662</c:v>
                </c:pt>
                <c:pt idx="29">
                  <c:v>22617</c:v>
                </c:pt>
                <c:pt idx="30">
                  <c:v>22573</c:v>
                </c:pt>
                <c:pt idx="31">
                  <c:v>22530</c:v>
                </c:pt>
                <c:pt idx="32">
                  <c:v>22488</c:v>
                </c:pt>
                <c:pt idx="33">
                  <c:v>22447</c:v>
                </c:pt>
                <c:pt idx="34">
                  <c:v>22407</c:v>
                </c:pt>
                <c:pt idx="35">
                  <c:v>22368</c:v>
                </c:pt>
                <c:pt idx="36">
                  <c:v>22330</c:v>
                </c:pt>
                <c:pt idx="37">
                  <c:v>22293</c:v>
                </c:pt>
                <c:pt idx="38">
                  <c:v>22257</c:v>
                </c:pt>
                <c:pt idx="39">
                  <c:v>22221</c:v>
                </c:pt>
                <c:pt idx="40">
                  <c:v>22186</c:v>
                </c:pt>
                <c:pt idx="41">
                  <c:v>22152</c:v>
                </c:pt>
                <c:pt idx="42">
                  <c:v>22119</c:v>
                </c:pt>
                <c:pt idx="43">
                  <c:v>22086</c:v>
                </c:pt>
                <c:pt idx="44">
                  <c:v>22054</c:v>
                </c:pt>
                <c:pt idx="45">
                  <c:v>22023</c:v>
                </c:pt>
                <c:pt idx="46">
                  <c:v>21993</c:v>
                </c:pt>
                <c:pt idx="47">
                  <c:v>21963</c:v>
                </c:pt>
                <c:pt idx="48">
                  <c:v>21934</c:v>
                </c:pt>
                <c:pt idx="49">
                  <c:v>21906</c:v>
                </c:pt>
                <c:pt idx="50">
                  <c:v>21878</c:v>
                </c:pt>
                <c:pt idx="51">
                  <c:v>21851</c:v>
                </c:pt>
                <c:pt idx="52">
                  <c:v>21824</c:v>
                </c:pt>
                <c:pt idx="53">
                  <c:v>21798</c:v>
                </c:pt>
                <c:pt idx="54">
                  <c:v>21773</c:v>
                </c:pt>
                <c:pt idx="55">
                  <c:v>21748</c:v>
                </c:pt>
                <c:pt idx="56">
                  <c:v>21724</c:v>
                </c:pt>
                <c:pt idx="57">
                  <c:v>21700</c:v>
                </c:pt>
                <c:pt idx="58">
                  <c:v>21677</c:v>
                </c:pt>
                <c:pt idx="59">
                  <c:v>21654</c:v>
                </c:pt>
                <c:pt idx="60">
                  <c:v>21632</c:v>
                </c:pt>
                <c:pt idx="61">
                  <c:v>21611</c:v>
                </c:pt>
                <c:pt idx="62">
                  <c:v>21590</c:v>
                </c:pt>
                <c:pt idx="63">
                  <c:v>21569</c:v>
                </c:pt>
                <c:pt idx="64">
                  <c:v>21549</c:v>
                </c:pt>
                <c:pt idx="65">
                  <c:v>21529</c:v>
                </c:pt>
                <c:pt idx="66">
                  <c:v>21510</c:v>
                </c:pt>
                <c:pt idx="67">
                  <c:v>21492</c:v>
                </c:pt>
                <c:pt idx="68">
                  <c:v>21474</c:v>
                </c:pt>
                <c:pt idx="69">
                  <c:v>21456</c:v>
                </c:pt>
                <c:pt idx="70">
                  <c:v>21438</c:v>
                </c:pt>
                <c:pt idx="71">
                  <c:v>21422</c:v>
                </c:pt>
                <c:pt idx="72">
                  <c:v>21405</c:v>
                </c:pt>
                <c:pt idx="73">
                  <c:v>21389</c:v>
                </c:pt>
                <c:pt idx="74">
                  <c:v>21374</c:v>
                </c:pt>
                <c:pt idx="75">
                  <c:v>21359</c:v>
                </c:pt>
                <c:pt idx="76">
                  <c:v>21344</c:v>
                </c:pt>
                <c:pt idx="77">
                  <c:v>21330</c:v>
                </c:pt>
                <c:pt idx="78">
                  <c:v>21316</c:v>
                </c:pt>
                <c:pt idx="79">
                  <c:v>21302</c:v>
                </c:pt>
                <c:pt idx="80">
                  <c:v>21289</c:v>
                </c:pt>
                <c:pt idx="81">
                  <c:v>2127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4206.6989704674</c:v>
                </c:pt>
                <c:pt idx="1">
                  <c:v>23681.1979439746</c:v>
                </c:pt>
                <c:pt idx="2">
                  <c:v>23199.2216589326</c:v>
                </c:pt>
                <c:pt idx="3">
                  <c:v>22863.1843107905</c:v>
                </c:pt>
                <c:pt idx="4">
                  <c:v>22795.5269414709</c:v>
                </c:pt>
                <c:pt idx="5">
                  <c:v>22730.3493088768</c:v>
                </c:pt>
                <c:pt idx="6">
                  <c:v>22667.4833031955</c:v>
                </c:pt>
                <c:pt idx="7">
                  <c:v>22606.7776611576</c:v>
                </c:pt>
                <c:pt idx="8">
                  <c:v>22548.0958001497</c:v>
                </c:pt>
                <c:pt idx="9">
                  <c:v>22491.3139877255</c:v>
                </c:pt>
                <c:pt idx="10">
                  <c:v>22436.3197863307</c:v>
                </c:pt>
                <c:pt idx="11">
                  <c:v>22383.0107252524</c:v>
                </c:pt>
                <c:pt idx="12">
                  <c:v>22331.2931612577</c:v>
                </c:pt>
                <c:pt idx="13">
                  <c:v>22281.0812967766</c:v>
                </c:pt>
                <c:pt idx="14">
                  <c:v>22232.296330302</c:v>
                </c:pt>
                <c:pt idx="15">
                  <c:v>22184.8657182921</c:v>
                </c:pt>
                <c:pt idx="16">
                  <c:v>22138.7225315353</c:v>
                </c:pt>
                <c:pt idx="17">
                  <c:v>22093.8048918928</c:v>
                </c:pt>
                <c:pt idx="18">
                  <c:v>22050.0554777174</c:v>
                </c:pt>
                <c:pt idx="19">
                  <c:v>22007.4210881779</c:v>
                </c:pt>
                <c:pt idx="20">
                  <c:v>21965.852258301</c:v>
                </c:pt>
                <c:pt idx="21">
                  <c:v>21925.3029178343</c:v>
                </c:pt>
                <c:pt idx="22">
                  <c:v>21885.7300881007</c:v>
                </c:pt>
                <c:pt idx="23">
                  <c:v>21847.0936118968</c:v>
                </c:pt>
                <c:pt idx="24">
                  <c:v>21809.3559122215</c:v>
                </c:pt>
                <c:pt idx="25">
                  <c:v>21772.4817762327</c:v>
                </c:pt>
                <c:pt idx="26">
                  <c:v>21736.4381613433</c:v>
                </c:pt>
                <c:pt idx="27">
                  <c:v>21701.1940207965</c:v>
                </c:pt>
                <c:pt idx="28">
                  <c:v>21666.7201464295</c:v>
                </c:pt>
                <c:pt idx="29">
                  <c:v>21632.9890266364</c:v>
                </c:pt>
                <c:pt idx="30">
                  <c:v>21599.9747178077</c:v>
                </c:pt>
                <c:pt idx="31">
                  <c:v>21567.6527277463</c:v>
                </c:pt>
                <c:pt idx="32">
                  <c:v>21535.9999097481</c:v>
                </c:pt>
                <c:pt idx="33">
                  <c:v>21504.9943662031</c:v>
                </c:pt>
                <c:pt idx="34">
                  <c:v>21474.6153607099</c:v>
                </c:pt>
                <c:pt idx="35">
                  <c:v>21444.8432378205</c:v>
                </c:pt>
                <c:pt idx="36">
                  <c:v>21415.6593496366</c:v>
                </c:pt>
                <c:pt idx="37">
                  <c:v>21387.045988568</c:v>
                </c:pt>
                <c:pt idx="38">
                  <c:v>21358.9863256465</c:v>
                </c:pt>
                <c:pt idx="39">
                  <c:v>21331.4643538527</c:v>
                </c:pt>
                <c:pt idx="40">
                  <c:v>21304.4648359778</c:v>
                </c:pt>
                <c:pt idx="41">
                  <c:v>21277.9732565921</c:v>
                </c:pt>
                <c:pt idx="42">
                  <c:v>21251.9757777391</c:v>
                </c:pt>
                <c:pt idx="43">
                  <c:v>21226.4591980159</c:v>
                </c:pt>
                <c:pt idx="44">
                  <c:v>21201.4109147328</c:v>
                </c:pt>
                <c:pt idx="45">
                  <c:v>21176.818888881</c:v>
                </c:pt>
                <c:pt idx="46">
                  <c:v>21152.6716126615</c:v>
                </c:pt>
                <c:pt idx="47">
                  <c:v>21128.9580793546</c:v>
                </c:pt>
                <c:pt idx="48">
                  <c:v>21105.6677553316</c:v>
                </c:pt>
                <c:pt idx="49">
                  <c:v>21082.7905540287</c:v>
                </c:pt>
                <c:pt idx="50">
                  <c:v>21060.3168117203</c:v>
                </c:pt>
                <c:pt idx="51">
                  <c:v>21038.2372649462</c:v>
                </c:pt>
                <c:pt idx="52">
                  <c:v>21016.5430294589</c:v>
                </c:pt>
                <c:pt idx="53">
                  <c:v>20995.2255805697</c:v>
                </c:pt>
                <c:pt idx="54">
                  <c:v>20974.2767347853</c:v>
                </c:pt>
                <c:pt idx="55">
                  <c:v>20953.6886326337</c:v>
                </c:pt>
                <c:pt idx="56">
                  <c:v>20933.4537225903</c:v>
                </c:pt>
                <c:pt idx="57">
                  <c:v>20913.5647460185</c:v>
                </c:pt>
                <c:pt idx="58">
                  <c:v>20894.0147230526</c:v>
                </c:pt>
                <c:pt idx="59">
                  <c:v>20874.7969393513</c:v>
                </c:pt>
                <c:pt idx="60">
                  <c:v>20855.9049336589</c:v>
                </c:pt>
                <c:pt idx="61">
                  <c:v>20837.3324861175</c:v>
                </c:pt>
                <c:pt idx="62">
                  <c:v>20819.0736072753</c:v>
                </c:pt>
                <c:pt idx="63">
                  <c:v>20801.1225277439</c:v>
                </c:pt>
                <c:pt idx="64">
                  <c:v>20783.4736884581</c:v>
                </c:pt>
                <c:pt idx="65">
                  <c:v>20766.1217314983</c:v>
                </c:pt>
                <c:pt idx="66">
                  <c:v>20749.0614914362</c:v>
                </c:pt>
                <c:pt idx="67">
                  <c:v>20732.2879871708</c:v>
                </c:pt>
                <c:pt idx="68">
                  <c:v>20715.7964142195</c:v>
                </c:pt>
                <c:pt idx="69">
                  <c:v>20699.5821374378</c:v>
                </c:pt>
                <c:pt idx="70">
                  <c:v>20683.6406841368</c:v>
                </c:pt>
                <c:pt idx="71">
                  <c:v>20667.9677375759</c:v>
                </c:pt>
                <c:pt idx="72">
                  <c:v>20652.5591308052</c:v>
                </c:pt>
                <c:pt idx="73">
                  <c:v>20637.4108408361</c:v>
                </c:pt>
                <c:pt idx="74">
                  <c:v>20622.5189831208</c:v>
                </c:pt>
                <c:pt idx="75">
                  <c:v>20607.8798063208</c:v>
                </c:pt>
                <c:pt idx="76">
                  <c:v>20593.4896873474</c:v>
                </c:pt>
                <c:pt idx="77">
                  <c:v>20579.3451266581</c:v>
                </c:pt>
                <c:pt idx="78">
                  <c:v>20565.4427437935</c:v>
                </c:pt>
                <c:pt idx="79">
                  <c:v>20551.779273141</c:v>
                </c:pt>
                <c:pt idx="80">
                  <c:v>20538.3515599121</c:v>
                </c:pt>
                <c:pt idx="81">
                  <c:v>20525.1565563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4962"/>
        <c:axId val="61861161"/>
      </c:lineChart>
      <c:catAx>
        <c:axId val="25994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161"/>
        <c:crossesAt val="19000"/>
        <c:auto val="1"/>
        <c:lblAlgn val="ctr"/>
        <c:lblOffset val="100"/>
        <c:noMultiLvlLbl val="0"/>
      </c:catAx>
      <c:valAx>
        <c:axId val="61861161"/>
        <c:scaling>
          <c:orientation val="minMax"/>
          <c:max val="27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9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533.4838590729</c:v>
                </c:pt>
                <c:pt idx="1">
                  <c:v>21520.1504527954</c:v>
                </c:pt>
                <c:pt idx="2">
                  <c:v>21506.959366508</c:v>
                </c:pt>
                <c:pt idx="3">
                  <c:v>21493.9077822095</c:v>
                </c:pt>
                <c:pt idx="4">
                  <c:v>21480.9929628381</c:v>
                </c:pt>
                <c:pt idx="5">
                  <c:v>21468.2122492395</c:v>
                </c:pt>
                <c:pt idx="6">
                  <c:v>21455.5630572731</c:v>
                </c:pt>
                <c:pt idx="7">
                  <c:v>21443.0428750516</c:v>
                </c:pt>
                <c:pt idx="8">
                  <c:v>21430.6492603048</c:v>
                </c:pt>
                <c:pt idx="9">
                  <c:v>21418.3798378613</c:v>
                </c:pt>
                <c:pt idx="10">
                  <c:v>21406.2322972434</c:v>
                </c:pt>
                <c:pt idx="11">
                  <c:v>21394.2043903664</c:v>
                </c:pt>
                <c:pt idx="12">
                  <c:v>21382.2939293403</c:v>
                </c:pt>
                <c:pt idx="13">
                  <c:v>21370.4987843649</c:v>
                </c:pt>
                <c:pt idx="14">
                  <c:v>21358.8168817168</c:v>
                </c:pt>
                <c:pt idx="15">
                  <c:v>21347.2462018219</c:v>
                </c:pt>
                <c:pt idx="16">
                  <c:v>21335.7847774086</c:v>
                </c:pt>
                <c:pt idx="17">
                  <c:v>21324.4306917397</c:v>
                </c:pt>
                <c:pt idx="18">
                  <c:v>21313.1820769168</c:v>
                </c:pt>
                <c:pt idx="19">
                  <c:v>21302.0371122554</c:v>
                </c:pt>
                <c:pt idx="20">
                  <c:v>21290.9940227261</c:v>
                </c:pt>
                <c:pt idx="21">
                  <c:v>21280.0510774593</c:v>
                </c:pt>
                <c:pt idx="22">
                  <c:v>21269.20658831</c:v>
                </c:pt>
                <c:pt idx="23">
                  <c:v>21258.4589084802</c:v>
                </c:pt>
                <c:pt idx="24">
                  <c:v>21247.8064311961</c:v>
                </c:pt>
                <c:pt idx="25">
                  <c:v>21237.2475884368</c:v>
                </c:pt>
                <c:pt idx="26">
                  <c:v>21226.7808497132</c:v>
                </c:pt>
                <c:pt idx="27">
                  <c:v>21216.4047208944</c:v>
                </c:pt>
                <c:pt idx="28">
                  <c:v>21206.1177430785</c:v>
                </c:pt>
                <c:pt idx="29">
                  <c:v>21195.9184915077</c:v>
                </c:pt>
                <c:pt idx="30">
                  <c:v>21185.8055745233</c:v>
                </c:pt>
                <c:pt idx="31">
                  <c:v>21175.7776325612</c:v>
                </c:pt>
                <c:pt idx="32">
                  <c:v>21165.8333371842</c:v>
                </c:pt>
                <c:pt idx="33">
                  <c:v>21155.9713901503</c:v>
                </c:pt>
                <c:pt idx="34">
                  <c:v>21146.1905225158</c:v>
                </c:pt>
                <c:pt idx="35">
                  <c:v>21136.4894937708</c:v>
                </c:pt>
                <c:pt idx="36">
                  <c:v>21126.8670910063</c:v>
                </c:pt>
                <c:pt idx="37">
                  <c:v>21117.3221281109</c:v>
                </c:pt>
                <c:pt idx="38">
                  <c:v>21107.8534449971</c:v>
                </c:pt>
                <c:pt idx="39">
                  <c:v>21098.4599068547</c:v>
                </c:pt>
                <c:pt idx="40">
                  <c:v>21089.1404034301</c:v>
                </c:pt>
                <c:pt idx="41">
                  <c:v>21079.8938483318</c:v>
                </c:pt>
                <c:pt idx="42">
                  <c:v>21070.7191783595</c:v>
                </c:pt>
                <c:pt idx="43">
                  <c:v>21061.6153528569</c:v>
                </c:pt>
                <c:pt idx="44">
                  <c:v>21052.5813530859</c:v>
                </c:pt>
                <c:pt idx="45">
                  <c:v>21043.6161816234</c:v>
                </c:pt>
                <c:pt idx="46">
                  <c:v>21034.7188617774</c:v>
                </c:pt>
                <c:pt idx="47">
                  <c:v>21025.8884370236</c:v>
                </c:pt>
                <c:pt idx="48">
                  <c:v>21017.1239704609</c:v>
                </c:pt>
                <c:pt idx="49">
                  <c:v>21008.424544284</c:v>
                </c:pt>
                <c:pt idx="50">
                  <c:v>20999.7892592747</c:v>
                </c:pt>
                <c:pt idx="51">
                  <c:v>20991.2172343095</c:v>
                </c:pt>
                <c:pt idx="52">
                  <c:v>20982.7076058826</c:v>
                </c:pt>
                <c:pt idx="53">
                  <c:v>20974.2595276457</c:v>
                </c:pt>
                <c:pt idx="54">
                  <c:v>20965.8721699612</c:v>
                </c:pt>
                <c:pt idx="55">
                  <c:v>20957.5447194708</c:v>
                </c:pt>
                <c:pt idx="56">
                  <c:v>20949.2763786775</c:v>
                </c:pt>
                <c:pt idx="57">
                  <c:v>20941.0663655406</c:v>
                </c:pt>
                <c:pt idx="58">
                  <c:v>20932.9139130838</c:v>
                </c:pt>
                <c:pt idx="59">
                  <c:v>20924.8182690152</c:v>
                </c:pt>
                <c:pt idx="60">
                  <c:v>20916.7786953593</c:v>
                </c:pt>
                <c:pt idx="61">
                  <c:v>20908.7944681008</c:v>
                </c:pt>
                <c:pt idx="62">
                  <c:v>20900.8648768384</c:v>
                </c:pt>
                <c:pt idx="63">
                  <c:v>20892.9892244497</c:v>
                </c:pt>
                <c:pt idx="64">
                  <c:v>20885.1668267668</c:v>
                </c:pt>
                <c:pt idx="65">
                  <c:v>20877.3970122606</c:v>
                </c:pt>
                <c:pt idx="66">
                  <c:v>20869.6791217353</c:v>
                </c:pt>
                <c:pt idx="67">
                  <c:v>20862.0125080317</c:v>
                </c:pt>
                <c:pt idx="68">
                  <c:v>20854.3965357399</c:v>
                </c:pt>
                <c:pt idx="69">
                  <c:v>20846.8305809192</c:v>
                </c:pt>
                <c:pt idx="70">
                  <c:v>20839.3140308278</c:v>
                </c:pt>
                <c:pt idx="71">
                  <c:v>20831.8462836592</c:v>
                </c:pt>
                <c:pt idx="72">
                  <c:v>20824.4267482866</c:v>
                </c:pt>
                <c:pt idx="73">
                  <c:v>20817.0548440149</c:v>
                </c:pt>
                <c:pt idx="74">
                  <c:v>20809.7300003394</c:v>
                </c:pt>
                <c:pt idx="75">
                  <c:v>20802.4516567118</c:v>
                </c:pt>
                <c:pt idx="76">
                  <c:v>20795.2192623125</c:v>
                </c:pt>
                <c:pt idx="77">
                  <c:v>20788.0322758294</c:v>
                </c:pt>
                <c:pt idx="78">
                  <c:v>20780.8901652431</c:v>
                </c:pt>
                <c:pt idx="79">
                  <c:v>20773.7924076178</c:v>
                </c:pt>
                <c:pt idx="80">
                  <c:v>20766.7384888983</c:v>
                </c:pt>
                <c:pt idx="81">
                  <c:v>20759.7279037124</c:v>
                </c:pt>
                <c:pt idx="82">
                  <c:v>20752.7601551786</c:v>
                </c:pt>
                <c:pt idx="83">
                  <c:v>20745.8347547193</c:v>
                </c:pt>
                <c:pt idx="84">
                  <c:v>20738.9512218792</c:v>
                </c:pt>
                <c:pt idx="85">
                  <c:v>20732.1090841482</c:v>
                </c:pt>
                <c:pt idx="86">
                  <c:v>20725.3078767893</c:v>
                </c:pt>
                <c:pt idx="87">
                  <c:v>20718.5471426709</c:v>
                </c:pt>
                <c:pt idx="88">
                  <c:v>20711.826432104</c:v>
                </c:pt>
                <c:pt idx="89">
                  <c:v>20705.1453026834</c:v>
                </c:pt>
                <c:pt idx="90">
                  <c:v>20698.503319133</c:v>
                </c:pt>
                <c:pt idx="91">
                  <c:v>20691.9000531551</c:v>
                </c:pt>
                <c:pt idx="92">
                  <c:v>20685.3350832841</c:v>
                </c:pt>
                <c:pt idx="93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608.9602888151</c:v>
                </c:pt>
                <c:pt idx="1">
                  <c:v>21600.8861970047</c:v>
                </c:pt>
                <c:pt idx="2">
                  <c:v>21592.893575486</c:v>
                </c:pt>
                <c:pt idx="3">
                  <c:v>21584.9808629486</c:v>
                </c:pt>
                <c:pt idx="4">
                  <c:v>21577.1465418883</c:v>
                </c:pt>
                <c:pt idx="5">
                  <c:v>21569.3891369963</c:v>
                </c:pt>
                <c:pt idx="6">
                  <c:v>21561.7072136202</c:v>
                </c:pt>
                <c:pt idx="7">
                  <c:v>21554.0993762955</c:v>
                </c:pt>
                <c:pt idx="8">
                  <c:v>21546.5642673412</c:v>
                </c:pt>
                <c:pt idx="9">
                  <c:v>21539.1005655186</c:v>
                </c:pt>
                <c:pt idx="10">
                  <c:v>21531.7069847481</c:v>
                </c:pt>
                <c:pt idx="11">
                  <c:v>21524.3822728819</c:v>
                </c:pt>
                <c:pt idx="12">
                  <c:v>21517.1252105299</c:v>
                </c:pt>
                <c:pt idx="13">
                  <c:v>21509.934609935</c:v>
                </c:pt>
                <c:pt idx="14">
                  <c:v>21502.8093138969</c:v>
                </c:pt>
                <c:pt idx="15">
                  <c:v>21495.7481947405</c:v>
                </c:pt>
                <c:pt idx="16">
                  <c:v>21488.7501533272</c:v>
                </c:pt>
                <c:pt idx="17">
                  <c:v>21481.8141181075</c:v>
                </c:pt>
                <c:pt idx="18">
                  <c:v>21474.9390442121</c:v>
                </c:pt>
                <c:pt idx="19">
                  <c:v>21468.1239125802</c:v>
                </c:pt>
                <c:pt idx="20">
                  <c:v>21461.3677291224</c:v>
                </c:pt>
                <c:pt idx="21">
                  <c:v>21454.6695239179</c:v>
                </c:pt>
                <c:pt idx="22">
                  <c:v>21448.0283504431</c:v>
                </c:pt>
                <c:pt idx="23">
                  <c:v>21441.4432848303</c:v>
                </c:pt>
                <c:pt idx="24">
                  <c:v>21434.9134251562</c:v>
                </c:pt>
                <c:pt idx="25">
                  <c:v>21428.4378907573</c:v>
                </c:pt>
                <c:pt idx="26">
                  <c:v>21422.0158215719</c:v>
                </c:pt>
                <c:pt idx="27">
                  <c:v>21415.6463775074</c:v>
                </c:pt>
                <c:pt idx="28">
                  <c:v>21409.3287378312</c:v>
                </c:pt>
                <c:pt idx="29">
                  <c:v>21403.062100585</c:v>
                </c:pt>
                <c:pt idx="30">
                  <c:v>21396.8456820206</c:v>
                </c:pt>
                <c:pt idx="31">
                  <c:v>21390.6787160572</c:v>
                </c:pt>
                <c:pt idx="32">
                  <c:v>21384.5604537576</c:v>
                </c:pt>
                <c:pt idx="33">
                  <c:v>21378.4901628248</c:v>
                </c:pt>
                <c:pt idx="34">
                  <c:v>21372.4671271163</c:v>
                </c:pt>
                <c:pt idx="35">
                  <c:v>21366.4906461757</c:v>
                </c:pt>
                <c:pt idx="36">
                  <c:v>21360.5600347814</c:v>
                </c:pt>
                <c:pt idx="37">
                  <c:v>21354.6746225113</c:v>
                </c:pt>
                <c:pt idx="38">
                  <c:v>21348.833753323</c:v>
                </c:pt>
                <c:pt idx="39">
                  <c:v>21343.036785148</c:v>
                </c:pt>
                <c:pt idx="40">
                  <c:v>21337.2830895011</c:v>
                </c:pt>
                <c:pt idx="41">
                  <c:v>21331.5720511027</c:v>
                </c:pt>
                <c:pt idx="42">
                  <c:v>21325.903067514</c:v>
                </c:pt>
                <c:pt idx="43">
                  <c:v>21320.2755487848</c:v>
                </c:pt>
                <c:pt idx="44">
                  <c:v>21314.6889171133</c:v>
                </c:pt>
                <c:pt idx="45">
                  <c:v>21309.1426065174</c:v>
                </c:pt>
                <c:pt idx="46">
                  <c:v>21303.6360625167</c:v>
                </c:pt>
                <c:pt idx="47">
                  <c:v>21298.1687418255</c:v>
                </c:pt>
                <c:pt idx="48">
                  <c:v>21292.7401120554</c:v>
                </c:pt>
                <c:pt idx="49">
                  <c:v>21287.3496514283</c:v>
                </c:pt>
                <c:pt idx="50">
                  <c:v>21281.9968484981</c:v>
                </c:pt>
                <c:pt idx="51">
                  <c:v>21276.681201882</c:v>
                </c:pt>
                <c:pt idx="52">
                  <c:v>21271.4022199997</c:v>
                </c:pt>
                <c:pt idx="53">
                  <c:v>21266.1594208222</c:v>
                </c:pt>
                <c:pt idx="54">
                  <c:v>21260.9523316269</c:v>
                </c:pt>
                <c:pt idx="55">
                  <c:v>21255.7804887621</c:v>
                </c:pt>
                <c:pt idx="56">
                  <c:v>21250.6434374177</c:v>
                </c:pt>
                <c:pt idx="57">
                  <c:v>21245.5407314034</c:v>
                </c:pt>
                <c:pt idx="58">
                  <c:v>21240.4719329343</c:v>
                </c:pt>
                <c:pt idx="59">
                  <c:v>21235.4366124221</c:v>
                </c:pt>
                <c:pt idx="60">
                  <c:v>21230.4343482739</c:v>
                </c:pt>
                <c:pt idx="61">
                  <c:v>21225.4647266959</c:v>
                </c:pt>
                <c:pt idx="62">
                  <c:v>21220.5273415039</c:v>
                </c:pt>
                <c:pt idx="63">
                  <c:v>21215.6217939393</c:v>
                </c:pt>
                <c:pt idx="64">
                  <c:v>21210.7476924904</c:v>
                </c:pt>
                <c:pt idx="65">
                  <c:v>21205.9046527192</c:v>
                </c:pt>
                <c:pt idx="66">
                  <c:v>21201.0922970932</c:v>
                </c:pt>
                <c:pt idx="67">
                  <c:v>21196.3102548226</c:v>
                </c:pt>
                <c:pt idx="68">
                  <c:v>21191.5581617012</c:v>
                </c:pt>
                <c:pt idx="69">
                  <c:v>21186.8356599533</c:v>
                </c:pt>
                <c:pt idx="70">
                  <c:v>21182.1423980837</c:v>
                </c:pt>
                <c:pt idx="71">
                  <c:v>21177.4780307333</c:v>
                </c:pt>
                <c:pt idx="72">
                  <c:v>21172.8422185375</c:v>
                </c:pt>
                <c:pt idx="73">
                  <c:v>21168.2346279898</c:v>
                </c:pt>
                <c:pt idx="74">
                  <c:v>21163.6549313086</c:v>
                </c:pt>
                <c:pt idx="75">
                  <c:v>21159.1028063076</c:v>
                </c:pt>
                <c:pt idx="76">
                  <c:v>21154.5779362706</c:v>
                </c:pt>
                <c:pt idx="77">
                  <c:v>21150.0800098288</c:v>
                </c:pt>
                <c:pt idx="78">
                  <c:v>21145.6087208424</c:v>
                </c:pt>
                <c:pt idx="79">
                  <c:v>21141.1637682847</c:v>
                </c:pt>
                <c:pt idx="80">
                  <c:v>21136.7448561301</c:v>
                </c:pt>
                <c:pt idx="81">
                  <c:v>21132.3516932442</c:v>
                </c:pt>
                <c:pt idx="82">
                  <c:v>21127.9839932779</c:v>
                </c:pt>
                <c:pt idx="83">
                  <c:v>21123.6414745638</c:v>
                </c:pt>
                <c:pt idx="84">
                  <c:v>21119.3238600152</c:v>
                </c:pt>
                <c:pt idx="85">
                  <c:v>21115.0308770283</c:v>
                </c:pt>
                <c:pt idx="86">
                  <c:v>21110.7622573866</c:v>
                </c:pt>
                <c:pt idx="87">
                  <c:v>21106.517737168</c:v>
                </c:pt>
                <c:pt idx="88">
                  <c:v>21102.2970566543</c:v>
                </c:pt>
                <c:pt idx="89">
                  <c:v>21098.0999602429</c:v>
                </c:pt>
                <c:pt idx="90">
                  <c:v>21093.9261963614</c:v>
                </c:pt>
                <c:pt idx="91">
                  <c:v>21089.7755173832</c:v>
                </c:pt>
                <c:pt idx="92">
                  <c:v>21085.6476795467</c:v>
                </c:pt>
                <c:pt idx="93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797</c:v>
                </c:pt>
                <c:pt idx="1">
                  <c:v>20797</c:v>
                </c:pt>
                <c:pt idx="2">
                  <c:v>20797</c:v>
                </c:pt>
                <c:pt idx="3">
                  <c:v>20797</c:v>
                </c:pt>
                <c:pt idx="4">
                  <c:v>20797</c:v>
                </c:pt>
                <c:pt idx="5">
                  <c:v>20797</c:v>
                </c:pt>
                <c:pt idx="6">
                  <c:v>20797</c:v>
                </c:pt>
                <c:pt idx="7">
                  <c:v>20797</c:v>
                </c:pt>
                <c:pt idx="8">
                  <c:v>20797</c:v>
                </c:pt>
                <c:pt idx="9">
                  <c:v>20797</c:v>
                </c:pt>
                <c:pt idx="10">
                  <c:v>20797</c:v>
                </c:pt>
                <c:pt idx="11">
                  <c:v>20797</c:v>
                </c:pt>
                <c:pt idx="12">
                  <c:v>20797</c:v>
                </c:pt>
                <c:pt idx="13">
                  <c:v>20797</c:v>
                </c:pt>
                <c:pt idx="14">
                  <c:v>20797</c:v>
                </c:pt>
                <c:pt idx="15">
                  <c:v>20797</c:v>
                </c:pt>
                <c:pt idx="16">
                  <c:v>20797</c:v>
                </c:pt>
                <c:pt idx="17">
                  <c:v>20797</c:v>
                </c:pt>
                <c:pt idx="18">
                  <c:v>20797</c:v>
                </c:pt>
                <c:pt idx="19">
                  <c:v>20797</c:v>
                </c:pt>
                <c:pt idx="20">
                  <c:v>20797</c:v>
                </c:pt>
                <c:pt idx="21">
                  <c:v>20797</c:v>
                </c:pt>
                <c:pt idx="22">
                  <c:v>20797</c:v>
                </c:pt>
                <c:pt idx="23">
                  <c:v>20797</c:v>
                </c:pt>
                <c:pt idx="24">
                  <c:v>20797</c:v>
                </c:pt>
                <c:pt idx="25">
                  <c:v>20797</c:v>
                </c:pt>
                <c:pt idx="26">
                  <c:v>20797</c:v>
                </c:pt>
                <c:pt idx="27">
                  <c:v>20797</c:v>
                </c:pt>
                <c:pt idx="28">
                  <c:v>20797</c:v>
                </c:pt>
                <c:pt idx="29">
                  <c:v>20797</c:v>
                </c:pt>
                <c:pt idx="30">
                  <c:v>20797</c:v>
                </c:pt>
                <c:pt idx="31">
                  <c:v>20797</c:v>
                </c:pt>
                <c:pt idx="32">
                  <c:v>20797</c:v>
                </c:pt>
                <c:pt idx="33">
                  <c:v>20797</c:v>
                </c:pt>
                <c:pt idx="34">
                  <c:v>20797</c:v>
                </c:pt>
                <c:pt idx="35">
                  <c:v>20797</c:v>
                </c:pt>
                <c:pt idx="36">
                  <c:v>20797</c:v>
                </c:pt>
                <c:pt idx="37">
                  <c:v>20797</c:v>
                </c:pt>
                <c:pt idx="38">
                  <c:v>20797</c:v>
                </c:pt>
                <c:pt idx="39">
                  <c:v>20797</c:v>
                </c:pt>
                <c:pt idx="40">
                  <c:v>20797</c:v>
                </c:pt>
                <c:pt idx="41">
                  <c:v>20797</c:v>
                </c:pt>
                <c:pt idx="42">
                  <c:v>20797</c:v>
                </c:pt>
                <c:pt idx="43">
                  <c:v>20797</c:v>
                </c:pt>
                <c:pt idx="44">
                  <c:v>20797</c:v>
                </c:pt>
                <c:pt idx="45">
                  <c:v>20797</c:v>
                </c:pt>
                <c:pt idx="46">
                  <c:v>20797</c:v>
                </c:pt>
                <c:pt idx="47">
                  <c:v>20797</c:v>
                </c:pt>
                <c:pt idx="48">
                  <c:v>20797</c:v>
                </c:pt>
                <c:pt idx="49">
                  <c:v>20797</c:v>
                </c:pt>
                <c:pt idx="50">
                  <c:v>20797</c:v>
                </c:pt>
                <c:pt idx="51">
                  <c:v>20797</c:v>
                </c:pt>
                <c:pt idx="52">
                  <c:v>20797</c:v>
                </c:pt>
                <c:pt idx="53">
                  <c:v>20797</c:v>
                </c:pt>
                <c:pt idx="54">
                  <c:v>20797</c:v>
                </c:pt>
                <c:pt idx="55">
                  <c:v>20797</c:v>
                </c:pt>
                <c:pt idx="56">
                  <c:v>20797</c:v>
                </c:pt>
                <c:pt idx="57">
                  <c:v>20797</c:v>
                </c:pt>
                <c:pt idx="58">
                  <c:v>20797</c:v>
                </c:pt>
                <c:pt idx="59">
                  <c:v>20797</c:v>
                </c:pt>
                <c:pt idx="60">
                  <c:v>20797</c:v>
                </c:pt>
                <c:pt idx="61">
                  <c:v>20797</c:v>
                </c:pt>
                <c:pt idx="62">
                  <c:v>20797</c:v>
                </c:pt>
                <c:pt idx="63">
                  <c:v>20797</c:v>
                </c:pt>
                <c:pt idx="64">
                  <c:v>20797</c:v>
                </c:pt>
                <c:pt idx="65">
                  <c:v>20797</c:v>
                </c:pt>
                <c:pt idx="66">
                  <c:v>20797</c:v>
                </c:pt>
                <c:pt idx="67">
                  <c:v>20797</c:v>
                </c:pt>
                <c:pt idx="68">
                  <c:v>20797</c:v>
                </c:pt>
                <c:pt idx="69">
                  <c:v>20797</c:v>
                </c:pt>
                <c:pt idx="70">
                  <c:v>20797</c:v>
                </c:pt>
                <c:pt idx="71">
                  <c:v>20797</c:v>
                </c:pt>
                <c:pt idx="72">
                  <c:v>20797</c:v>
                </c:pt>
                <c:pt idx="73">
                  <c:v>20797</c:v>
                </c:pt>
                <c:pt idx="74">
                  <c:v>20797</c:v>
                </c:pt>
                <c:pt idx="75">
                  <c:v>20797</c:v>
                </c:pt>
                <c:pt idx="76">
                  <c:v>20797</c:v>
                </c:pt>
                <c:pt idx="77">
                  <c:v>20797</c:v>
                </c:pt>
                <c:pt idx="78">
                  <c:v>20797</c:v>
                </c:pt>
                <c:pt idx="79">
                  <c:v>20797</c:v>
                </c:pt>
                <c:pt idx="80">
                  <c:v>20797</c:v>
                </c:pt>
                <c:pt idx="81">
                  <c:v>20797</c:v>
                </c:pt>
                <c:pt idx="82">
                  <c:v>20797</c:v>
                </c:pt>
                <c:pt idx="83">
                  <c:v>20797</c:v>
                </c:pt>
                <c:pt idx="84">
                  <c:v>20797</c:v>
                </c:pt>
                <c:pt idx="85">
                  <c:v>20797</c:v>
                </c:pt>
                <c:pt idx="86">
                  <c:v>20797</c:v>
                </c:pt>
                <c:pt idx="87">
                  <c:v>20797</c:v>
                </c:pt>
                <c:pt idx="88">
                  <c:v>20797</c:v>
                </c:pt>
                <c:pt idx="89">
                  <c:v>20797</c:v>
                </c:pt>
                <c:pt idx="90">
                  <c:v>20797</c:v>
                </c:pt>
                <c:pt idx="91">
                  <c:v>20797</c:v>
                </c:pt>
                <c:pt idx="92">
                  <c:v>20797</c:v>
                </c:pt>
                <c:pt idx="93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706</c:v>
                </c:pt>
                <c:pt idx="1">
                  <c:v>21706</c:v>
                </c:pt>
                <c:pt idx="2">
                  <c:v>21692</c:v>
                </c:pt>
                <c:pt idx="3">
                  <c:v>21692</c:v>
                </c:pt>
                <c:pt idx="4">
                  <c:v>21692</c:v>
                </c:pt>
                <c:pt idx="5">
                  <c:v>21692</c:v>
                </c:pt>
                <c:pt idx="6">
                  <c:v>21692</c:v>
                </c:pt>
                <c:pt idx="7">
                  <c:v>21692</c:v>
                </c:pt>
                <c:pt idx="8">
                  <c:v>21678</c:v>
                </c:pt>
                <c:pt idx="9">
                  <c:v>21678</c:v>
                </c:pt>
                <c:pt idx="10">
                  <c:v>21678</c:v>
                </c:pt>
                <c:pt idx="11">
                  <c:v>21678</c:v>
                </c:pt>
                <c:pt idx="12">
                  <c:v>21678</c:v>
                </c:pt>
                <c:pt idx="13">
                  <c:v>21678</c:v>
                </c:pt>
                <c:pt idx="14">
                  <c:v>21678</c:v>
                </c:pt>
                <c:pt idx="15">
                  <c:v>21664</c:v>
                </c:pt>
                <c:pt idx="16">
                  <c:v>21664</c:v>
                </c:pt>
                <c:pt idx="17">
                  <c:v>21664</c:v>
                </c:pt>
                <c:pt idx="18">
                  <c:v>21664</c:v>
                </c:pt>
                <c:pt idx="19">
                  <c:v>21664</c:v>
                </c:pt>
                <c:pt idx="20">
                  <c:v>21664</c:v>
                </c:pt>
                <c:pt idx="21">
                  <c:v>21664</c:v>
                </c:pt>
                <c:pt idx="22">
                  <c:v>21650</c:v>
                </c:pt>
                <c:pt idx="23">
                  <c:v>21650</c:v>
                </c:pt>
                <c:pt idx="24">
                  <c:v>21650</c:v>
                </c:pt>
                <c:pt idx="25">
                  <c:v>21650</c:v>
                </c:pt>
                <c:pt idx="26">
                  <c:v>21650</c:v>
                </c:pt>
                <c:pt idx="27">
                  <c:v>21650</c:v>
                </c:pt>
                <c:pt idx="28">
                  <c:v>21636</c:v>
                </c:pt>
                <c:pt idx="29">
                  <c:v>21636</c:v>
                </c:pt>
                <c:pt idx="30">
                  <c:v>21636</c:v>
                </c:pt>
                <c:pt idx="31">
                  <c:v>21636</c:v>
                </c:pt>
                <c:pt idx="32">
                  <c:v>21636</c:v>
                </c:pt>
                <c:pt idx="33">
                  <c:v>21636</c:v>
                </c:pt>
                <c:pt idx="34">
                  <c:v>21636</c:v>
                </c:pt>
                <c:pt idx="35">
                  <c:v>21622</c:v>
                </c:pt>
                <c:pt idx="36">
                  <c:v>21622</c:v>
                </c:pt>
                <c:pt idx="37">
                  <c:v>21622</c:v>
                </c:pt>
                <c:pt idx="38">
                  <c:v>21622</c:v>
                </c:pt>
                <c:pt idx="39">
                  <c:v>21622</c:v>
                </c:pt>
                <c:pt idx="40">
                  <c:v>21622</c:v>
                </c:pt>
                <c:pt idx="41">
                  <c:v>21622</c:v>
                </c:pt>
                <c:pt idx="42">
                  <c:v>21608</c:v>
                </c:pt>
                <c:pt idx="43">
                  <c:v>21608</c:v>
                </c:pt>
                <c:pt idx="44">
                  <c:v>21608</c:v>
                </c:pt>
                <c:pt idx="45">
                  <c:v>21608</c:v>
                </c:pt>
                <c:pt idx="46">
                  <c:v>21608</c:v>
                </c:pt>
                <c:pt idx="47">
                  <c:v>21608</c:v>
                </c:pt>
                <c:pt idx="48">
                  <c:v>21595</c:v>
                </c:pt>
                <c:pt idx="49">
                  <c:v>21595</c:v>
                </c:pt>
                <c:pt idx="50">
                  <c:v>21595</c:v>
                </c:pt>
                <c:pt idx="51">
                  <c:v>21595</c:v>
                </c:pt>
                <c:pt idx="52">
                  <c:v>21595</c:v>
                </c:pt>
                <c:pt idx="53">
                  <c:v>21595</c:v>
                </c:pt>
                <c:pt idx="54">
                  <c:v>21595</c:v>
                </c:pt>
                <c:pt idx="55">
                  <c:v>21581</c:v>
                </c:pt>
                <c:pt idx="56">
                  <c:v>21581</c:v>
                </c:pt>
                <c:pt idx="57">
                  <c:v>21581</c:v>
                </c:pt>
                <c:pt idx="58">
                  <c:v>21581</c:v>
                </c:pt>
                <c:pt idx="59">
                  <c:v>21581</c:v>
                </c:pt>
                <c:pt idx="60">
                  <c:v>21581</c:v>
                </c:pt>
                <c:pt idx="61">
                  <c:v>21581</c:v>
                </c:pt>
                <c:pt idx="62">
                  <c:v>21567</c:v>
                </c:pt>
                <c:pt idx="63">
                  <c:v>21567</c:v>
                </c:pt>
                <c:pt idx="64">
                  <c:v>21567</c:v>
                </c:pt>
                <c:pt idx="65">
                  <c:v>21567</c:v>
                </c:pt>
                <c:pt idx="66">
                  <c:v>21567</c:v>
                </c:pt>
                <c:pt idx="67">
                  <c:v>21567</c:v>
                </c:pt>
                <c:pt idx="68">
                  <c:v>21553</c:v>
                </c:pt>
                <c:pt idx="69">
                  <c:v>21553</c:v>
                </c:pt>
                <c:pt idx="70">
                  <c:v>21553</c:v>
                </c:pt>
                <c:pt idx="71">
                  <c:v>21553</c:v>
                </c:pt>
                <c:pt idx="72">
                  <c:v>21553</c:v>
                </c:pt>
                <c:pt idx="73">
                  <c:v>21553</c:v>
                </c:pt>
                <c:pt idx="74">
                  <c:v>21553</c:v>
                </c:pt>
                <c:pt idx="75">
                  <c:v>21540</c:v>
                </c:pt>
                <c:pt idx="76">
                  <c:v>21540</c:v>
                </c:pt>
                <c:pt idx="77">
                  <c:v>21540</c:v>
                </c:pt>
                <c:pt idx="78">
                  <c:v>21540</c:v>
                </c:pt>
                <c:pt idx="79">
                  <c:v>21540</c:v>
                </c:pt>
                <c:pt idx="80">
                  <c:v>21540</c:v>
                </c:pt>
                <c:pt idx="81">
                  <c:v>21540</c:v>
                </c:pt>
                <c:pt idx="82">
                  <c:v>21526</c:v>
                </c:pt>
                <c:pt idx="83">
                  <c:v>21526</c:v>
                </c:pt>
                <c:pt idx="84">
                  <c:v>21526</c:v>
                </c:pt>
                <c:pt idx="85">
                  <c:v>21526</c:v>
                </c:pt>
                <c:pt idx="86">
                  <c:v>21526</c:v>
                </c:pt>
                <c:pt idx="87">
                  <c:v>21526</c:v>
                </c:pt>
                <c:pt idx="88">
                  <c:v>21512</c:v>
                </c:pt>
                <c:pt idx="89">
                  <c:v>21512</c:v>
                </c:pt>
                <c:pt idx="90">
                  <c:v>21512</c:v>
                </c:pt>
                <c:pt idx="91">
                  <c:v>21512</c:v>
                </c:pt>
                <c:pt idx="92">
                  <c:v>21512</c:v>
                </c:pt>
                <c:pt idx="93">
                  <c:v>2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315.830596391</c:v>
                </c:pt>
                <c:pt idx="1">
                  <c:v>21315.581318694</c:v>
                </c:pt>
                <c:pt idx="2">
                  <c:v>21315.4210886246</c:v>
                </c:pt>
                <c:pt idx="3">
                  <c:v>21315.3498802535</c:v>
                </c:pt>
                <c:pt idx="4">
                  <c:v>21315.3676820582</c:v>
                </c:pt>
                <c:pt idx="5">
                  <c:v>21315.4744969193</c:v>
                </c:pt>
                <c:pt idx="6">
                  <c:v>21315.4388911975</c:v>
                </c:pt>
                <c:pt idx="7">
                  <c:v>21315.4388911975</c:v>
                </c:pt>
                <c:pt idx="8">
                  <c:v>21315.4388911975</c:v>
                </c:pt>
                <c:pt idx="9">
                  <c:v>21315.4388911975</c:v>
                </c:pt>
                <c:pt idx="10">
                  <c:v>21315.4388911975</c:v>
                </c:pt>
                <c:pt idx="11">
                  <c:v>21315.4388911975</c:v>
                </c:pt>
                <c:pt idx="12">
                  <c:v>21315.4388911975</c:v>
                </c:pt>
                <c:pt idx="13">
                  <c:v>21315.4388911975</c:v>
                </c:pt>
                <c:pt idx="14">
                  <c:v>21315.4388911975</c:v>
                </c:pt>
                <c:pt idx="15">
                  <c:v>21315.4388911975</c:v>
                </c:pt>
                <c:pt idx="16">
                  <c:v>21315.4388911975</c:v>
                </c:pt>
                <c:pt idx="17">
                  <c:v>21315.4388911975</c:v>
                </c:pt>
                <c:pt idx="18">
                  <c:v>21315.4388911975</c:v>
                </c:pt>
                <c:pt idx="19">
                  <c:v>21315.4388911975</c:v>
                </c:pt>
                <c:pt idx="20">
                  <c:v>21315.4388911975</c:v>
                </c:pt>
                <c:pt idx="21">
                  <c:v>21315.4388911975</c:v>
                </c:pt>
                <c:pt idx="22">
                  <c:v>21315.4388911975</c:v>
                </c:pt>
                <c:pt idx="23">
                  <c:v>21315.4388911975</c:v>
                </c:pt>
                <c:pt idx="24">
                  <c:v>21315.4388911975</c:v>
                </c:pt>
                <c:pt idx="25">
                  <c:v>21315.4388911975</c:v>
                </c:pt>
                <c:pt idx="26">
                  <c:v>21315.4388911975</c:v>
                </c:pt>
                <c:pt idx="27">
                  <c:v>21315.4388911975</c:v>
                </c:pt>
                <c:pt idx="28">
                  <c:v>21315.4388911975</c:v>
                </c:pt>
                <c:pt idx="29">
                  <c:v>21315.4388911975</c:v>
                </c:pt>
                <c:pt idx="30">
                  <c:v>21315.4388911975</c:v>
                </c:pt>
                <c:pt idx="31">
                  <c:v>21315.4388911975</c:v>
                </c:pt>
                <c:pt idx="32">
                  <c:v>21315.4388911975</c:v>
                </c:pt>
                <c:pt idx="33">
                  <c:v>21315.4388911975</c:v>
                </c:pt>
                <c:pt idx="34">
                  <c:v>21315.4388911975</c:v>
                </c:pt>
                <c:pt idx="35">
                  <c:v>21315.4388911975</c:v>
                </c:pt>
                <c:pt idx="36">
                  <c:v>21315.4388911975</c:v>
                </c:pt>
                <c:pt idx="37">
                  <c:v>21315.4388911975</c:v>
                </c:pt>
                <c:pt idx="38">
                  <c:v>21315.4388911975</c:v>
                </c:pt>
                <c:pt idx="39">
                  <c:v>21315.4388911975</c:v>
                </c:pt>
                <c:pt idx="40">
                  <c:v>21315.4388911975</c:v>
                </c:pt>
                <c:pt idx="41">
                  <c:v>21315.4388911975</c:v>
                </c:pt>
                <c:pt idx="42">
                  <c:v>21315.4388911975</c:v>
                </c:pt>
                <c:pt idx="43">
                  <c:v>21315.4388911975</c:v>
                </c:pt>
                <c:pt idx="44">
                  <c:v>21315.4388911975</c:v>
                </c:pt>
                <c:pt idx="45">
                  <c:v>21315.4388911975</c:v>
                </c:pt>
                <c:pt idx="46">
                  <c:v>21315.4388911975</c:v>
                </c:pt>
                <c:pt idx="47">
                  <c:v>21315.4388911975</c:v>
                </c:pt>
                <c:pt idx="48">
                  <c:v>21315.4388911975</c:v>
                </c:pt>
                <c:pt idx="49">
                  <c:v>21315.4388911975</c:v>
                </c:pt>
                <c:pt idx="50">
                  <c:v>21315.4388911975</c:v>
                </c:pt>
                <c:pt idx="51">
                  <c:v>21315.4388911975</c:v>
                </c:pt>
                <c:pt idx="52">
                  <c:v>21315.4388911975</c:v>
                </c:pt>
                <c:pt idx="53">
                  <c:v>21315.4388911975</c:v>
                </c:pt>
                <c:pt idx="54">
                  <c:v>21315.4388911975</c:v>
                </c:pt>
                <c:pt idx="55">
                  <c:v>21315.4388911975</c:v>
                </c:pt>
                <c:pt idx="56">
                  <c:v>21315.4388911975</c:v>
                </c:pt>
                <c:pt idx="57">
                  <c:v>21315.4388911975</c:v>
                </c:pt>
                <c:pt idx="58">
                  <c:v>21315.4388911975</c:v>
                </c:pt>
                <c:pt idx="59">
                  <c:v>21315.4388911975</c:v>
                </c:pt>
                <c:pt idx="60">
                  <c:v>21315.4388911975</c:v>
                </c:pt>
                <c:pt idx="61">
                  <c:v>21315.4388911975</c:v>
                </c:pt>
                <c:pt idx="62">
                  <c:v>21315.4388911975</c:v>
                </c:pt>
                <c:pt idx="63">
                  <c:v>21315.4388911975</c:v>
                </c:pt>
                <c:pt idx="64">
                  <c:v>21315.4388911975</c:v>
                </c:pt>
                <c:pt idx="65">
                  <c:v>21315.4388911975</c:v>
                </c:pt>
                <c:pt idx="66">
                  <c:v>21315.4388911975</c:v>
                </c:pt>
                <c:pt idx="67">
                  <c:v>21315.4388911975</c:v>
                </c:pt>
                <c:pt idx="68">
                  <c:v>21315.4388911975</c:v>
                </c:pt>
                <c:pt idx="69">
                  <c:v>21315.4388911975</c:v>
                </c:pt>
                <c:pt idx="70">
                  <c:v>21315.4388911975</c:v>
                </c:pt>
                <c:pt idx="71">
                  <c:v>21315.4388911975</c:v>
                </c:pt>
                <c:pt idx="72">
                  <c:v>21315.4388911975</c:v>
                </c:pt>
                <c:pt idx="73">
                  <c:v>21315.4388911975</c:v>
                </c:pt>
                <c:pt idx="74">
                  <c:v>21315.4388911975</c:v>
                </c:pt>
                <c:pt idx="75">
                  <c:v>21315.4388911975</c:v>
                </c:pt>
                <c:pt idx="76">
                  <c:v>21315.4388911975</c:v>
                </c:pt>
                <c:pt idx="77">
                  <c:v>21315.4388911975</c:v>
                </c:pt>
                <c:pt idx="78">
                  <c:v>21315.4388911975</c:v>
                </c:pt>
                <c:pt idx="79">
                  <c:v>21315.4388911975</c:v>
                </c:pt>
                <c:pt idx="80">
                  <c:v>21315.4388911975</c:v>
                </c:pt>
                <c:pt idx="81">
                  <c:v>21315.4388911975</c:v>
                </c:pt>
                <c:pt idx="82">
                  <c:v>21315.4388911975</c:v>
                </c:pt>
                <c:pt idx="83">
                  <c:v>21315.4388911975</c:v>
                </c:pt>
                <c:pt idx="84">
                  <c:v>21315.4388911975</c:v>
                </c:pt>
                <c:pt idx="85">
                  <c:v>21315.4388911975</c:v>
                </c:pt>
                <c:pt idx="86">
                  <c:v>21315.4388911975</c:v>
                </c:pt>
                <c:pt idx="87">
                  <c:v>21315.4388911975</c:v>
                </c:pt>
                <c:pt idx="88">
                  <c:v>21315.4388911975</c:v>
                </c:pt>
                <c:pt idx="89">
                  <c:v>21315.4388911975</c:v>
                </c:pt>
                <c:pt idx="90">
                  <c:v>21315.4388911975</c:v>
                </c:pt>
                <c:pt idx="91">
                  <c:v>21315.4388911975</c:v>
                </c:pt>
                <c:pt idx="92">
                  <c:v>21315.4388911975</c:v>
                </c:pt>
                <c:pt idx="93">
                  <c:v>21315.438891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1180</c:v>
                </c:pt>
                <c:pt idx="1">
                  <c:v>21180</c:v>
                </c:pt>
                <c:pt idx="2">
                  <c:v>21166</c:v>
                </c:pt>
                <c:pt idx="3">
                  <c:v>21153</c:v>
                </c:pt>
                <c:pt idx="4">
                  <c:v>21138</c:v>
                </c:pt>
                <c:pt idx="5">
                  <c:v>21124</c:v>
                </c:pt>
                <c:pt idx="6">
                  <c:v>21111</c:v>
                </c:pt>
                <c:pt idx="7">
                  <c:v>21097</c:v>
                </c:pt>
                <c:pt idx="8">
                  <c:v>21083</c:v>
                </c:pt>
                <c:pt idx="9">
                  <c:v>21083</c:v>
                </c:pt>
                <c:pt idx="10">
                  <c:v>21069</c:v>
                </c:pt>
                <c:pt idx="11">
                  <c:v>21055</c:v>
                </c:pt>
                <c:pt idx="12">
                  <c:v>21042</c:v>
                </c:pt>
                <c:pt idx="13">
                  <c:v>21028</c:v>
                </c:pt>
                <c:pt idx="14">
                  <c:v>21015</c:v>
                </c:pt>
                <c:pt idx="15">
                  <c:v>20999</c:v>
                </c:pt>
                <c:pt idx="16">
                  <c:v>20986</c:v>
                </c:pt>
                <c:pt idx="17">
                  <c:v>20986</c:v>
                </c:pt>
                <c:pt idx="18">
                  <c:v>20972</c:v>
                </c:pt>
                <c:pt idx="19">
                  <c:v>20959</c:v>
                </c:pt>
                <c:pt idx="20">
                  <c:v>20946</c:v>
                </c:pt>
                <c:pt idx="21">
                  <c:v>20931</c:v>
                </c:pt>
                <c:pt idx="22">
                  <c:v>20918</c:v>
                </c:pt>
                <c:pt idx="23">
                  <c:v>20905</c:v>
                </c:pt>
                <c:pt idx="24">
                  <c:v>20905</c:v>
                </c:pt>
                <c:pt idx="25">
                  <c:v>20905</c:v>
                </c:pt>
                <c:pt idx="26">
                  <c:v>20905</c:v>
                </c:pt>
                <c:pt idx="27">
                  <c:v>20904</c:v>
                </c:pt>
                <c:pt idx="28">
                  <c:v>20904</c:v>
                </c:pt>
                <c:pt idx="29">
                  <c:v>20904</c:v>
                </c:pt>
                <c:pt idx="30">
                  <c:v>20904</c:v>
                </c:pt>
                <c:pt idx="31">
                  <c:v>20904</c:v>
                </c:pt>
                <c:pt idx="32">
                  <c:v>20903</c:v>
                </c:pt>
                <c:pt idx="33">
                  <c:v>20903</c:v>
                </c:pt>
                <c:pt idx="34">
                  <c:v>20903</c:v>
                </c:pt>
                <c:pt idx="35">
                  <c:v>20903</c:v>
                </c:pt>
                <c:pt idx="36">
                  <c:v>20903</c:v>
                </c:pt>
                <c:pt idx="37">
                  <c:v>20903</c:v>
                </c:pt>
                <c:pt idx="38">
                  <c:v>20902</c:v>
                </c:pt>
                <c:pt idx="39">
                  <c:v>20902</c:v>
                </c:pt>
                <c:pt idx="40">
                  <c:v>20902</c:v>
                </c:pt>
                <c:pt idx="41">
                  <c:v>20902</c:v>
                </c:pt>
                <c:pt idx="42">
                  <c:v>20902</c:v>
                </c:pt>
                <c:pt idx="43">
                  <c:v>20901</c:v>
                </c:pt>
                <c:pt idx="44">
                  <c:v>20901</c:v>
                </c:pt>
                <c:pt idx="45">
                  <c:v>20901</c:v>
                </c:pt>
                <c:pt idx="46">
                  <c:v>20901</c:v>
                </c:pt>
                <c:pt idx="47">
                  <c:v>20901</c:v>
                </c:pt>
                <c:pt idx="48">
                  <c:v>20901</c:v>
                </c:pt>
                <c:pt idx="49">
                  <c:v>20900</c:v>
                </c:pt>
                <c:pt idx="50">
                  <c:v>20900</c:v>
                </c:pt>
                <c:pt idx="51">
                  <c:v>20900</c:v>
                </c:pt>
                <c:pt idx="52">
                  <c:v>20900</c:v>
                </c:pt>
                <c:pt idx="53">
                  <c:v>20900</c:v>
                </c:pt>
                <c:pt idx="54">
                  <c:v>20899</c:v>
                </c:pt>
                <c:pt idx="55">
                  <c:v>20899</c:v>
                </c:pt>
                <c:pt idx="56">
                  <c:v>20899</c:v>
                </c:pt>
                <c:pt idx="57">
                  <c:v>20899</c:v>
                </c:pt>
                <c:pt idx="58">
                  <c:v>20899</c:v>
                </c:pt>
                <c:pt idx="59">
                  <c:v>20899</c:v>
                </c:pt>
                <c:pt idx="60">
                  <c:v>20898</c:v>
                </c:pt>
                <c:pt idx="61">
                  <c:v>20898</c:v>
                </c:pt>
                <c:pt idx="62">
                  <c:v>20898</c:v>
                </c:pt>
                <c:pt idx="63">
                  <c:v>20898</c:v>
                </c:pt>
                <c:pt idx="64">
                  <c:v>20898</c:v>
                </c:pt>
                <c:pt idx="65">
                  <c:v>20898</c:v>
                </c:pt>
                <c:pt idx="66">
                  <c:v>20897</c:v>
                </c:pt>
                <c:pt idx="67">
                  <c:v>20897</c:v>
                </c:pt>
                <c:pt idx="68">
                  <c:v>20897</c:v>
                </c:pt>
                <c:pt idx="69">
                  <c:v>20897</c:v>
                </c:pt>
                <c:pt idx="70">
                  <c:v>20897</c:v>
                </c:pt>
                <c:pt idx="71">
                  <c:v>20896</c:v>
                </c:pt>
                <c:pt idx="72">
                  <c:v>20896</c:v>
                </c:pt>
                <c:pt idx="73">
                  <c:v>20896</c:v>
                </c:pt>
                <c:pt idx="74">
                  <c:v>20896</c:v>
                </c:pt>
                <c:pt idx="75">
                  <c:v>20896</c:v>
                </c:pt>
                <c:pt idx="76">
                  <c:v>20896</c:v>
                </c:pt>
                <c:pt idx="77">
                  <c:v>20895</c:v>
                </c:pt>
                <c:pt idx="78">
                  <c:v>20895</c:v>
                </c:pt>
                <c:pt idx="79">
                  <c:v>20895</c:v>
                </c:pt>
                <c:pt idx="80">
                  <c:v>20895</c:v>
                </c:pt>
                <c:pt idx="81">
                  <c:v>20895</c:v>
                </c:pt>
                <c:pt idx="82">
                  <c:v>20894</c:v>
                </c:pt>
                <c:pt idx="83">
                  <c:v>20894</c:v>
                </c:pt>
                <c:pt idx="84">
                  <c:v>20894</c:v>
                </c:pt>
                <c:pt idx="85">
                  <c:v>20894</c:v>
                </c:pt>
                <c:pt idx="86">
                  <c:v>20894</c:v>
                </c:pt>
                <c:pt idx="87">
                  <c:v>20894</c:v>
                </c:pt>
                <c:pt idx="88">
                  <c:v>20892</c:v>
                </c:pt>
                <c:pt idx="89">
                  <c:v>20892</c:v>
                </c:pt>
                <c:pt idx="90">
                  <c:v>20892</c:v>
                </c:pt>
                <c:pt idx="91">
                  <c:v>20892</c:v>
                </c:pt>
                <c:pt idx="92">
                  <c:v>20892</c:v>
                </c:pt>
                <c:pt idx="93">
                  <c:v>208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1360.4993147581</c:v>
                </c:pt>
                <c:pt idx="1">
                  <c:v>21354.1806945447</c:v>
                </c:pt>
                <c:pt idx="2">
                  <c:v>21347.9240023241</c:v>
                </c:pt>
                <c:pt idx="3">
                  <c:v>21341.7280702193</c:v>
                </c:pt>
                <c:pt idx="4">
                  <c:v>21335.5917627554</c:v>
                </c:pt>
                <c:pt idx="5">
                  <c:v>21329.5139756786</c:v>
                </c:pt>
                <c:pt idx="6">
                  <c:v>21323.4936348271</c:v>
                </c:pt>
                <c:pt idx="7">
                  <c:v>21317.5296950532</c:v>
                </c:pt>
                <c:pt idx="8">
                  <c:v>21311.6211391932</c:v>
                </c:pt>
                <c:pt idx="9">
                  <c:v>21305.7669770819</c:v>
                </c:pt>
                <c:pt idx="10">
                  <c:v>21299.9662446105</c:v>
                </c:pt>
                <c:pt idx="11">
                  <c:v>21294.2180028246</c:v>
                </c:pt>
                <c:pt idx="12">
                  <c:v>21288.5213370614</c:v>
                </c:pt>
                <c:pt idx="13">
                  <c:v>21282.875356123</c:v>
                </c:pt>
                <c:pt idx="14">
                  <c:v>21277.2791914845</c:v>
                </c:pt>
                <c:pt idx="15">
                  <c:v>21271.7319965355</c:v>
                </c:pt>
                <c:pt idx="16">
                  <c:v>21266.2329458522</c:v>
                </c:pt>
                <c:pt idx="17">
                  <c:v>21260.7812345005</c:v>
                </c:pt>
                <c:pt idx="18">
                  <c:v>21255.3760773663</c:v>
                </c:pt>
                <c:pt idx="19">
                  <c:v>21250.0153583057</c:v>
                </c:pt>
                <c:pt idx="20">
                  <c:v>21237.9532720899</c:v>
                </c:pt>
                <c:pt idx="21">
                  <c:v>21226.0001693418</c:v>
                </c:pt>
                <c:pt idx="22">
                  <c:v>21214.154216318</c:v>
                </c:pt>
                <c:pt idx="23">
                  <c:v>21202.4136241333</c:v>
                </c:pt>
                <c:pt idx="24">
                  <c:v>21190.7766473271</c:v>
                </c:pt>
                <c:pt idx="25">
                  <c:v>21179.2415824854</c:v>
                </c:pt>
                <c:pt idx="26">
                  <c:v>21167.8067669171</c:v>
                </c:pt>
                <c:pt idx="27">
                  <c:v>21156.4705773813</c:v>
                </c:pt>
                <c:pt idx="28">
                  <c:v>21145.231428864</c:v>
                </c:pt>
                <c:pt idx="29">
                  <c:v>21134.0877734009</c:v>
                </c:pt>
                <c:pt idx="30">
                  <c:v>21123.0380989456</c:v>
                </c:pt>
                <c:pt idx="31">
                  <c:v>21112.0809282797</c:v>
                </c:pt>
                <c:pt idx="32">
                  <c:v>21101.2148179638</c:v>
                </c:pt>
                <c:pt idx="33">
                  <c:v>21090.4383573279</c:v>
                </c:pt>
                <c:pt idx="34">
                  <c:v>21079.7501674981</c:v>
                </c:pt>
                <c:pt idx="35">
                  <c:v>21069.1489004597</c:v>
                </c:pt>
                <c:pt idx="36">
                  <c:v>21058.6332381539</c:v>
                </c:pt>
                <c:pt idx="37">
                  <c:v>21048.2018916071</c:v>
                </c:pt>
                <c:pt idx="38">
                  <c:v>21037.8536000915</c:v>
                </c:pt>
                <c:pt idx="39">
                  <c:v>21027.5871303155</c:v>
                </c:pt>
                <c:pt idx="40">
                  <c:v>21017.4012756425</c:v>
                </c:pt>
                <c:pt idx="41">
                  <c:v>21007.2948553375</c:v>
                </c:pt>
                <c:pt idx="42">
                  <c:v>20997.2667138394</c:v>
                </c:pt>
                <c:pt idx="43">
                  <c:v>20987.3157200594</c:v>
                </c:pt>
                <c:pt idx="44">
                  <c:v>20977.4407667022</c:v>
                </c:pt>
                <c:pt idx="45">
                  <c:v>20967.6407696114</c:v>
                </c:pt>
                <c:pt idx="46">
                  <c:v>20957.9146671371</c:v>
                </c:pt>
                <c:pt idx="47">
                  <c:v>20948.261419524</c:v>
                </c:pt>
                <c:pt idx="48">
                  <c:v>20938.6800083207</c:v>
                </c:pt>
                <c:pt idx="49">
                  <c:v>20929.1694358087</c:v>
                </c:pt>
                <c:pt idx="50">
                  <c:v>20919.7287244494</c:v>
                </c:pt>
                <c:pt idx="51">
                  <c:v>20910.3569163508</c:v>
                </c:pt>
                <c:pt idx="52">
                  <c:v>20901.0530727497</c:v>
                </c:pt>
                <c:pt idx="53">
                  <c:v>20891.8162735124</c:v>
                </c:pt>
                <c:pt idx="54">
                  <c:v>20882.6456166505</c:v>
                </c:pt>
                <c:pt idx="55">
                  <c:v>20873.5402178523</c:v>
                </c:pt>
                <c:pt idx="56">
                  <c:v>20864.4992100298</c:v>
                </c:pt>
                <c:pt idx="57">
                  <c:v>20855.5217428789</c:v>
                </c:pt>
                <c:pt idx="58">
                  <c:v>20846.6069824546</c:v>
                </c:pt>
                <c:pt idx="59">
                  <c:v>20837.7541107585</c:v>
                </c:pt>
                <c:pt idx="60">
                  <c:v>20828.9623253399</c:v>
                </c:pt>
                <c:pt idx="61">
                  <c:v>20820.2308389085</c:v>
                </c:pt>
                <c:pt idx="62">
                  <c:v>20811.5588789596</c:v>
                </c:pt>
                <c:pt idx="63">
                  <c:v>20802.9456874105</c:v>
                </c:pt>
                <c:pt idx="64">
                  <c:v>20794.3905202476</c:v>
                </c:pt>
                <c:pt idx="65">
                  <c:v>20785.8926471849</c:v>
                </c:pt>
                <c:pt idx="66">
                  <c:v>20777.4513513318</c:v>
                </c:pt>
                <c:pt idx="67">
                  <c:v>20769.0659288718</c:v>
                </c:pt>
                <c:pt idx="68">
                  <c:v>20760.7356887497</c:v>
                </c:pt>
                <c:pt idx="69">
                  <c:v>20752.4599523689</c:v>
                </c:pt>
                <c:pt idx="70">
                  <c:v>20744.238053297</c:v>
                </c:pt>
                <c:pt idx="71">
                  <c:v>20736.0693369803</c:v>
                </c:pt>
                <c:pt idx="72">
                  <c:v>20727.9531604663</c:v>
                </c:pt>
                <c:pt idx="73">
                  <c:v>20719.8888921347</c:v>
                </c:pt>
                <c:pt idx="74">
                  <c:v>20711.875911435</c:v>
                </c:pt>
                <c:pt idx="75">
                  <c:v>20703.9136086331</c:v>
                </c:pt>
                <c:pt idx="76">
                  <c:v>20696.0013845639</c:v>
                </c:pt>
                <c:pt idx="77">
                  <c:v>20688.1386503913</c:v>
                </c:pt>
                <c:pt idx="78">
                  <c:v>20680.3248273751</c:v>
                </c:pt>
                <c:pt idx="79">
                  <c:v>20672.5593466438</c:v>
                </c:pt>
                <c:pt idx="80">
                  <c:v>20664.8416489746</c:v>
                </c:pt>
                <c:pt idx="81">
                  <c:v>20657.1711845784</c:v>
                </c:pt>
                <c:pt idx="82">
                  <c:v>20649.5474128917</c:v>
                </c:pt>
                <c:pt idx="83">
                  <c:v>20641.9698023735</c:v>
                </c:pt>
                <c:pt idx="84">
                  <c:v>20634.4378303082</c:v>
                </c:pt>
                <c:pt idx="85">
                  <c:v>20626.9509826132</c:v>
                </c:pt>
                <c:pt idx="86">
                  <c:v>20619.5087536521</c:v>
                </c:pt>
                <c:pt idx="87">
                  <c:v>20612.1106460532</c:v>
                </c:pt>
                <c:pt idx="88">
                  <c:v>20604.7561705321</c:v>
                </c:pt>
                <c:pt idx="89">
                  <c:v>20597.4448457194</c:v>
                </c:pt>
                <c:pt idx="90">
                  <c:v>20590.1761979928</c:v>
                </c:pt>
                <c:pt idx="91">
                  <c:v>20582.9497613139</c:v>
                </c:pt>
                <c:pt idx="92">
                  <c:v>20575.7650770689</c:v>
                </c:pt>
                <c:pt idx="93">
                  <c:v>20568.6216939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1051.8240659017</c:v>
                </c:pt>
                <c:pt idx="1">
                  <c:v>21051.8240659017</c:v>
                </c:pt>
                <c:pt idx="2">
                  <c:v>21038.4148029467</c:v>
                </c:pt>
                <c:pt idx="3">
                  <c:v>21038.4148029467</c:v>
                </c:pt>
                <c:pt idx="4">
                  <c:v>21025.0258263198</c:v>
                </c:pt>
                <c:pt idx="5">
                  <c:v>21025.0258263198</c:v>
                </c:pt>
                <c:pt idx="6">
                  <c:v>21025.0258263198</c:v>
                </c:pt>
                <c:pt idx="7">
                  <c:v>21011.6570900205</c:v>
                </c:pt>
                <c:pt idx="8">
                  <c:v>21011.6570900205</c:v>
                </c:pt>
                <c:pt idx="9">
                  <c:v>20998.3085481868</c:v>
                </c:pt>
                <c:pt idx="10">
                  <c:v>20998.3085481868</c:v>
                </c:pt>
                <c:pt idx="11">
                  <c:v>20998.3085481868</c:v>
                </c:pt>
                <c:pt idx="12">
                  <c:v>20984.9801550956</c:v>
                </c:pt>
                <c:pt idx="13">
                  <c:v>20984.9801550956</c:v>
                </c:pt>
                <c:pt idx="14">
                  <c:v>20984.9801550956</c:v>
                </c:pt>
                <c:pt idx="15">
                  <c:v>20971.6718651613</c:v>
                </c:pt>
                <c:pt idx="16">
                  <c:v>20971.6718651613</c:v>
                </c:pt>
                <c:pt idx="17">
                  <c:v>20958.3836329361</c:v>
                </c:pt>
                <c:pt idx="18">
                  <c:v>20958.3836329361</c:v>
                </c:pt>
                <c:pt idx="19">
                  <c:v>20945.1154131087</c:v>
                </c:pt>
                <c:pt idx="20">
                  <c:v>20945.1154131087</c:v>
                </c:pt>
                <c:pt idx="21">
                  <c:v>20945.1154131087</c:v>
                </c:pt>
                <c:pt idx="22">
                  <c:v>20931.8671605047</c:v>
                </c:pt>
                <c:pt idx="23">
                  <c:v>20931.8671605047</c:v>
                </c:pt>
                <c:pt idx="24">
                  <c:v>20918.6388300849</c:v>
                </c:pt>
                <c:pt idx="25">
                  <c:v>20918.6388300849</c:v>
                </c:pt>
                <c:pt idx="26">
                  <c:v>20918.6388300849</c:v>
                </c:pt>
                <c:pt idx="27">
                  <c:v>20905.4303769461</c:v>
                </c:pt>
                <c:pt idx="28">
                  <c:v>20905.4303769461</c:v>
                </c:pt>
                <c:pt idx="29">
                  <c:v>20892.2417563194</c:v>
                </c:pt>
                <c:pt idx="30">
                  <c:v>20892.2417563194</c:v>
                </c:pt>
                <c:pt idx="31">
                  <c:v>20892.2417563194</c:v>
                </c:pt>
                <c:pt idx="32">
                  <c:v>20879.0729235707</c:v>
                </c:pt>
                <c:pt idx="33">
                  <c:v>20879.0729235707</c:v>
                </c:pt>
                <c:pt idx="34">
                  <c:v>20865.9238341994</c:v>
                </c:pt>
                <c:pt idx="35">
                  <c:v>20865.9238341994</c:v>
                </c:pt>
                <c:pt idx="36">
                  <c:v>20865.9238341994</c:v>
                </c:pt>
                <c:pt idx="37">
                  <c:v>20852.7944438384</c:v>
                </c:pt>
                <c:pt idx="38">
                  <c:v>20852.7944438384</c:v>
                </c:pt>
                <c:pt idx="39">
                  <c:v>20839.6847082534</c:v>
                </c:pt>
                <c:pt idx="40">
                  <c:v>20839.6847082534</c:v>
                </c:pt>
                <c:pt idx="41">
                  <c:v>20839.6847082534</c:v>
                </c:pt>
                <c:pt idx="42">
                  <c:v>20826.5945833424</c:v>
                </c:pt>
                <c:pt idx="43">
                  <c:v>20826.5945833424</c:v>
                </c:pt>
                <c:pt idx="44">
                  <c:v>20813.5240251353</c:v>
                </c:pt>
                <c:pt idx="45">
                  <c:v>20813.5240251353</c:v>
                </c:pt>
                <c:pt idx="46">
                  <c:v>20813.5240251353</c:v>
                </c:pt>
                <c:pt idx="47">
                  <c:v>20800.4729897934</c:v>
                </c:pt>
                <c:pt idx="48">
                  <c:v>20800.4729897934</c:v>
                </c:pt>
                <c:pt idx="49">
                  <c:v>20800.4729897934</c:v>
                </c:pt>
                <c:pt idx="50">
                  <c:v>20787.4414336087</c:v>
                </c:pt>
                <c:pt idx="51">
                  <c:v>20787.4414336087</c:v>
                </c:pt>
                <c:pt idx="52">
                  <c:v>20787.4414336087</c:v>
                </c:pt>
                <c:pt idx="53">
                  <c:v>20774.4293130036</c:v>
                </c:pt>
                <c:pt idx="54">
                  <c:v>20774.4293130036</c:v>
                </c:pt>
                <c:pt idx="55">
                  <c:v>20774.4293130036</c:v>
                </c:pt>
                <c:pt idx="56">
                  <c:v>20774.4293130036</c:v>
                </c:pt>
                <c:pt idx="57">
                  <c:v>20761.4365845307</c:v>
                </c:pt>
                <c:pt idx="58">
                  <c:v>20761.4365845307</c:v>
                </c:pt>
                <c:pt idx="59">
                  <c:v>20761.4365845307</c:v>
                </c:pt>
                <c:pt idx="60">
                  <c:v>20761.4365845307</c:v>
                </c:pt>
                <c:pt idx="61">
                  <c:v>20748.4632048715</c:v>
                </c:pt>
                <c:pt idx="62">
                  <c:v>20748.4632048715</c:v>
                </c:pt>
                <c:pt idx="63">
                  <c:v>20748.4632048715</c:v>
                </c:pt>
                <c:pt idx="64">
                  <c:v>20748.4632048715</c:v>
                </c:pt>
                <c:pt idx="65">
                  <c:v>20748.4632048715</c:v>
                </c:pt>
                <c:pt idx="66">
                  <c:v>20748.4632048715</c:v>
                </c:pt>
                <c:pt idx="67">
                  <c:v>20748.4632048715</c:v>
                </c:pt>
                <c:pt idx="68">
                  <c:v>20735.5091308368</c:v>
                </c:pt>
                <c:pt idx="69">
                  <c:v>20735.5091308368</c:v>
                </c:pt>
                <c:pt idx="70">
                  <c:v>20735.5091308368</c:v>
                </c:pt>
                <c:pt idx="71">
                  <c:v>20735.5091308368</c:v>
                </c:pt>
                <c:pt idx="72">
                  <c:v>20735.5091308368</c:v>
                </c:pt>
                <c:pt idx="73">
                  <c:v>20735.5091308368</c:v>
                </c:pt>
                <c:pt idx="74">
                  <c:v>20735.5091308368</c:v>
                </c:pt>
                <c:pt idx="75">
                  <c:v>20735.5091308368</c:v>
                </c:pt>
                <c:pt idx="76">
                  <c:v>20735.5091308368</c:v>
                </c:pt>
                <c:pt idx="77">
                  <c:v>20735.5091308368</c:v>
                </c:pt>
                <c:pt idx="78">
                  <c:v>20735.5091308368</c:v>
                </c:pt>
                <c:pt idx="79">
                  <c:v>20735.5091308368</c:v>
                </c:pt>
                <c:pt idx="80">
                  <c:v>20735.5091308368</c:v>
                </c:pt>
                <c:pt idx="81">
                  <c:v>20735.5091308368</c:v>
                </c:pt>
                <c:pt idx="82">
                  <c:v>20735.5091308368</c:v>
                </c:pt>
                <c:pt idx="83">
                  <c:v>20735.5091308368</c:v>
                </c:pt>
                <c:pt idx="84">
                  <c:v>20735.5091308368</c:v>
                </c:pt>
                <c:pt idx="85">
                  <c:v>20735.5091308368</c:v>
                </c:pt>
                <c:pt idx="86">
                  <c:v>20735.5091308368</c:v>
                </c:pt>
                <c:pt idx="87">
                  <c:v>20735.5091308368</c:v>
                </c:pt>
                <c:pt idx="88">
                  <c:v>20735.5091308368</c:v>
                </c:pt>
                <c:pt idx="89">
                  <c:v>20735.5091308368</c:v>
                </c:pt>
                <c:pt idx="90">
                  <c:v>20735.5091308368</c:v>
                </c:pt>
                <c:pt idx="91">
                  <c:v>20735.5091308368</c:v>
                </c:pt>
                <c:pt idx="92">
                  <c:v>20735.5091308368</c:v>
                </c:pt>
                <c:pt idx="93">
                  <c:v>20735.5091308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706</c:v>
                </c:pt>
                <c:pt idx="1">
                  <c:v>21706</c:v>
                </c:pt>
                <c:pt idx="2">
                  <c:v>21706</c:v>
                </c:pt>
                <c:pt idx="3">
                  <c:v>21706</c:v>
                </c:pt>
                <c:pt idx="4">
                  <c:v>21706</c:v>
                </c:pt>
                <c:pt idx="5">
                  <c:v>21706</c:v>
                </c:pt>
                <c:pt idx="6">
                  <c:v>21706</c:v>
                </c:pt>
                <c:pt idx="7">
                  <c:v>21706</c:v>
                </c:pt>
                <c:pt idx="8">
                  <c:v>21706</c:v>
                </c:pt>
                <c:pt idx="9">
                  <c:v>21706</c:v>
                </c:pt>
                <c:pt idx="10">
                  <c:v>21706</c:v>
                </c:pt>
                <c:pt idx="11">
                  <c:v>21706</c:v>
                </c:pt>
                <c:pt idx="12">
                  <c:v>21706</c:v>
                </c:pt>
                <c:pt idx="13">
                  <c:v>21706</c:v>
                </c:pt>
                <c:pt idx="14">
                  <c:v>21706</c:v>
                </c:pt>
                <c:pt idx="15">
                  <c:v>21706</c:v>
                </c:pt>
                <c:pt idx="16">
                  <c:v>21706</c:v>
                </c:pt>
                <c:pt idx="17">
                  <c:v>21706</c:v>
                </c:pt>
                <c:pt idx="18">
                  <c:v>21706</c:v>
                </c:pt>
                <c:pt idx="19">
                  <c:v>21706</c:v>
                </c:pt>
                <c:pt idx="20">
                  <c:v>21706</c:v>
                </c:pt>
                <c:pt idx="21">
                  <c:v>21706</c:v>
                </c:pt>
                <c:pt idx="22">
                  <c:v>21706</c:v>
                </c:pt>
                <c:pt idx="23">
                  <c:v>21706</c:v>
                </c:pt>
                <c:pt idx="24">
                  <c:v>21706</c:v>
                </c:pt>
                <c:pt idx="25">
                  <c:v>21706</c:v>
                </c:pt>
                <c:pt idx="26">
                  <c:v>21706</c:v>
                </c:pt>
                <c:pt idx="27">
                  <c:v>21706</c:v>
                </c:pt>
                <c:pt idx="28">
                  <c:v>21706</c:v>
                </c:pt>
                <c:pt idx="29">
                  <c:v>21706</c:v>
                </c:pt>
                <c:pt idx="30">
                  <c:v>21706</c:v>
                </c:pt>
                <c:pt idx="31">
                  <c:v>21706</c:v>
                </c:pt>
                <c:pt idx="32">
                  <c:v>21706</c:v>
                </c:pt>
                <c:pt idx="33">
                  <c:v>21706</c:v>
                </c:pt>
                <c:pt idx="34">
                  <c:v>21706</c:v>
                </c:pt>
                <c:pt idx="35">
                  <c:v>21706</c:v>
                </c:pt>
                <c:pt idx="36">
                  <c:v>21706</c:v>
                </c:pt>
                <c:pt idx="37">
                  <c:v>21706</c:v>
                </c:pt>
                <c:pt idx="38">
                  <c:v>21706</c:v>
                </c:pt>
                <c:pt idx="39">
                  <c:v>21706</c:v>
                </c:pt>
                <c:pt idx="40">
                  <c:v>21706</c:v>
                </c:pt>
                <c:pt idx="41">
                  <c:v>21706</c:v>
                </c:pt>
                <c:pt idx="42">
                  <c:v>21706</c:v>
                </c:pt>
                <c:pt idx="43">
                  <c:v>21706</c:v>
                </c:pt>
                <c:pt idx="44">
                  <c:v>21706</c:v>
                </c:pt>
                <c:pt idx="45">
                  <c:v>21706</c:v>
                </c:pt>
                <c:pt idx="46">
                  <c:v>21706</c:v>
                </c:pt>
                <c:pt idx="47">
                  <c:v>21706</c:v>
                </c:pt>
                <c:pt idx="48">
                  <c:v>21706</c:v>
                </c:pt>
                <c:pt idx="49">
                  <c:v>21706</c:v>
                </c:pt>
                <c:pt idx="50">
                  <c:v>21706</c:v>
                </c:pt>
                <c:pt idx="51">
                  <c:v>21706</c:v>
                </c:pt>
                <c:pt idx="52">
                  <c:v>21706</c:v>
                </c:pt>
                <c:pt idx="53">
                  <c:v>21706</c:v>
                </c:pt>
                <c:pt idx="54">
                  <c:v>21706</c:v>
                </c:pt>
                <c:pt idx="55">
                  <c:v>21706</c:v>
                </c:pt>
                <c:pt idx="56">
                  <c:v>21706</c:v>
                </c:pt>
                <c:pt idx="57">
                  <c:v>21706</c:v>
                </c:pt>
                <c:pt idx="58">
                  <c:v>21706</c:v>
                </c:pt>
                <c:pt idx="59">
                  <c:v>21706</c:v>
                </c:pt>
                <c:pt idx="60">
                  <c:v>21706</c:v>
                </c:pt>
                <c:pt idx="61">
                  <c:v>21706</c:v>
                </c:pt>
                <c:pt idx="62">
                  <c:v>21706</c:v>
                </c:pt>
                <c:pt idx="63">
                  <c:v>21706</c:v>
                </c:pt>
                <c:pt idx="64">
                  <c:v>21706</c:v>
                </c:pt>
                <c:pt idx="65">
                  <c:v>21706</c:v>
                </c:pt>
                <c:pt idx="66">
                  <c:v>21706</c:v>
                </c:pt>
                <c:pt idx="67">
                  <c:v>21706</c:v>
                </c:pt>
                <c:pt idx="68">
                  <c:v>21706</c:v>
                </c:pt>
                <c:pt idx="69">
                  <c:v>21706</c:v>
                </c:pt>
                <c:pt idx="70">
                  <c:v>21706</c:v>
                </c:pt>
                <c:pt idx="71">
                  <c:v>21706</c:v>
                </c:pt>
                <c:pt idx="72">
                  <c:v>21706</c:v>
                </c:pt>
                <c:pt idx="73">
                  <c:v>21706</c:v>
                </c:pt>
                <c:pt idx="74">
                  <c:v>21706</c:v>
                </c:pt>
                <c:pt idx="75">
                  <c:v>21706</c:v>
                </c:pt>
                <c:pt idx="76">
                  <c:v>21706</c:v>
                </c:pt>
                <c:pt idx="77">
                  <c:v>21706</c:v>
                </c:pt>
                <c:pt idx="78">
                  <c:v>21706</c:v>
                </c:pt>
                <c:pt idx="79">
                  <c:v>21706</c:v>
                </c:pt>
                <c:pt idx="80">
                  <c:v>21706</c:v>
                </c:pt>
                <c:pt idx="81">
                  <c:v>21706</c:v>
                </c:pt>
                <c:pt idx="82">
                  <c:v>21706</c:v>
                </c:pt>
                <c:pt idx="83">
                  <c:v>21706</c:v>
                </c:pt>
                <c:pt idx="84">
                  <c:v>21706</c:v>
                </c:pt>
                <c:pt idx="85">
                  <c:v>21706</c:v>
                </c:pt>
                <c:pt idx="86">
                  <c:v>21706</c:v>
                </c:pt>
                <c:pt idx="87">
                  <c:v>21706</c:v>
                </c:pt>
                <c:pt idx="88">
                  <c:v>21706</c:v>
                </c:pt>
                <c:pt idx="89">
                  <c:v>21706</c:v>
                </c:pt>
                <c:pt idx="90">
                  <c:v>21706</c:v>
                </c:pt>
                <c:pt idx="91">
                  <c:v>21706</c:v>
                </c:pt>
                <c:pt idx="92">
                  <c:v>21706</c:v>
                </c:pt>
                <c:pt idx="93">
                  <c:v>217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594</c:v>
                </c:pt>
                <c:pt idx="1">
                  <c:v>21585</c:v>
                </c:pt>
                <c:pt idx="2">
                  <c:v>21575</c:v>
                </c:pt>
                <c:pt idx="3">
                  <c:v>21566</c:v>
                </c:pt>
                <c:pt idx="4">
                  <c:v>21557</c:v>
                </c:pt>
                <c:pt idx="5">
                  <c:v>21547</c:v>
                </c:pt>
                <c:pt idx="6">
                  <c:v>21538</c:v>
                </c:pt>
                <c:pt idx="7">
                  <c:v>21529</c:v>
                </c:pt>
                <c:pt idx="8">
                  <c:v>21521</c:v>
                </c:pt>
                <c:pt idx="9">
                  <c:v>21512</c:v>
                </c:pt>
                <c:pt idx="10">
                  <c:v>21503</c:v>
                </c:pt>
                <c:pt idx="11">
                  <c:v>21494</c:v>
                </c:pt>
                <c:pt idx="12">
                  <c:v>21487</c:v>
                </c:pt>
                <c:pt idx="13">
                  <c:v>21478</c:v>
                </c:pt>
                <c:pt idx="14">
                  <c:v>21469</c:v>
                </c:pt>
                <c:pt idx="15">
                  <c:v>21462</c:v>
                </c:pt>
                <c:pt idx="16">
                  <c:v>21453</c:v>
                </c:pt>
                <c:pt idx="17">
                  <c:v>21444</c:v>
                </c:pt>
                <c:pt idx="18">
                  <c:v>21437</c:v>
                </c:pt>
                <c:pt idx="19">
                  <c:v>21428</c:v>
                </c:pt>
                <c:pt idx="20">
                  <c:v>21421</c:v>
                </c:pt>
                <c:pt idx="21">
                  <c:v>21414</c:v>
                </c:pt>
                <c:pt idx="22">
                  <c:v>21405</c:v>
                </c:pt>
                <c:pt idx="23">
                  <c:v>21398</c:v>
                </c:pt>
                <c:pt idx="24">
                  <c:v>21391</c:v>
                </c:pt>
                <c:pt idx="25">
                  <c:v>21383</c:v>
                </c:pt>
                <c:pt idx="26">
                  <c:v>21376</c:v>
                </c:pt>
                <c:pt idx="27">
                  <c:v>21367</c:v>
                </c:pt>
                <c:pt idx="28">
                  <c:v>21360</c:v>
                </c:pt>
                <c:pt idx="29">
                  <c:v>21353</c:v>
                </c:pt>
                <c:pt idx="30">
                  <c:v>21346</c:v>
                </c:pt>
                <c:pt idx="31">
                  <c:v>21339</c:v>
                </c:pt>
                <c:pt idx="32">
                  <c:v>21333</c:v>
                </c:pt>
                <c:pt idx="33">
                  <c:v>21326</c:v>
                </c:pt>
                <c:pt idx="34">
                  <c:v>21318</c:v>
                </c:pt>
                <c:pt idx="35">
                  <c:v>21311</c:v>
                </c:pt>
                <c:pt idx="36">
                  <c:v>21304</c:v>
                </c:pt>
                <c:pt idx="37">
                  <c:v>21298</c:v>
                </c:pt>
                <c:pt idx="38">
                  <c:v>21291</c:v>
                </c:pt>
                <c:pt idx="39">
                  <c:v>21284</c:v>
                </c:pt>
                <c:pt idx="40">
                  <c:v>21278</c:v>
                </c:pt>
                <c:pt idx="41">
                  <c:v>21271</c:v>
                </c:pt>
                <c:pt idx="42">
                  <c:v>21265</c:v>
                </c:pt>
                <c:pt idx="43">
                  <c:v>21258</c:v>
                </c:pt>
                <c:pt idx="44">
                  <c:v>21253</c:v>
                </c:pt>
                <c:pt idx="45">
                  <c:v>21245</c:v>
                </c:pt>
                <c:pt idx="46">
                  <c:v>21240</c:v>
                </c:pt>
                <c:pt idx="47">
                  <c:v>21233</c:v>
                </c:pt>
                <c:pt idx="48">
                  <c:v>21227</c:v>
                </c:pt>
                <c:pt idx="49">
                  <c:v>21221</c:v>
                </c:pt>
                <c:pt idx="50">
                  <c:v>21216</c:v>
                </c:pt>
                <c:pt idx="51">
                  <c:v>21208</c:v>
                </c:pt>
                <c:pt idx="52">
                  <c:v>21203</c:v>
                </c:pt>
                <c:pt idx="53">
                  <c:v>21197</c:v>
                </c:pt>
                <c:pt idx="54">
                  <c:v>21191</c:v>
                </c:pt>
                <c:pt idx="55">
                  <c:v>21186</c:v>
                </c:pt>
                <c:pt idx="56">
                  <c:v>21179</c:v>
                </c:pt>
                <c:pt idx="57">
                  <c:v>21173</c:v>
                </c:pt>
                <c:pt idx="58">
                  <c:v>21167</c:v>
                </c:pt>
                <c:pt idx="59">
                  <c:v>21162</c:v>
                </c:pt>
                <c:pt idx="60">
                  <c:v>21156</c:v>
                </c:pt>
                <c:pt idx="61">
                  <c:v>21150</c:v>
                </c:pt>
                <c:pt idx="62">
                  <c:v>21145</c:v>
                </c:pt>
                <c:pt idx="63">
                  <c:v>21139</c:v>
                </c:pt>
                <c:pt idx="64">
                  <c:v>21135</c:v>
                </c:pt>
                <c:pt idx="65">
                  <c:v>21129</c:v>
                </c:pt>
                <c:pt idx="66">
                  <c:v>21124</c:v>
                </c:pt>
                <c:pt idx="67">
                  <c:v>21118</c:v>
                </c:pt>
                <c:pt idx="68">
                  <c:v>21112</c:v>
                </c:pt>
                <c:pt idx="69">
                  <c:v>21107</c:v>
                </c:pt>
                <c:pt idx="70">
                  <c:v>21103</c:v>
                </c:pt>
                <c:pt idx="71">
                  <c:v>21097</c:v>
                </c:pt>
                <c:pt idx="72">
                  <c:v>21091</c:v>
                </c:pt>
                <c:pt idx="73">
                  <c:v>21087</c:v>
                </c:pt>
                <c:pt idx="74">
                  <c:v>21082</c:v>
                </c:pt>
                <c:pt idx="75">
                  <c:v>21076</c:v>
                </c:pt>
                <c:pt idx="76">
                  <c:v>21072</c:v>
                </c:pt>
                <c:pt idx="77">
                  <c:v>21066</c:v>
                </c:pt>
                <c:pt idx="78">
                  <c:v>21061</c:v>
                </c:pt>
                <c:pt idx="79">
                  <c:v>21056</c:v>
                </c:pt>
                <c:pt idx="80">
                  <c:v>21051</c:v>
                </c:pt>
                <c:pt idx="81">
                  <c:v>21047</c:v>
                </c:pt>
                <c:pt idx="82">
                  <c:v>21041</c:v>
                </c:pt>
                <c:pt idx="83">
                  <c:v>21037</c:v>
                </c:pt>
                <c:pt idx="84">
                  <c:v>21031</c:v>
                </c:pt>
                <c:pt idx="85">
                  <c:v>21027</c:v>
                </c:pt>
                <c:pt idx="86">
                  <c:v>21023</c:v>
                </c:pt>
                <c:pt idx="87">
                  <c:v>21017</c:v>
                </c:pt>
                <c:pt idx="88">
                  <c:v>21013</c:v>
                </c:pt>
                <c:pt idx="89">
                  <c:v>21008</c:v>
                </c:pt>
                <c:pt idx="90">
                  <c:v>21003</c:v>
                </c:pt>
                <c:pt idx="91">
                  <c:v>20999</c:v>
                </c:pt>
                <c:pt idx="92">
                  <c:v>20994</c:v>
                </c:pt>
                <c:pt idx="93">
                  <c:v>209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502</c:v>
                </c:pt>
                <c:pt idx="1">
                  <c:v>21502</c:v>
                </c:pt>
                <c:pt idx="2">
                  <c:v>21502</c:v>
                </c:pt>
                <c:pt idx="3">
                  <c:v>21502</c:v>
                </c:pt>
                <c:pt idx="4">
                  <c:v>21502</c:v>
                </c:pt>
                <c:pt idx="5">
                  <c:v>21502</c:v>
                </c:pt>
                <c:pt idx="6">
                  <c:v>21502</c:v>
                </c:pt>
                <c:pt idx="7">
                  <c:v>21502</c:v>
                </c:pt>
                <c:pt idx="8">
                  <c:v>21502</c:v>
                </c:pt>
                <c:pt idx="9">
                  <c:v>21502</c:v>
                </c:pt>
                <c:pt idx="10">
                  <c:v>21502</c:v>
                </c:pt>
                <c:pt idx="11">
                  <c:v>21502</c:v>
                </c:pt>
                <c:pt idx="12">
                  <c:v>21502</c:v>
                </c:pt>
                <c:pt idx="13">
                  <c:v>21502</c:v>
                </c:pt>
                <c:pt idx="14">
                  <c:v>21502</c:v>
                </c:pt>
                <c:pt idx="15">
                  <c:v>21502</c:v>
                </c:pt>
                <c:pt idx="16">
                  <c:v>21502</c:v>
                </c:pt>
                <c:pt idx="17">
                  <c:v>21502</c:v>
                </c:pt>
                <c:pt idx="18">
                  <c:v>21502</c:v>
                </c:pt>
                <c:pt idx="19">
                  <c:v>21502</c:v>
                </c:pt>
                <c:pt idx="20">
                  <c:v>21502</c:v>
                </c:pt>
                <c:pt idx="21">
                  <c:v>21502</c:v>
                </c:pt>
                <c:pt idx="22">
                  <c:v>21502</c:v>
                </c:pt>
                <c:pt idx="23">
                  <c:v>21502</c:v>
                </c:pt>
                <c:pt idx="24">
                  <c:v>21502</c:v>
                </c:pt>
                <c:pt idx="25">
                  <c:v>21502</c:v>
                </c:pt>
                <c:pt idx="26">
                  <c:v>21502</c:v>
                </c:pt>
                <c:pt idx="27">
                  <c:v>21502</c:v>
                </c:pt>
                <c:pt idx="28">
                  <c:v>21502</c:v>
                </c:pt>
                <c:pt idx="29">
                  <c:v>21502</c:v>
                </c:pt>
                <c:pt idx="30">
                  <c:v>21502</c:v>
                </c:pt>
                <c:pt idx="31">
                  <c:v>21502</c:v>
                </c:pt>
                <c:pt idx="32">
                  <c:v>21502</c:v>
                </c:pt>
                <c:pt idx="33">
                  <c:v>21502</c:v>
                </c:pt>
                <c:pt idx="34">
                  <c:v>21502</c:v>
                </c:pt>
                <c:pt idx="35">
                  <c:v>21502</c:v>
                </c:pt>
                <c:pt idx="36">
                  <c:v>21502</c:v>
                </c:pt>
                <c:pt idx="37">
                  <c:v>21502</c:v>
                </c:pt>
                <c:pt idx="38">
                  <c:v>21502</c:v>
                </c:pt>
                <c:pt idx="39">
                  <c:v>21502</c:v>
                </c:pt>
                <c:pt idx="40">
                  <c:v>21502</c:v>
                </c:pt>
                <c:pt idx="41">
                  <c:v>21502</c:v>
                </c:pt>
                <c:pt idx="42">
                  <c:v>21502</c:v>
                </c:pt>
                <c:pt idx="43">
                  <c:v>21502</c:v>
                </c:pt>
                <c:pt idx="44">
                  <c:v>21502</c:v>
                </c:pt>
                <c:pt idx="45">
                  <c:v>21502</c:v>
                </c:pt>
                <c:pt idx="46">
                  <c:v>21502</c:v>
                </c:pt>
                <c:pt idx="47">
                  <c:v>21502</c:v>
                </c:pt>
                <c:pt idx="48">
                  <c:v>21502</c:v>
                </c:pt>
                <c:pt idx="49">
                  <c:v>21502</c:v>
                </c:pt>
                <c:pt idx="50">
                  <c:v>21502</c:v>
                </c:pt>
                <c:pt idx="51">
                  <c:v>21502</c:v>
                </c:pt>
                <c:pt idx="52">
                  <c:v>21502</c:v>
                </c:pt>
                <c:pt idx="53">
                  <c:v>21502</c:v>
                </c:pt>
                <c:pt idx="54">
                  <c:v>21502</c:v>
                </c:pt>
                <c:pt idx="55">
                  <c:v>21502</c:v>
                </c:pt>
                <c:pt idx="56">
                  <c:v>21502</c:v>
                </c:pt>
                <c:pt idx="57">
                  <c:v>21502</c:v>
                </c:pt>
                <c:pt idx="58">
                  <c:v>21502</c:v>
                </c:pt>
                <c:pt idx="59">
                  <c:v>21502</c:v>
                </c:pt>
                <c:pt idx="60">
                  <c:v>21502</c:v>
                </c:pt>
                <c:pt idx="61">
                  <c:v>21502</c:v>
                </c:pt>
                <c:pt idx="62">
                  <c:v>21502</c:v>
                </c:pt>
                <c:pt idx="63">
                  <c:v>21502</c:v>
                </c:pt>
                <c:pt idx="64">
                  <c:v>21502</c:v>
                </c:pt>
                <c:pt idx="65">
                  <c:v>21502</c:v>
                </c:pt>
                <c:pt idx="66">
                  <c:v>21502</c:v>
                </c:pt>
                <c:pt idx="67">
                  <c:v>21502</c:v>
                </c:pt>
                <c:pt idx="68">
                  <c:v>21502</c:v>
                </c:pt>
                <c:pt idx="69">
                  <c:v>21502</c:v>
                </c:pt>
                <c:pt idx="70">
                  <c:v>21502</c:v>
                </c:pt>
                <c:pt idx="71">
                  <c:v>21502</c:v>
                </c:pt>
                <c:pt idx="72">
                  <c:v>21502</c:v>
                </c:pt>
                <c:pt idx="73">
                  <c:v>21502</c:v>
                </c:pt>
                <c:pt idx="74">
                  <c:v>21502</c:v>
                </c:pt>
                <c:pt idx="75">
                  <c:v>21502</c:v>
                </c:pt>
                <c:pt idx="76">
                  <c:v>21502</c:v>
                </c:pt>
                <c:pt idx="77">
                  <c:v>21502</c:v>
                </c:pt>
                <c:pt idx="78">
                  <c:v>21502</c:v>
                </c:pt>
                <c:pt idx="79">
                  <c:v>21502</c:v>
                </c:pt>
                <c:pt idx="80">
                  <c:v>21502</c:v>
                </c:pt>
                <c:pt idx="81">
                  <c:v>21502</c:v>
                </c:pt>
                <c:pt idx="82">
                  <c:v>21502</c:v>
                </c:pt>
                <c:pt idx="83">
                  <c:v>21502</c:v>
                </c:pt>
                <c:pt idx="84">
                  <c:v>21502</c:v>
                </c:pt>
                <c:pt idx="85">
                  <c:v>21502</c:v>
                </c:pt>
                <c:pt idx="86">
                  <c:v>21502</c:v>
                </c:pt>
                <c:pt idx="87">
                  <c:v>21502</c:v>
                </c:pt>
                <c:pt idx="88">
                  <c:v>21502</c:v>
                </c:pt>
                <c:pt idx="89">
                  <c:v>21502</c:v>
                </c:pt>
                <c:pt idx="90">
                  <c:v>21502</c:v>
                </c:pt>
                <c:pt idx="91">
                  <c:v>21502</c:v>
                </c:pt>
                <c:pt idx="92">
                  <c:v>21502</c:v>
                </c:pt>
                <c:pt idx="93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655</c:v>
                </c:pt>
                <c:pt idx="1">
                  <c:v>20645</c:v>
                </c:pt>
                <c:pt idx="2">
                  <c:v>20634</c:v>
                </c:pt>
                <c:pt idx="3">
                  <c:v>20624</c:v>
                </c:pt>
                <c:pt idx="4">
                  <c:v>20613</c:v>
                </c:pt>
                <c:pt idx="5">
                  <c:v>20603</c:v>
                </c:pt>
                <c:pt idx="6">
                  <c:v>20592</c:v>
                </c:pt>
                <c:pt idx="7">
                  <c:v>20581</c:v>
                </c:pt>
                <c:pt idx="8">
                  <c:v>20571</c:v>
                </c:pt>
                <c:pt idx="9">
                  <c:v>20561</c:v>
                </c:pt>
                <c:pt idx="10">
                  <c:v>20551</c:v>
                </c:pt>
                <c:pt idx="11">
                  <c:v>20541</c:v>
                </c:pt>
                <c:pt idx="12">
                  <c:v>20532</c:v>
                </c:pt>
                <c:pt idx="13">
                  <c:v>20521</c:v>
                </c:pt>
                <c:pt idx="14">
                  <c:v>20512</c:v>
                </c:pt>
                <c:pt idx="15">
                  <c:v>20503</c:v>
                </c:pt>
                <c:pt idx="16">
                  <c:v>20493</c:v>
                </c:pt>
                <c:pt idx="17">
                  <c:v>20484</c:v>
                </c:pt>
                <c:pt idx="18">
                  <c:v>20475</c:v>
                </c:pt>
                <c:pt idx="19">
                  <c:v>20465</c:v>
                </c:pt>
                <c:pt idx="20">
                  <c:v>20456</c:v>
                </c:pt>
                <c:pt idx="21">
                  <c:v>20447</c:v>
                </c:pt>
                <c:pt idx="22">
                  <c:v>20438</c:v>
                </c:pt>
                <c:pt idx="23">
                  <c:v>20429</c:v>
                </c:pt>
                <c:pt idx="24">
                  <c:v>20420</c:v>
                </c:pt>
                <c:pt idx="25">
                  <c:v>20411</c:v>
                </c:pt>
                <c:pt idx="26">
                  <c:v>20403</c:v>
                </c:pt>
                <c:pt idx="27">
                  <c:v>20395</c:v>
                </c:pt>
                <c:pt idx="28">
                  <c:v>20386</c:v>
                </c:pt>
                <c:pt idx="29">
                  <c:v>20378</c:v>
                </c:pt>
                <c:pt idx="30">
                  <c:v>20369</c:v>
                </c:pt>
                <c:pt idx="31">
                  <c:v>20361</c:v>
                </c:pt>
                <c:pt idx="32">
                  <c:v>20352</c:v>
                </c:pt>
                <c:pt idx="33">
                  <c:v>20345</c:v>
                </c:pt>
                <c:pt idx="34">
                  <c:v>20337</c:v>
                </c:pt>
                <c:pt idx="35">
                  <c:v>20328</c:v>
                </c:pt>
                <c:pt idx="36">
                  <c:v>20320</c:v>
                </c:pt>
                <c:pt idx="37">
                  <c:v>20313</c:v>
                </c:pt>
                <c:pt idx="38">
                  <c:v>20305</c:v>
                </c:pt>
                <c:pt idx="39">
                  <c:v>20297</c:v>
                </c:pt>
                <c:pt idx="40">
                  <c:v>20290</c:v>
                </c:pt>
                <c:pt idx="41">
                  <c:v>20282</c:v>
                </c:pt>
                <c:pt idx="42">
                  <c:v>20275</c:v>
                </c:pt>
                <c:pt idx="43">
                  <c:v>20267</c:v>
                </c:pt>
                <c:pt idx="44">
                  <c:v>20259</c:v>
                </c:pt>
                <c:pt idx="45">
                  <c:v>20252</c:v>
                </c:pt>
                <c:pt idx="46">
                  <c:v>20244</c:v>
                </c:pt>
                <c:pt idx="47">
                  <c:v>20237</c:v>
                </c:pt>
                <c:pt idx="48">
                  <c:v>20229</c:v>
                </c:pt>
                <c:pt idx="49">
                  <c:v>20223</c:v>
                </c:pt>
                <c:pt idx="50">
                  <c:v>20215</c:v>
                </c:pt>
                <c:pt idx="51">
                  <c:v>20208</c:v>
                </c:pt>
                <c:pt idx="52">
                  <c:v>20201</c:v>
                </c:pt>
                <c:pt idx="53">
                  <c:v>20194</c:v>
                </c:pt>
                <c:pt idx="54">
                  <c:v>20188</c:v>
                </c:pt>
                <c:pt idx="55">
                  <c:v>20180</c:v>
                </c:pt>
                <c:pt idx="56">
                  <c:v>20174</c:v>
                </c:pt>
                <c:pt idx="57">
                  <c:v>20166</c:v>
                </c:pt>
                <c:pt idx="58">
                  <c:v>20160</c:v>
                </c:pt>
                <c:pt idx="59">
                  <c:v>20153</c:v>
                </c:pt>
                <c:pt idx="60">
                  <c:v>20146</c:v>
                </c:pt>
                <c:pt idx="61">
                  <c:v>20140</c:v>
                </c:pt>
                <c:pt idx="62">
                  <c:v>20134</c:v>
                </c:pt>
                <c:pt idx="63">
                  <c:v>20126</c:v>
                </c:pt>
                <c:pt idx="64">
                  <c:v>20120</c:v>
                </c:pt>
                <c:pt idx="65">
                  <c:v>20114</c:v>
                </c:pt>
                <c:pt idx="66">
                  <c:v>20108</c:v>
                </c:pt>
                <c:pt idx="67">
                  <c:v>20102</c:v>
                </c:pt>
                <c:pt idx="68">
                  <c:v>20094</c:v>
                </c:pt>
                <c:pt idx="69">
                  <c:v>20088</c:v>
                </c:pt>
                <c:pt idx="70">
                  <c:v>20082</c:v>
                </c:pt>
                <c:pt idx="71">
                  <c:v>20076</c:v>
                </c:pt>
                <c:pt idx="72">
                  <c:v>20069</c:v>
                </c:pt>
                <c:pt idx="73">
                  <c:v>20063</c:v>
                </c:pt>
                <c:pt idx="74">
                  <c:v>20057</c:v>
                </c:pt>
                <c:pt idx="75">
                  <c:v>20052</c:v>
                </c:pt>
                <c:pt idx="76">
                  <c:v>20046</c:v>
                </c:pt>
                <c:pt idx="77">
                  <c:v>20040</c:v>
                </c:pt>
                <c:pt idx="78">
                  <c:v>20034</c:v>
                </c:pt>
                <c:pt idx="79">
                  <c:v>20027</c:v>
                </c:pt>
                <c:pt idx="80">
                  <c:v>20021</c:v>
                </c:pt>
                <c:pt idx="81">
                  <c:v>20016</c:v>
                </c:pt>
                <c:pt idx="82">
                  <c:v>20010</c:v>
                </c:pt>
                <c:pt idx="83">
                  <c:v>20004</c:v>
                </c:pt>
                <c:pt idx="84">
                  <c:v>19999</c:v>
                </c:pt>
                <c:pt idx="85">
                  <c:v>19993</c:v>
                </c:pt>
                <c:pt idx="86">
                  <c:v>19987</c:v>
                </c:pt>
                <c:pt idx="87">
                  <c:v>19982</c:v>
                </c:pt>
                <c:pt idx="88">
                  <c:v>19976</c:v>
                </c:pt>
                <c:pt idx="89">
                  <c:v>19971</c:v>
                </c:pt>
                <c:pt idx="90">
                  <c:v>19965</c:v>
                </c:pt>
                <c:pt idx="91">
                  <c:v>19960</c:v>
                </c:pt>
                <c:pt idx="92">
                  <c:v>19954</c:v>
                </c:pt>
                <c:pt idx="93">
                  <c:v>19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1228</c:v>
                </c:pt>
                <c:pt idx="1">
                  <c:v>21228</c:v>
                </c:pt>
                <c:pt idx="2">
                  <c:v>21228</c:v>
                </c:pt>
                <c:pt idx="3">
                  <c:v>21228</c:v>
                </c:pt>
                <c:pt idx="4">
                  <c:v>21228</c:v>
                </c:pt>
                <c:pt idx="5">
                  <c:v>21228</c:v>
                </c:pt>
                <c:pt idx="6">
                  <c:v>21228</c:v>
                </c:pt>
                <c:pt idx="7">
                  <c:v>21228</c:v>
                </c:pt>
                <c:pt idx="8">
                  <c:v>21228</c:v>
                </c:pt>
                <c:pt idx="9">
                  <c:v>21228</c:v>
                </c:pt>
                <c:pt idx="10">
                  <c:v>21228</c:v>
                </c:pt>
                <c:pt idx="11">
                  <c:v>21228</c:v>
                </c:pt>
                <c:pt idx="12">
                  <c:v>21228</c:v>
                </c:pt>
                <c:pt idx="13">
                  <c:v>21228</c:v>
                </c:pt>
                <c:pt idx="14">
                  <c:v>21228</c:v>
                </c:pt>
                <c:pt idx="15">
                  <c:v>21228</c:v>
                </c:pt>
                <c:pt idx="16">
                  <c:v>21228</c:v>
                </c:pt>
                <c:pt idx="17">
                  <c:v>21228</c:v>
                </c:pt>
                <c:pt idx="18">
                  <c:v>21228</c:v>
                </c:pt>
                <c:pt idx="19">
                  <c:v>21228</c:v>
                </c:pt>
                <c:pt idx="20">
                  <c:v>21228</c:v>
                </c:pt>
                <c:pt idx="21">
                  <c:v>21228</c:v>
                </c:pt>
                <c:pt idx="22">
                  <c:v>21228</c:v>
                </c:pt>
                <c:pt idx="23">
                  <c:v>21228</c:v>
                </c:pt>
                <c:pt idx="24">
                  <c:v>21228</c:v>
                </c:pt>
                <c:pt idx="25">
                  <c:v>21228</c:v>
                </c:pt>
                <c:pt idx="26">
                  <c:v>21228</c:v>
                </c:pt>
                <c:pt idx="27">
                  <c:v>21228</c:v>
                </c:pt>
                <c:pt idx="28">
                  <c:v>21228</c:v>
                </c:pt>
                <c:pt idx="29">
                  <c:v>21228</c:v>
                </c:pt>
                <c:pt idx="30">
                  <c:v>21228</c:v>
                </c:pt>
                <c:pt idx="31">
                  <c:v>21228</c:v>
                </c:pt>
                <c:pt idx="32">
                  <c:v>21228</c:v>
                </c:pt>
                <c:pt idx="33">
                  <c:v>21228</c:v>
                </c:pt>
                <c:pt idx="34">
                  <c:v>21228</c:v>
                </c:pt>
                <c:pt idx="35">
                  <c:v>21228</c:v>
                </c:pt>
                <c:pt idx="36">
                  <c:v>21228</c:v>
                </c:pt>
                <c:pt idx="37">
                  <c:v>21228</c:v>
                </c:pt>
                <c:pt idx="38">
                  <c:v>21228</c:v>
                </c:pt>
                <c:pt idx="39">
                  <c:v>21228</c:v>
                </c:pt>
                <c:pt idx="40">
                  <c:v>21228</c:v>
                </c:pt>
                <c:pt idx="41">
                  <c:v>21228</c:v>
                </c:pt>
                <c:pt idx="42">
                  <c:v>21228</c:v>
                </c:pt>
                <c:pt idx="43">
                  <c:v>21228</c:v>
                </c:pt>
                <c:pt idx="44">
                  <c:v>21228</c:v>
                </c:pt>
                <c:pt idx="45">
                  <c:v>21228</c:v>
                </c:pt>
                <c:pt idx="46">
                  <c:v>21228</c:v>
                </c:pt>
                <c:pt idx="47">
                  <c:v>21228</c:v>
                </c:pt>
                <c:pt idx="48">
                  <c:v>21228</c:v>
                </c:pt>
                <c:pt idx="49">
                  <c:v>21228</c:v>
                </c:pt>
                <c:pt idx="50">
                  <c:v>21228</c:v>
                </c:pt>
                <c:pt idx="51">
                  <c:v>21228</c:v>
                </c:pt>
                <c:pt idx="52">
                  <c:v>21228</c:v>
                </c:pt>
                <c:pt idx="53">
                  <c:v>21228</c:v>
                </c:pt>
                <c:pt idx="54">
                  <c:v>21228</c:v>
                </c:pt>
                <c:pt idx="55">
                  <c:v>21228</c:v>
                </c:pt>
                <c:pt idx="56">
                  <c:v>21228</c:v>
                </c:pt>
                <c:pt idx="57">
                  <c:v>21228</c:v>
                </c:pt>
                <c:pt idx="58">
                  <c:v>21228</c:v>
                </c:pt>
                <c:pt idx="59">
                  <c:v>21228</c:v>
                </c:pt>
                <c:pt idx="60">
                  <c:v>21228</c:v>
                </c:pt>
                <c:pt idx="61">
                  <c:v>21228</c:v>
                </c:pt>
                <c:pt idx="62">
                  <c:v>21228</c:v>
                </c:pt>
                <c:pt idx="63">
                  <c:v>21228</c:v>
                </c:pt>
                <c:pt idx="64">
                  <c:v>21228</c:v>
                </c:pt>
                <c:pt idx="65">
                  <c:v>21228</c:v>
                </c:pt>
                <c:pt idx="66">
                  <c:v>21228</c:v>
                </c:pt>
                <c:pt idx="67">
                  <c:v>21228</c:v>
                </c:pt>
                <c:pt idx="68">
                  <c:v>21228</c:v>
                </c:pt>
                <c:pt idx="69">
                  <c:v>21228</c:v>
                </c:pt>
                <c:pt idx="70">
                  <c:v>21228</c:v>
                </c:pt>
                <c:pt idx="71">
                  <c:v>21228</c:v>
                </c:pt>
                <c:pt idx="72">
                  <c:v>21228</c:v>
                </c:pt>
                <c:pt idx="73">
                  <c:v>21228</c:v>
                </c:pt>
                <c:pt idx="74">
                  <c:v>21228</c:v>
                </c:pt>
                <c:pt idx="75">
                  <c:v>21228</c:v>
                </c:pt>
                <c:pt idx="76">
                  <c:v>21228</c:v>
                </c:pt>
                <c:pt idx="77">
                  <c:v>21228</c:v>
                </c:pt>
                <c:pt idx="78">
                  <c:v>21228</c:v>
                </c:pt>
                <c:pt idx="79">
                  <c:v>21228</c:v>
                </c:pt>
                <c:pt idx="80">
                  <c:v>21228</c:v>
                </c:pt>
                <c:pt idx="81">
                  <c:v>21228</c:v>
                </c:pt>
                <c:pt idx="82">
                  <c:v>21228</c:v>
                </c:pt>
                <c:pt idx="83">
                  <c:v>21228</c:v>
                </c:pt>
                <c:pt idx="84">
                  <c:v>21228</c:v>
                </c:pt>
                <c:pt idx="85">
                  <c:v>21228</c:v>
                </c:pt>
                <c:pt idx="86">
                  <c:v>21228</c:v>
                </c:pt>
                <c:pt idx="87">
                  <c:v>21228</c:v>
                </c:pt>
                <c:pt idx="88">
                  <c:v>21228</c:v>
                </c:pt>
                <c:pt idx="89">
                  <c:v>21228</c:v>
                </c:pt>
                <c:pt idx="90">
                  <c:v>21228</c:v>
                </c:pt>
                <c:pt idx="91">
                  <c:v>21228</c:v>
                </c:pt>
                <c:pt idx="92">
                  <c:v>21228</c:v>
                </c:pt>
                <c:pt idx="93">
                  <c:v>212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512.1913179536</c:v>
                </c:pt>
                <c:pt idx="1">
                  <c:v>20499.4530003153</c:v>
                </c:pt>
                <c:pt idx="2">
                  <c:v>20486.9388555493</c:v>
                </c:pt>
                <c:pt idx="3">
                  <c:v>20474.6462293146</c:v>
                </c:pt>
                <c:pt idx="4">
                  <c:v>20462.5725578162</c:v>
                </c:pt>
                <c:pt idx="5">
                  <c:v>20450.7153649783</c:v>
                </c:pt>
                <c:pt idx="6">
                  <c:v>20439.0722597546</c:v>
                </c:pt>
                <c:pt idx="7">
                  <c:v>20427.640933567</c:v>
                </c:pt>
                <c:pt idx="8">
                  <c:v>20416.4191578669</c:v>
                </c:pt>
                <c:pt idx="9">
                  <c:v>20405.4047818125</c:v>
                </c:pt>
                <c:pt idx="10">
                  <c:v>20394.5957300572</c:v>
                </c:pt>
                <c:pt idx="11">
                  <c:v>20383.9900006422</c:v>
                </c:pt>
                <c:pt idx="12">
                  <c:v>20373.5856629897</c:v>
                </c:pt>
                <c:pt idx="13">
                  <c:v>20363.3808559904</c:v>
                </c:pt>
                <c:pt idx="14">
                  <c:v>20353.373786182</c:v>
                </c:pt>
                <c:pt idx="15">
                  <c:v>20343.5627260142</c:v>
                </c:pt>
                <c:pt idx="16">
                  <c:v>20333.9460121957</c:v>
                </c:pt>
                <c:pt idx="17">
                  <c:v>20324.5220441195</c:v>
                </c:pt>
                <c:pt idx="18">
                  <c:v>20315.2892823642</c:v>
                </c:pt>
                <c:pt idx="19">
                  <c:v>20306.2462472661</c:v>
                </c:pt>
                <c:pt idx="20">
                  <c:v>20297.3915175608</c:v>
                </c:pt>
                <c:pt idx="21">
                  <c:v>20288.7237290896</c:v>
                </c:pt>
                <c:pt idx="22">
                  <c:v>20280.2415735699</c:v>
                </c:pt>
                <c:pt idx="23">
                  <c:v>20271.9437974252</c:v>
                </c:pt>
                <c:pt idx="24">
                  <c:v>20263.8292006735</c:v>
                </c:pt>
                <c:pt idx="25">
                  <c:v>20255.8966358711</c:v>
                </c:pt>
                <c:pt idx="26">
                  <c:v>20248.1450071101</c:v>
                </c:pt>
                <c:pt idx="27">
                  <c:v>20240.5732690673</c:v>
                </c:pt>
                <c:pt idx="28">
                  <c:v>20233.1804261026</c:v>
                </c:pt>
                <c:pt idx="29">
                  <c:v>20225.9655314052</c:v>
                </c:pt>
                <c:pt idx="30">
                  <c:v>20218.9276861861</c:v>
                </c:pt>
                <c:pt idx="31">
                  <c:v>20212.0660389146</c:v>
                </c:pt>
                <c:pt idx="32">
                  <c:v>20205.3797845984</c:v>
                </c:pt>
                <c:pt idx="33">
                  <c:v>20198.8681641046</c:v>
                </c:pt>
                <c:pt idx="34">
                  <c:v>20192.5304635217</c:v>
                </c:pt>
                <c:pt idx="35">
                  <c:v>20186.3660135604</c:v>
                </c:pt>
                <c:pt idx="36">
                  <c:v>20180.374188992</c:v>
                </c:pt>
                <c:pt idx="37">
                  <c:v>20174.5544081238</c:v>
                </c:pt>
                <c:pt idx="38">
                  <c:v>20168.9061323106</c:v>
                </c:pt>
                <c:pt idx="39">
                  <c:v>20163.4288655009</c:v>
                </c:pt>
                <c:pt idx="40">
                  <c:v>20158.1221538166</c:v>
                </c:pt>
                <c:pt idx="41">
                  <c:v>20152.9855851668</c:v>
                </c:pt>
                <c:pt idx="42">
                  <c:v>20148.0187888933</c:v>
                </c:pt>
                <c:pt idx="43">
                  <c:v>20143.2214354481</c:v>
                </c:pt>
                <c:pt idx="44">
                  <c:v>20138.5932361019</c:v>
                </c:pt>
                <c:pt idx="45">
                  <c:v>20134.1339426833</c:v>
                </c:pt>
                <c:pt idx="46">
                  <c:v>20129.8433473475</c:v>
                </c:pt>
                <c:pt idx="47">
                  <c:v>20125.7212823749</c:v>
                </c:pt>
                <c:pt idx="48">
                  <c:v>20121.7676199986</c:v>
                </c:pt>
                <c:pt idx="49">
                  <c:v>20117.9822722603</c:v>
                </c:pt>
                <c:pt idx="50">
                  <c:v>20114.3651908944</c:v>
                </c:pt>
                <c:pt idx="51">
                  <c:v>20110.9163672405</c:v>
                </c:pt>
                <c:pt idx="52">
                  <c:v>20107.6358321833</c:v>
                </c:pt>
                <c:pt idx="53">
                  <c:v>20104.5236561195</c:v>
                </c:pt>
                <c:pt idx="54">
                  <c:v>20101.5799489527</c:v>
                </c:pt>
                <c:pt idx="55">
                  <c:v>20098.8048601148</c:v>
                </c:pt>
                <c:pt idx="56">
                  <c:v>20096.1985786147</c:v>
                </c:pt>
                <c:pt idx="57">
                  <c:v>20093.7613331138</c:v>
                </c:pt>
                <c:pt idx="58">
                  <c:v>20091.4933920282</c:v>
                </c:pt>
                <c:pt idx="59">
                  <c:v>20089.3950636582</c:v>
                </c:pt>
                <c:pt idx="60">
                  <c:v>20087.4666963442</c:v>
                </c:pt>
                <c:pt idx="61">
                  <c:v>20085.7086786496</c:v>
                </c:pt>
                <c:pt idx="62">
                  <c:v>20084.1214395716</c:v>
                </c:pt>
                <c:pt idx="63">
                  <c:v>20082.7054487781</c:v>
                </c:pt>
                <c:pt idx="64">
                  <c:v>20081.4612168726</c:v>
                </c:pt>
                <c:pt idx="65">
                  <c:v>20080.3892956869</c:v>
                </c:pt>
                <c:pt idx="66">
                  <c:v>20079.4902786013</c:v>
                </c:pt>
                <c:pt idx="67">
                  <c:v>20078.7648008934</c:v>
                </c:pt>
                <c:pt idx="68">
                  <c:v>20078.213540115</c:v>
                </c:pt>
                <c:pt idx="69">
                  <c:v>20077.8372164981</c:v>
                </c:pt>
                <c:pt idx="70">
                  <c:v>20077.6365933905</c:v>
                </c:pt>
                <c:pt idx="71">
                  <c:v>20077.6124777207</c:v>
                </c:pt>
                <c:pt idx="72">
                  <c:v>20077.7657204934</c:v>
                </c:pt>
                <c:pt idx="73">
                  <c:v>20074.8558105289</c:v>
                </c:pt>
                <c:pt idx="74">
                  <c:v>20074.8558105289</c:v>
                </c:pt>
                <c:pt idx="75">
                  <c:v>20074.8558105289</c:v>
                </c:pt>
                <c:pt idx="76">
                  <c:v>20074.8558105289</c:v>
                </c:pt>
                <c:pt idx="77">
                  <c:v>20074.8558105289</c:v>
                </c:pt>
                <c:pt idx="78">
                  <c:v>20074.8558105289</c:v>
                </c:pt>
                <c:pt idx="79">
                  <c:v>20074.8558105289</c:v>
                </c:pt>
                <c:pt idx="80">
                  <c:v>20074.8558105289</c:v>
                </c:pt>
                <c:pt idx="81">
                  <c:v>20074.8558105289</c:v>
                </c:pt>
                <c:pt idx="82">
                  <c:v>20074.8558105289</c:v>
                </c:pt>
                <c:pt idx="83">
                  <c:v>20074.8558105289</c:v>
                </c:pt>
                <c:pt idx="84">
                  <c:v>20074.8558105289</c:v>
                </c:pt>
                <c:pt idx="85">
                  <c:v>20074.8558105289</c:v>
                </c:pt>
                <c:pt idx="86">
                  <c:v>20074.8558105289</c:v>
                </c:pt>
                <c:pt idx="87">
                  <c:v>20074.8558105289</c:v>
                </c:pt>
                <c:pt idx="88">
                  <c:v>20074.8558105289</c:v>
                </c:pt>
                <c:pt idx="89">
                  <c:v>20074.8558105289</c:v>
                </c:pt>
                <c:pt idx="90">
                  <c:v>20074.8558105289</c:v>
                </c:pt>
                <c:pt idx="91">
                  <c:v>20074.8558105289</c:v>
                </c:pt>
                <c:pt idx="92">
                  <c:v>20074.8558105289</c:v>
                </c:pt>
                <c:pt idx="93">
                  <c:v>20074.855810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0648"/>
        <c:axId val="81712043"/>
      </c:lineChart>
      <c:catAx>
        <c:axId val="59510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043"/>
        <c:crossesAt val="19000"/>
        <c:auto val="1"/>
        <c:lblAlgn val="ctr"/>
        <c:lblOffset val="100"/>
        <c:noMultiLvlLbl val="0"/>
      </c:catAx>
      <c:valAx>
        <c:axId val="81712043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648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09 
(v Kč/dítě)</a:t>
            </a:r>
          </a:p>
        </c:rich>
      </c:tx>
      <c:layout>
        <c:manualLayout>
          <c:xMode val="edge"/>
          <c:yMode val="edge"/>
          <c:x val="0.22689958370618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7034.1885110733</c:v>
                </c:pt>
                <c:pt idx="1">
                  <c:v>25664.0365752321</c:v>
                </c:pt>
                <c:pt idx="2">
                  <c:v>24319.3915960375</c:v>
                </c:pt>
                <c:pt idx="3">
                  <c:v>23716.2127537599</c:v>
                </c:pt>
                <c:pt idx="4">
                  <c:v>23261.074151449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2249.0153568202</c:v>
                </c:pt>
                <c:pt idx="1">
                  <c:v>27056.636451027</c:v>
                </c:pt>
                <c:pt idx="2">
                  <c:v>23947.9108783401</c:v>
                </c:pt>
                <c:pt idx="3">
                  <c:v>23143.3226775956</c:v>
                </c:pt>
                <c:pt idx="4">
                  <c:v>22468.794001914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619</c:v>
                </c:pt>
                <c:pt idx="1">
                  <c:v>24412</c:v>
                </c:pt>
                <c:pt idx="2">
                  <c:v>21876</c:v>
                </c:pt>
                <c:pt idx="3">
                  <c:v>21656</c:v>
                </c:pt>
                <c:pt idx="4">
                  <c:v>2145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0047</c:v>
                </c:pt>
                <c:pt idx="1">
                  <c:v>24766</c:v>
                </c:pt>
                <c:pt idx="2">
                  <c:v>23091</c:v>
                </c:pt>
                <c:pt idx="3">
                  <c:v>22561</c:v>
                </c:pt>
                <c:pt idx="4">
                  <c:v>2215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7228.8054968288</c:v>
                </c:pt>
                <c:pt idx="1">
                  <c:v>27228.8054968288</c:v>
                </c:pt>
                <c:pt idx="2">
                  <c:v>24935.2284742612</c:v>
                </c:pt>
                <c:pt idx="3">
                  <c:v>23114.5391703808</c:v>
                </c:pt>
                <c:pt idx="4">
                  <c:v>21570.189029493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727</c:v>
                </c:pt>
                <c:pt idx="1">
                  <c:v>27727</c:v>
                </c:pt>
                <c:pt idx="2">
                  <c:v>25500</c:v>
                </c:pt>
                <c:pt idx="3">
                  <c:v>23593</c:v>
                </c:pt>
                <c:pt idx="4">
                  <c:v>21979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8154.3418892522</c:v>
                </c:pt>
                <c:pt idx="1">
                  <c:v>23827.787652012</c:v>
                </c:pt>
                <c:pt idx="2">
                  <c:v>22240.000174043</c:v>
                </c:pt>
                <c:pt idx="3">
                  <c:v>22033.4597756733</c:v>
                </c:pt>
                <c:pt idx="4">
                  <c:v>21876.890878506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569.1322587768</c:v>
                </c:pt>
                <c:pt idx="1">
                  <c:v>23802.9460379749</c:v>
                </c:pt>
                <c:pt idx="2">
                  <c:v>22227.5233205739</c:v>
                </c:pt>
                <c:pt idx="3">
                  <c:v>21915.246528545</c:v>
                </c:pt>
                <c:pt idx="4">
                  <c:v>21677.330324906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8066</c:v>
                </c:pt>
                <c:pt idx="1">
                  <c:v>24609</c:v>
                </c:pt>
                <c:pt idx="2">
                  <c:v>22333</c:v>
                </c:pt>
                <c:pt idx="3">
                  <c:v>21954</c:v>
                </c:pt>
                <c:pt idx="4">
                  <c:v>2188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6235</c:v>
                </c:pt>
                <c:pt idx="1">
                  <c:v>24121</c:v>
                </c:pt>
                <c:pt idx="2">
                  <c:v>23437</c:v>
                </c:pt>
                <c:pt idx="3">
                  <c:v>22973</c:v>
                </c:pt>
                <c:pt idx="4">
                  <c:v>226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8170</c:v>
                </c:pt>
                <c:pt idx="1">
                  <c:v>24814</c:v>
                </c:pt>
                <c:pt idx="2">
                  <c:v>22829</c:v>
                </c:pt>
                <c:pt idx="3">
                  <c:v>22386</c:v>
                </c:pt>
                <c:pt idx="4">
                  <c:v>2215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622</c:v>
                </c:pt>
                <c:pt idx="1">
                  <c:v>24269</c:v>
                </c:pt>
                <c:pt idx="2">
                  <c:v>22603</c:v>
                </c:pt>
                <c:pt idx="3">
                  <c:v>22128</c:v>
                </c:pt>
                <c:pt idx="4">
                  <c:v>21767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0346</c:v>
                </c:pt>
                <c:pt idx="1">
                  <c:v>27046</c:v>
                </c:pt>
                <c:pt idx="2">
                  <c:v>24102</c:v>
                </c:pt>
                <c:pt idx="3">
                  <c:v>23362</c:v>
                </c:pt>
                <c:pt idx="4">
                  <c:v>2280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741.0169491525</c:v>
                </c:pt>
                <c:pt idx="1">
                  <c:v>25741.0169491525</c:v>
                </c:pt>
                <c:pt idx="2">
                  <c:v>22730.3493088768</c:v>
                </c:pt>
                <c:pt idx="3">
                  <c:v>22184.8657182921</c:v>
                </c:pt>
                <c:pt idx="4">
                  <c:v>21772.481776232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8200.6071758503</c:v>
                </c:pt>
                <c:pt idx="1">
                  <c:v>25363.2306544448</c:v>
                </c:pt>
                <c:pt idx="2">
                  <c:v>23297.9574108666</c:v>
                </c:pt>
                <c:pt idx="3">
                  <c:v>22622.9033303033</c:v>
                </c:pt>
                <c:pt idx="4">
                  <c:v>22103.5542973216</c:v>
                </c:pt>
              </c:numCache>
            </c:numRef>
          </c:val>
        </c:ser>
        <c:gapWidth val="150"/>
        <c:overlap val="0"/>
        <c:axId val="32613129"/>
        <c:axId val="42603874"/>
      </c:barChart>
      <c:catAx>
        <c:axId val="32613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874"/>
        <c:crossesAt val="0"/>
        <c:auto val="1"/>
        <c:lblAlgn val="ctr"/>
        <c:lblOffset val="100"/>
        <c:noMultiLvlLbl val="0"/>
      </c:catAx>
      <c:valAx>
        <c:axId val="42603874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1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09 
(v Kč/dítě)</a:t>
            </a:r>
          </a:p>
        </c:rich>
      </c:tx>
      <c:layout>
        <c:manualLayout>
          <c:xMode val="edge"/>
          <c:yMode val="edge"/>
          <c:x val="0.2232424230634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527.3181923576</c:v>
                </c:pt>
                <c:pt idx="1">
                  <c:v>22003.685777169</c:v>
                </c:pt>
                <c:pt idx="2">
                  <c:v>21634.889427762</c:v>
                </c:pt>
                <c:pt idx="3">
                  <c:v>21061.6153528569</c:v>
                </c:pt>
                <c:pt idx="4">
                  <c:v>20678.807994743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2244.8734426357</c:v>
                </c:pt>
                <c:pt idx="1">
                  <c:v>21907.2007692343</c:v>
                </c:pt>
                <c:pt idx="2">
                  <c:v>21672.4750988946</c:v>
                </c:pt>
                <c:pt idx="3">
                  <c:v>21320.2755487848</c:v>
                </c:pt>
                <c:pt idx="4">
                  <c:v>21081.542442875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1281</c:v>
                </c:pt>
                <c:pt idx="1">
                  <c:v>20985</c:v>
                </c:pt>
                <c:pt idx="2">
                  <c:v>20797</c:v>
                </c:pt>
                <c:pt idx="3">
                  <c:v>20797</c:v>
                </c:pt>
                <c:pt idx="4">
                  <c:v>2079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934</c:v>
                </c:pt>
                <c:pt idx="1">
                  <c:v>21808</c:v>
                </c:pt>
                <c:pt idx="2">
                  <c:v>21724</c:v>
                </c:pt>
                <c:pt idx="3">
                  <c:v>21608</c:v>
                </c:pt>
                <c:pt idx="4">
                  <c:v>2151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431.9222835308</c:v>
                </c:pt>
                <c:pt idx="1">
                  <c:v>21356.7168269656</c:v>
                </c:pt>
                <c:pt idx="2">
                  <c:v>21320.0740850282</c:v>
                </c:pt>
                <c:pt idx="3">
                  <c:v>21315.4388911975</c:v>
                </c:pt>
                <c:pt idx="4">
                  <c:v>21315.438891197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826</c:v>
                </c:pt>
                <c:pt idx="1">
                  <c:v>21541</c:v>
                </c:pt>
                <c:pt idx="2">
                  <c:v>21264</c:v>
                </c:pt>
                <c:pt idx="3">
                  <c:v>20901</c:v>
                </c:pt>
                <c:pt idx="4">
                  <c:v>20891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751.2257364179</c:v>
                </c:pt>
                <c:pt idx="1">
                  <c:v>21556.9102444331</c:v>
                </c:pt>
                <c:pt idx="2">
                  <c:v>21406.569146804</c:v>
                </c:pt>
                <c:pt idx="3">
                  <c:v>20987.3157200594</c:v>
                </c:pt>
                <c:pt idx="4">
                  <c:v>20568.621693913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483.3677511174</c:v>
                </c:pt>
                <c:pt idx="1">
                  <c:v>21242.6106036476</c:v>
                </c:pt>
                <c:pt idx="2">
                  <c:v>21096.6814446453</c:v>
                </c:pt>
                <c:pt idx="3">
                  <c:v>20826.5945833424</c:v>
                </c:pt>
                <c:pt idx="4">
                  <c:v>20735.509130836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829</c:v>
                </c:pt>
                <c:pt idx="1">
                  <c:v>21750</c:v>
                </c:pt>
                <c:pt idx="2">
                  <c:v>21711</c:v>
                </c:pt>
                <c:pt idx="3">
                  <c:v>21706</c:v>
                </c:pt>
                <c:pt idx="4">
                  <c:v>2170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352</c:v>
                </c:pt>
                <c:pt idx="1">
                  <c:v>21947</c:v>
                </c:pt>
                <c:pt idx="2">
                  <c:v>21669</c:v>
                </c:pt>
                <c:pt idx="3">
                  <c:v>21258</c:v>
                </c:pt>
                <c:pt idx="4">
                  <c:v>2099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993</c:v>
                </c:pt>
                <c:pt idx="1">
                  <c:v>21734</c:v>
                </c:pt>
                <c:pt idx="2">
                  <c:v>21503</c:v>
                </c:pt>
                <c:pt idx="3">
                  <c:v>21502</c:v>
                </c:pt>
                <c:pt idx="4">
                  <c:v>2150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479</c:v>
                </c:pt>
                <c:pt idx="1">
                  <c:v>21045</c:v>
                </c:pt>
                <c:pt idx="2">
                  <c:v>20741</c:v>
                </c:pt>
                <c:pt idx="3">
                  <c:v>20267</c:v>
                </c:pt>
                <c:pt idx="4">
                  <c:v>199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368</c:v>
                </c:pt>
                <c:pt idx="1">
                  <c:v>21748</c:v>
                </c:pt>
                <c:pt idx="2">
                  <c:v>21359</c:v>
                </c:pt>
                <c:pt idx="3">
                  <c:v>21228</c:v>
                </c:pt>
                <c:pt idx="4">
                  <c:v>2122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444.8432378205</c:v>
                </c:pt>
                <c:pt idx="1">
                  <c:v>20953.6886326337</c:v>
                </c:pt>
                <c:pt idx="2">
                  <c:v>20607.8798063208</c:v>
                </c:pt>
                <c:pt idx="3">
                  <c:v>20143.2214354481</c:v>
                </c:pt>
                <c:pt idx="4">
                  <c:v>20074.855810528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853.25361742</c:v>
                </c:pt>
                <c:pt idx="1">
                  <c:v>21541.3437752917</c:v>
                </c:pt>
                <c:pt idx="2">
                  <c:v>21321.8977863896</c:v>
                </c:pt>
                <c:pt idx="3">
                  <c:v>21065.8186808349</c:v>
                </c:pt>
                <c:pt idx="4">
                  <c:v>20930.6982831497</c:v>
                </c:pt>
              </c:numCache>
            </c:numRef>
          </c:val>
        </c:ser>
        <c:gapWidth val="150"/>
        <c:overlap val="0"/>
        <c:axId val="7704663"/>
        <c:axId val="68873894"/>
      </c:barChart>
      <c:catAx>
        <c:axId val="7704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894"/>
        <c:crossesAt val="0"/>
        <c:auto val="1"/>
        <c:lblAlgn val="ctr"/>
        <c:lblOffset val="100"/>
        <c:noMultiLvlLbl val="0"/>
      </c:catAx>
      <c:valAx>
        <c:axId val="68873894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1" width="12.7"/>
    <col collapsed="false" customWidth="true" hidden="false" outlineLevel="0" max="16" min="16" style="86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8895.24</v>
      </c>
      <c r="C6" s="92" t="str">
        <f aca="false">'Pp a Np'!C6</f>
        <v>více hodnot</v>
      </c>
      <c r="D6" s="93" t="n">
        <f aca="false">'Pp a Np'!D6</f>
        <v>18992</v>
      </c>
      <c r="E6" s="91" t="n">
        <f aca="false">'Pp a Np'!E6</f>
        <v>19350</v>
      </c>
      <c r="F6" s="93" t="n">
        <f aca="false">'Pp a Np'!F6</f>
        <v>18450</v>
      </c>
      <c r="G6" s="93" t="n">
        <f aca="false">'Pp a Np'!G6</f>
        <v>18658</v>
      </c>
      <c r="H6" s="93" t="n">
        <f aca="false">'Pp a Np'!H6</f>
        <v>19180</v>
      </c>
      <c r="I6" s="93" t="n">
        <f aca="false">'Pp a Np'!I6</f>
        <v>19485</v>
      </c>
      <c r="J6" s="93" t="n">
        <f aca="false">'Pp a Np'!J6</f>
        <v>19445</v>
      </c>
      <c r="K6" s="93" t="n">
        <f aca="false">'Pp a Np'!K6</f>
        <v>18594</v>
      </c>
      <c r="L6" s="93" t="n">
        <f aca="false">'Pp a Np'!L6</f>
        <v>19418</v>
      </c>
      <c r="M6" s="93" t="n">
        <f aca="false">'Pp a Np'!M6</f>
        <v>19100</v>
      </c>
      <c r="N6" s="93" t="n">
        <f aca="false">'Pp a Np'!N6</f>
        <v>19120</v>
      </c>
      <c r="O6" s="94" t="n">
        <f aca="false">'Pp a Np'!O6</f>
        <v>18400</v>
      </c>
      <c r="P6" s="95" t="n">
        <f aca="false">SUM(B6:O6)/COUNTIF(B6:O6,"&gt;0")</f>
        <v>19006.7107692308</v>
      </c>
      <c r="Q6" s="83"/>
      <c r="AA6" s="51" t="n">
        <v>0</v>
      </c>
    </row>
    <row r="7" s="28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9.42689958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6477854142857</v>
      </c>
      <c r="Q8" s="65"/>
      <c r="AA8" s="51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7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3821858688033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191670362</v>
      </c>
      <c r="Q9" s="65"/>
      <c r="AA9" s="51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0247304028139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2746068992249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27013178643</v>
      </c>
      <c r="Q10" s="65"/>
      <c r="AA10" s="51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002164670095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3582521528383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441434620119</v>
      </c>
      <c r="Q11" s="65"/>
      <c r="AA11" s="51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363340333112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4231324520617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03313705593</v>
      </c>
      <c r="Q12" s="65"/>
      <c r="AA12" s="51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475501829555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4761435164192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264477226779</v>
      </c>
      <c r="Q13" s="65"/>
      <c r="AA13" s="51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415820976501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5209637327049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0921382542</v>
      </c>
      <c r="Q14" s="65"/>
      <c r="AA14" s="51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230362471511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5597887700326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6823096947317</v>
      </c>
      <c r="Q15" s="65"/>
      <c r="AA15" s="51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69488389890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5940349220334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483234149178</v>
      </c>
      <c r="Q16" s="65"/>
      <c r="AA16" s="51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7591538134527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63716231330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078937414589</v>
      </c>
      <c r="Q17" s="65"/>
      <c r="AA17" s="51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2.8172930231334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6761757842445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553163956402</v>
      </c>
      <c r="Q18" s="65"/>
      <c r="AA18" s="51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2.870369963097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71179229273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8939389815281</v>
      </c>
      <c r="Q19" s="65"/>
      <c r="AA19" s="51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2.9191960147779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763361827314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322590530717</v>
      </c>
      <c r="AA20" s="51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2.9644018777917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2.8382871329237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632838468524</v>
      </c>
      <c r="AA21" s="51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0064875293987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2.9080409236536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2.9931285029461</v>
      </c>
      <c r="AA22" s="51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0458560272926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2.9732912372066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206067782119</v>
      </c>
      <c r="AA23" s="51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0828370466007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0345844852208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459298861373</v>
      </c>
      <c r="AA24" s="51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117703679043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0923732966084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682167018958</v>
      </c>
      <c r="AA25" s="51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1506846840179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1470368228039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0857675413559</v>
      </c>
      <c r="AA26" s="51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1819735935943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1988958286033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017276277675</v>
      </c>
      <c r="AA27" s="51" t="n">
        <v>20</v>
      </c>
    </row>
    <row r="29" customFormat="fals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2.75" hidden="false" customHeight="false" outlineLevel="0" collapsed="false">
      <c r="B30" s="108"/>
      <c r="C30" s="109" t="s">
        <v>11</v>
      </c>
      <c r="D30" s="110"/>
      <c r="E30" s="110"/>
    </row>
    <row r="31" customFormat="false" ht="12.75" hidden="false" customHeight="false" outlineLevel="0" collapsed="false">
      <c r="A31" s="111" t="s">
        <v>36</v>
      </c>
      <c r="B31" s="112" t="s">
        <v>37</v>
      </c>
      <c r="C31" s="113" t="n">
        <v>21035</v>
      </c>
      <c r="D31" s="114"/>
      <c r="E31" s="115"/>
    </row>
    <row r="32" customFormat="false" ht="12.75" hidden="false" customHeight="false" outlineLevel="0" collapsed="false">
      <c r="A32" s="111" t="s">
        <v>38</v>
      </c>
      <c r="B32" s="112" t="s">
        <v>39</v>
      </c>
      <c r="C32" s="113" t="s">
        <v>40</v>
      </c>
      <c r="D32" s="116"/>
      <c r="E32" s="115"/>
    </row>
    <row r="33" customFormat="false" ht="12.75" hidden="false" customHeight="false" outlineLevel="0" collapsed="false">
      <c r="A33" s="111" t="s">
        <v>41</v>
      </c>
      <c r="B33" s="112" t="s">
        <v>42</v>
      </c>
      <c r="C33" s="113" t="n">
        <v>19437</v>
      </c>
      <c r="D33" s="117"/>
    </row>
  </sheetData>
  <mergeCells count="3">
    <mergeCell ref="A2:P2"/>
    <mergeCell ref="A3:P3"/>
    <mergeCell ref="B29:O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219" activeCellId="0" sqref="L219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8" width="12.7"/>
    <col collapsed="false" customWidth="true" hidden="false" outlineLevel="0" max="16" min="16" style="119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51" customFormat="true" ht="14.25" hidden="false" customHeight="false" outlineLevel="0" collapsed="false">
      <c r="P1" s="12" t="s">
        <v>4</v>
      </c>
    </row>
    <row r="2" s="51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51" customFormat="true" ht="15" hidden="false" customHeight="true" outlineLevel="0" collapsed="false"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6" t="s">
        <v>43</v>
      </c>
    </row>
    <row r="5" s="51" customFormat="tru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s="51" customFormat="true" ht="27" hidden="false" customHeight="true" outlineLevel="0" collapsed="false">
      <c r="A6" s="90" t="s">
        <v>33</v>
      </c>
      <c r="B6" s="91" t="n">
        <v>18895.24</v>
      </c>
      <c r="C6" s="120" t="s">
        <v>44</v>
      </c>
      <c r="D6" s="93" t="n">
        <v>18992</v>
      </c>
      <c r="E6" s="91" t="n">
        <v>19350</v>
      </c>
      <c r="F6" s="93" t="n">
        <v>18450</v>
      </c>
      <c r="G6" s="93" t="n">
        <v>18658</v>
      </c>
      <c r="H6" s="93" t="n">
        <v>19180</v>
      </c>
      <c r="I6" s="93" t="n">
        <v>19485</v>
      </c>
      <c r="J6" s="93" t="n">
        <v>19445</v>
      </c>
      <c r="K6" s="93" t="n">
        <v>18594</v>
      </c>
      <c r="L6" s="93" t="n">
        <v>19418</v>
      </c>
      <c r="M6" s="93" t="n">
        <v>19100</v>
      </c>
      <c r="N6" s="93" t="n">
        <v>19120</v>
      </c>
      <c r="O6" s="94" t="n">
        <v>18400</v>
      </c>
      <c r="P6" s="95" t="n">
        <f aca="false">SUM(B6:O6)/COUNTIF(B6:O6,"&gt;0")</f>
        <v>19006.7107692308</v>
      </c>
      <c r="AA6" s="51" t="n">
        <v>0</v>
      </c>
    </row>
    <row r="7" s="28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51" customFormat="true" ht="12" hidden="false" customHeight="true" outlineLevel="0" collapsed="false">
      <c r="A8" s="59" t="n">
        <v>1</v>
      </c>
      <c r="B8" s="125" t="n">
        <v>10</v>
      </c>
      <c r="C8" s="126" t="n">
        <v>9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9.42689958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6477854142857</v>
      </c>
      <c r="Q8" s="65"/>
      <c r="AA8" s="51" t="n">
        <v>1</v>
      </c>
    </row>
    <row r="9" s="51" customFormat="true" ht="12.75" hidden="false" customHeight="false" outlineLevel="0" collapsed="false">
      <c r="A9" s="66" t="n">
        <v>2</v>
      </c>
      <c r="B9" s="98" t="n">
        <v>10</v>
      </c>
      <c r="C9" s="99" t="n">
        <v>9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9.42689958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6477854142857</v>
      </c>
      <c r="Q9" s="65"/>
      <c r="AA9" s="51" t="n">
        <v>2</v>
      </c>
    </row>
    <row r="10" s="51" customFormat="true" ht="12.75" hidden="false" customHeight="false" outlineLevel="0" collapsed="false">
      <c r="A10" s="66" t="n">
        <v>3</v>
      </c>
      <c r="B10" s="98" t="n">
        <v>10</v>
      </c>
      <c r="C10" s="99" t="n">
        <v>9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9.42689958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6477854142857</v>
      </c>
      <c r="Q10" s="65"/>
      <c r="AA10" s="51" t="n">
        <v>3</v>
      </c>
    </row>
    <row r="11" s="51" customFormat="true" ht="12.75" hidden="false" customHeight="false" outlineLevel="0" collapsed="false">
      <c r="A11" s="66" t="n">
        <v>4</v>
      </c>
      <c r="B11" s="98" t="n">
        <v>10</v>
      </c>
      <c r="C11" s="99" t="n">
        <v>9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9.42689958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6477854142857</v>
      </c>
      <c r="Q11" s="65"/>
      <c r="AA11" s="51" t="n">
        <v>4</v>
      </c>
    </row>
    <row r="12" s="51" customFormat="true" ht="12.75" hidden="false" customHeight="false" outlineLevel="0" collapsed="false">
      <c r="A12" s="66" t="n">
        <v>5</v>
      </c>
      <c r="B12" s="98" t="n">
        <v>10</v>
      </c>
      <c r="C12" s="99" t="n">
        <v>9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9.42689958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6477854142857</v>
      </c>
      <c r="Q12" s="65"/>
      <c r="AA12" s="51" t="n">
        <v>5</v>
      </c>
    </row>
    <row r="13" s="51" customFormat="true" ht="12.75" hidden="false" customHeight="false" outlineLevel="0" collapsed="false">
      <c r="A13" s="66" t="n">
        <v>6</v>
      </c>
      <c r="B13" s="98" t="n">
        <v>10</v>
      </c>
      <c r="C13" s="99" t="n">
        <v>9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9.42689958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6477854142857</v>
      </c>
      <c r="Q13" s="65"/>
      <c r="AA13" s="51" t="n">
        <v>6</v>
      </c>
    </row>
    <row r="14" s="51" customFormat="true" ht="12.75" hidden="false" customHeight="false" outlineLevel="0" collapsed="false">
      <c r="A14" s="66" t="n">
        <v>7</v>
      </c>
      <c r="B14" s="98" t="n">
        <v>10</v>
      </c>
      <c r="C14" s="99" t="n">
        <v>9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9.42689958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6477854142857</v>
      </c>
      <c r="Q14" s="65"/>
      <c r="AA14" s="51" t="n">
        <v>7</v>
      </c>
    </row>
    <row r="15" s="51" customFormat="true" ht="12.75" hidden="false" customHeight="false" outlineLevel="0" collapsed="false">
      <c r="A15" s="66" t="n">
        <v>8</v>
      </c>
      <c r="B15" s="98" t="n">
        <v>10</v>
      </c>
      <c r="C15" s="99" t="n">
        <v>9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9.42689958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6477854142857</v>
      </c>
      <c r="Q15" s="65"/>
      <c r="AA15" s="51" t="n">
        <v>8</v>
      </c>
    </row>
    <row r="16" s="51" customFormat="true" ht="12.75" hidden="false" customHeight="false" outlineLevel="0" collapsed="false">
      <c r="A16" s="66" t="n">
        <v>9</v>
      </c>
      <c r="B16" s="98" t="n">
        <v>10</v>
      </c>
      <c r="C16" s="99" t="n">
        <v>9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9.42689958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6477854142857</v>
      </c>
      <c r="Q16" s="65"/>
      <c r="AA16" s="51" t="n">
        <v>9</v>
      </c>
    </row>
    <row r="17" s="51" customFormat="true" ht="13.5" hidden="false" customHeight="false" outlineLevel="0" collapsed="false">
      <c r="A17" s="70" t="n">
        <v>10</v>
      </c>
      <c r="B17" s="102" t="n">
        <v>10</v>
      </c>
      <c r="C17" s="103" t="n">
        <v>9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9.42689958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6477854142857</v>
      </c>
      <c r="Q17" s="65"/>
      <c r="AA17" s="51" t="n">
        <v>10</v>
      </c>
    </row>
    <row r="18" s="51" customFormat="true" ht="12.75" hidden="false" customHeight="false" outlineLevel="0" collapsed="false">
      <c r="A18" s="75" t="n">
        <v>11</v>
      </c>
      <c r="B18" s="125" t="n">
        <v>10</v>
      </c>
      <c r="C18" s="99" t="n">
        <v>9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9.42689958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6477854142857</v>
      </c>
      <c r="Q18" s="65"/>
      <c r="AA18" s="51" t="n">
        <v>11</v>
      </c>
    </row>
    <row r="19" s="51" customFormat="true" ht="12.75" hidden="false" customHeight="false" outlineLevel="0" collapsed="false">
      <c r="A19" s="66" t="n">
        <v>12</v>
      </c>
      <c r="B19" s="98" t="n">
        <v>10</v>
      </c>
      <c r="C19" s="99" t="n">
        <v>9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9.42689958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6477854142857</v>
      </c>
      <c r="Q19" s="65"/>
      <c r="AA19" s="51" t="n">
        <v>12</v>
      </c>
    </row>
    <row r="20" s="51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9.42689958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7675496604584</v>
      </c>
      <c r="AA20" s="51" t="n">
        <v>13</v>
      </c>
    </row>
    <row r="21" s="51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2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9.76326923726861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5102614816346</v>
      </c>
      <c r="AA21" s="51" t="n">
        <v>14</v>
      </c>
    </row>
    <row r="22" s="51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10.0764218963092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93186535820993</v>
      </c>
      <c r="AA22" s="51" t="n">
        <v>15</v>
      </c>
    </row>
    <row r="23" s="51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7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10.369356645497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1104222125561</v>
      </c>
      <c r="AA23" s="51" t="n">
        <v>16</v>
      </c>
    </row>
    <row r="24" s="51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644526545169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864578263119</v>
      </c>
      <c r="AA24" s="51" t="n">
        <v>17</v>
      </c>
    </row>
    <row r="25" s="51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2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9039636275045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523922486429</v>
      </c>
      <c r="AA25" s="51" t="n">
        <v>18</v>
      </c>
    </row>
    <row r="26" s="51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1.1493700549051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331307152475</v>
      </c>
      <c r="AA26" s="51" t="n">
        <v>19</v>
      </c>
    </row>
    <row r="27" s="51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7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3821858688033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191670362</v>
      </c>
      <c r="AA27" s="51" t="n">
        <v>20</v>
      </c>
    </row>
    <row r="28" s="51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6036401917702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04128466017</v>
      </c>
      <c r="AA28" s="51" t="n">
        <v>21</v>
      </c>
    </row>
    <row r="29" s="51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2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4790507458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066130366506</v>
      </c>
      <c r="AA29" s="51" t="n">
        <v>22</v>
      </c>
    </row>
    <row r="30" s="51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165532018942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669163768914</v>
      </c>
      <c r="AA30" s="51" t="n">
        <v>23</v>
      </c>
    </row>
    <row r="31" s="51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7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20972759999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317583591142</v>
      </c>
      <c r="AA31" s="51" t="n">
        <v>24</v>
      </c>
    </row>
    <row r="32" s="51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1.9135142531696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2215958348674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31777597791</v>
      </c>
      <c r="AA32" s="51" t="n">
        <v>25</v>
      </c>
    </row>
    <row r="33" s="51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1.9374388881931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2329994877633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044177671359</v>
      </c>
      <c r="AA33" s="51" t="n">
        <v>26</v>
      </c>
    </row>
    <row r="34" s="51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1.9604604882626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2439727099689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745984319203</v>
      </c>
      <c r="AA34" s="51" t="n">
        <v>27</v>
      </c>
    </row>
    <row r="35" s="51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1.9826447512069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2545468162873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370867238554</v>
      </c>
      <c r="AA35" s="51" t="n">
        <v>28</v>
      </c>
    </row>
    <row r="36" s="51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0040504562917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2647498237956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7860691245564</v>
      </c>
      <c r="AA36" s="51" t="n">
        <v>29</v>
      </c>
    </row>
    <row r="37" s="51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0247304028139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2746068992249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27013178643</v>
      </c>
      <c r="AA37" s="51" t="n">
        <v>30</v>
      </c>
    </row>
    <row r="38" s="51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0447321947359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2841407329553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629867953613</v>
      </c>
      <c r="AA38" s="51" t="n">
        <v>31</v>
      </c>
    </row>
    <row r="39" s="51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064098900707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2933718536149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8980424807412</v>
      </c>
      <c r="AA39" s="51" t="n">
        <v>32</v>
      </c>
    </row>
    <row r="40" s="51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0828696124946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3023188942537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316248188972</v>
      </c>
      <c r="AA40" s="51" t="n">
        <v>33</v>
      </c>
    </row>
    <row r="41" s="51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010799200159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3109988187707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645048704876</v>
      </c>
      <c r="AA41" s="51" t="n">
        <v>34</v>
      </c>
    </row>
    <row r="42" s="51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18762317508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3194271155107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1.9960588554552</v>
      </c>
      <c r="AA42" s="51" t="n">
        <v>35</v>
      </c>
    </row>
    <row r="43" s="51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359465524582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3276179635823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27832485375</v>
      </c>
      <c r="AA43" s="51" t="n">
        <v>36</v>
      </c>
    </row>
    <row r="44" s="51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152659926713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335584376383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576766664668</v>
      </c>
      <c r="AA44" s="51" t="n">
        <v>37</v>
      </c>
    </row>
    <row r="45" s="51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1689275574331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3433383259837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0874628958885</v>
      </c>
      <c r="AA45" s="51" t="n">
        <v>38</v>
      </c>
    </row>
    <row r="46" s="51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1847726041391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3508908513441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169640310433</v>
      </c>
      <c r="AA46" s="51" t="n">
        <v>39</v>
      </c>
    </row>
    <row r="47" s="51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002164670095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3582521528383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441434620119</v>
      </c>
      <c r="AA47" s="51" t="n">
        <v>40</v>
      </c>
    </row>
    <row r="48" s="51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152789606896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3654316750967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724384453852</v>
      </c>
      <c r="AA48" s="51" t="n">
        <v>41</v>
      </c>
    </row>
    <row r="49" s="51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299784671529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3724381798681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1989998954994</v>
      </c>
      <c r="AA49" s="51" t="n">
        <v>42</v>
      </c>
    </row>
    <row r="50" s="51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443320705731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3792798103067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254067292671</v>
      </c>
      <c r="AA50" s="51" t="n">
        <v>43</v>
      </c>
    </row>
    <row r="51" s="51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583556766901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3859641478672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523087756407</v>
      </c>
      <c r="AA51" s="51" t="n">
        <v>44</v>
      </c>
    </row>
    <row r="52" s="51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720641187599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3924982628057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782839649098</v>
      </c>
      <c r="AA52" s="51" t="n">
        <v>45</v>
      </c>
    </row>
    <row r="53" s="51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2854712518583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3988887591303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033383700363</v>
      </c>
      <c r="AA53" s="51" t="n">
        <v>46</v>
      </c>
    </row>
    <row r="54" s="51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2985900370431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405141814715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289776721157</v>
      </c>
      <c r="AA54" s="51" t="n">
        <v>47</v>
      </c>
    </row>
    <row r="55" s="51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114326166538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4112632171958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536357648111</v>
      </c>
      <c r="AA55" s="51" t="n">
        <v>48</v>
      </c>
    </row>
    <row r="56" s="51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24010381847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4172583961539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781747839558</v>
      </c>
      <c r="AA56" s="51" t="n">
        <v>49</v>
      </c>
    </row>
    <row r="57" s="51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363340333112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4231324520617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03313705593</v>
      </c>
      <c r="AA57" s="51" t="n">
        <v>50</v>
      </c>
    </row>
    <row r="58" s="51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484136359618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4288901823515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300605128095</v>
      </c>
      <c r="AA58" s="51" t="n">
        <v>51</v>
      </c>
    </row>
    <row r="59" s="51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602586683347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4345361049576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424872173829</v>
      </c>
      <c r="AA59" s="51" t="n">
        <v>52</v>
      </c>
    </row>
    <row r="60" s="51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718780672668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4400744796141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547405936538</v>
      </c>
      <c r="AA60" s="51" t="n">
        <v>53</v>
      </c>
    </row>
    <row r="61" s="51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832802684042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4455093271632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661814819947</v>
      </c>
      <c r="AA61" s="51" t="n">
        <v>54</v>
      </c>
    </row>
    <row r="62" s="51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3944732429918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4508444470906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780990906504</v>
      </c>
      <c r="AA62" s="51" t="n">
        <v>55</v>
      </c>
    </row>
    <row r="63" s="51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05464531348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4560834334815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4892824389818</v>
      </c>
      <c r="AA63" s="51" t="n">
        <v>56</v>
      </c>
    </row>
    <row r="64" s="51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162612733791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4612296895646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4989739422688</v>
      </c>
      <c r="AA64" s="51" t="n">
        <v>57</v>
      </c>
    </row>
    <row r="65" s="51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268702364333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4662864409899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085229953501</v>
      </c>
      <c r="AA65" s="51" t="n">
        <v>58</v>
      </c>
    </row>
    <row r="66" s="51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37297840782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4712567479733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171324123613</v>
      </c>
      <c r="AA66" s="51" t="n">
        <v>59</v>
      </c>
    </row>
    <row r="67" s="51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475501829555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4761435164192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264477226779</v>
      </c>
      <c r="AA67" s="51" t="n">
        <v>60</v>
      </c>
    </row>
    <row r="68" s="51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576330571457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4809495081237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349000374416</v>
      </c>
      <c r="AA68" s="51" t="n">
        <v>61</v>
      </c>
    </row>
    <row r="69" s="51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675519748775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4856773501495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439203438941</v>
      </c>
      <c r="AA69" s="51" t="n">
        <v>62</v>
      </c>
    </row>
    <row r="70" s="51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773121830988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490329543449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527966561654</v>
      </c>
      <c r="AA70" s="51" t="n">
        <v>63</v>
      </c>
    </row>
    <row r="71" s="51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4869186808494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4949084708092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609597368649</v>
      </c>
      <c r="AA71" s="51" t="n">
        <v>64</v>
      </c>
    </row>
    <row r="72" s="51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4963762346363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499416404181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682688181068</v>
      </c>
      <c r="AA72" s="51" t="n">
        <v>65</v>
      </c>
    </row>
    <row r="73" s="51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056893926361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503855511448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769401791639</v>
      </c>
      <c r="AA73" s="51" t="n">
        <v>66</v>
      </c>
    </row>
    <row r="74" s="51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14862497828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5082278626872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5847614379382</v>
      </c>
      <c r="AA74" s="51" t="n">
        <v>67</v>
      </c>
    </row>
    <row r="75" s="51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238997001574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512535435965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5925201277204</v>
      </c>
      <c r="AA75" s="51" t="n">
        <v>68</v>
      </c>
    </row>
    <row r="76" s="51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328049678043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5167801227111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016465592738</v>
      </c>
      <c r="AA76" s="51" t="n">
        <v>69</v>
      </c>
    </row>
    <row r="77" s="51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415820976501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5209637327049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0921382542</v>
      </c>
      <c r="AA77" s="51" t="n">
        <v>70</v>
      </c>
    </row>
    <row r="78" s="51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502347249952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5250879987087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167235195853</v>
      </c>
      <c r="AA78" s="51" t="n">
        <v>71</v>
      </c>
    </row>
    <row r="79" s="51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58766332599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5291545807766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241057397628</v>
      </c>
      <c r="AA79" s="51" t="n">
        <v>72</v>
      </c>
    </row>
    <row r="80" s="51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567180259100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5331650702663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314333779165</v>
      </c>
      <c r="AA80" s="51" t="n">
        <v>73</v>
      </c>
    </row>
    <row r="81" s="51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5754797068545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537120993578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387078377047</v>
      </c>
      <c r="AA81" s="51" t="n">
        <v>74</v>
      </c>
    </row>
    <row r="82" s="51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5836677492571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5410238156426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466447519733</v>
      </c>
      <c r="AA82" s="51" t="n">
        <v>75</v>
      </c>
    </row>
    <row r="83" s="51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5917473375747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544874943178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537454143226</v>
      </c>
      <c r="AA83" s="51" t="n">
        <v>76</v>
      </c>
    </row>
    <row r="84" s="51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5997213073307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5486757277338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608682104774</v>
      </c>
      <c r="AA84" s="51" t="n">
        <v>77</v>
      </c>
    </row>
    <row r="85" s="51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07592384280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5524274685384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678000494774</v>
      </c>
      <c r="AA85" s="51" t="n">
        <v>78</v>
      </c>
    </row>
    <row r="86" s="51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153631900049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5561314151655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747563661291</v>
      </c>
      <c r="AA86" s="51" t="n">
        <v>79</v>
      </c>
    </row>
    <row r="87" s="51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230362471511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5597887700326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6823096947317</v>
      </c>
      <c r="AA87" s="51" t="n">
        <v>80</v>
      </c>
    </row>
    <row r="88" s="51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306139843502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563400690744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6883896712322</v>
      </c>
      <c r="AA88" s="51" t="n">
        <v>81</v>
      </c>
    </row>
    <row r="89" s="51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6380987408312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5669682922909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6958544638193</v>
      </c>
      <c r="AA89" s="51" t="n">
        <v>82</v>
      </c>
    </row>
    <row r="90" s="51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6454927707559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5704926491173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017764891096</v>
      </c>
      <c r="AA90" s="51" t="n">
        <v>83</v>
      </c>
    </row>
    <row r="91" s="51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6527982472944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5739747970624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090852710764</v>
      </c>
      <c r="AA91" s="51" t="n">
        <v>84</v>
      </c>
    </row>
    <row r="92" s="51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6600172664591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5774157351884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149245855872</v>
      </c>
      <c r="AA92" s="51" t="n">
        <v>85</v>
      </c>
    </row>
    <row r="93" s="51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6671518507146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580816427501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221524619869</v>
      </c>
      <c r="AA93" s="51" t="n">
        <v>86</v>
      </c>
    </row>
    <row r="94" s="51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6742039523793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5841778045707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286268988733</v>
      </c>
      <c r="AA94" s="51" t="n">
        <v>87</v>
      </c>
    </row>
    <row r="95" s="51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6811754568317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5875007650614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342772940748</v>
      </c>
      <c r="AA95" s="51" t="n">
        <v>88</v>
      </c>
    </row>
    <row r="96" s="51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6880681855366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5907861771724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420330174052</v>
      </c>
      <c r="AA96" s="51" t="n">
        <v>89</v>
      </c>
    </row>
    <row r="97" s="51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69488389890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5940349220334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483234149178</v>
      </c>
      <c r="AA97" s="51" t="n">
        <v>90</v>
      </c>
    </row>
    <row r="98" s="51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7016242989753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5985579694548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545999582646</v>
      </c>
      <c r="AA98" s="51" t="n">
        <v>91</v>
      </c>
    </row>
    <row r="99" s="51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7082910319999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6030315836744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608401889954</v>
      </c>
      <c r="AA99" s="51" t="n">
        <v>92</v>
      </c>
    </row>
    <row r="100" s="51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714885690823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6074568335498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678305416901</v>
      </c>
      <c r="AA100" s="51" t="n">
        <v>93</v>
      </c>
    </row>
    <row r="101" s="51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7214098171847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6118347536424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732145706735</v>
      </c>
      <c r="AA101" s="51" t="n">
        <v>94</v>
      </c>
    </row>
    <row r="102" s="51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7278649038763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6161663456689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7801358081371</v>
      </c>
      <c r="AA102" s="51" t="n">
        <v>95</v>
      </c>
    </row>
    <row r="103" s="51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734252396795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6204525798776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7869903364943</v>
      </c>
      <c r="AA103" s="51" t="n">
        <v>96</v>
      </c>
    </row>
    <row r="104" s="51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7405736968871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6246943963523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7917060035454</v>
      </c>
      <c r="AA104" s="51" t="n">
        <v>97</v>
      </c>
    </row>
    <row r="105" s="51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746830161989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6288927062504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7979637804543</v>
      </c>
      <c r="AA105" s="51" t="n">
        <v>98</v>
      </c>
    </row>
    <row r="106" s="51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7530231085821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6330483929769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033356911119</v>
      </c>
      <c r="AA106" s="51" t="n">
        <v>99</v>
      </c>
    </row>
    <row r="107" s="51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7591538134527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63716231330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078937414589</v>
      </c>
      <c r="AA107" s="51" t="n">
        <v>100</v>
      </c>
    </row>
    <row r="108" s="51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7652235152732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6412352984157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124956344864</v>
      </c>
      <c r="AA108" s="51" t="n">
        <v>101</v>
      </c>
    </row>
    <row r="109" s="51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7712334161034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6452681549458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17784770915</v>
      </c>
      <c r="AA109" s="51" t="n">
        <v>102</v>
      </c>
    </row>
    <row r="110" s="51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7771846828201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6492616659069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222616784121</v>
      </c>
      <c r="AA110" s="51" t="n">
        <v>103</v>
      </c>
    </row>
    <row r="111" s="51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7830784484762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6532165916177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274268693502</v>
      </c>
      <c r="AA111" s="51" t="n">
        <v>104</v>
      </c>
    </row>
    <row r="112" s="51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7889158135961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6571336705691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319236985349</v>
      </c>
      <c r="AA112" s="51" t="n">
        <v>105</v>
      </c>
    </row>
    <row r="113" s="51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7946978474084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661013620251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369669351909</v>
      </c>
      <c r="AA113" s="51" t="n">
        <v>106</v>
      </c>
    </row>
    <row r="114" s="51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8004255890218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6648571379434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434243139921</v>
      </c>
      <c r="AA114" s="51" t="n">
        <v>107</v>
      </c>
    </row>
    <row r="115" s="51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8061000485458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6686649014643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464305288756</v>
      </c>
      <c r="AA115" s="51" t="n">
        <v>108</v>
      </c>
    </row>
    <row r="116" s="51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8117222081598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6724375698915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516325387507</v>
      </c>
      <c r="AA116" s="51" t="n">
        <v>109</v>
      </c>
    </row>
    <row r="117" s="51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2.8172930231334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6761757842445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553163956402</v>
      </c>
      <c r="AA117" s="51" t="n">
        <v>110</v>
      </c>
    </row>
    <row r="118" s="51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2.8228134228005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6798801681396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596967138261</v>
      </c>
      <c r="AA118" s="51" t="n">
        <v>111</v>
      </c>
    </row>
    <row r="119" s="51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2.82828431149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6835513284132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634166701781</v>
      </c>
      <c r="AA119" s="51" t="n">
        <v>112</v>
      </c>
    </row>
    <row r="120" s="51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2.8337065694145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6871898557195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670480044685</v>
      </c>
      <c r="AA120" s="51" t="n">
        <v>113</v>
      </c>
    </row>
    <row r="121" s="51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2.8390810535206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6907963250998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713767339578</v>
      </c>
      <c r="AA121" s="51" t="n">
        <v>114</v>
      </c>
    </row>
    <row r="122" s="51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2.8444085983016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6943712965288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8756888679684</v>
      </c>
      <c r="AA122" s="51" t="n">
        <v>115</v>
      </c>
    </row>
    <row r="123" s="51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2.8496900165749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6979153154358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8792704081588</v>
      </c>
      <c r="AA123" s="51" t="n">
        <v>116</v>
      </c>
    </row>
    <row r="124" s="51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2.8549261002266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70142891320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8827644916448</v>
      </c>
      <c r="AA124" s="51" t="n">
        <v>117</v>
      </c>
    </row>
    <row r="125" s="51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2.8601176209241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7049126076508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8863142483933</v>
      </c>
      <c r="AA125" s="51" t="n">
        <v>118</v>
      </c>
    </row>
    <row r="126" s="51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2.865265330798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7083669034814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8904199443216</v>
      </c>
      <c r="AA126" s="51" t="n">
        <v>119</v>
      </c>
    </row>
    <row r="127" s="51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2.870369963097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71179229273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8939389815281</v>
      </c>
      <c r="AA127" s="51" t="n">
        <v>120</v>
      </c>
    </row>
    <row r="128" s="51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2.875432232814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715189255188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8973716127997</v>
      </c>
      <c r="AA128" s="51" t="n">
        <v>121</v>
      </c>
    </row>
    <row r="129" s="51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2.8804528372873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7185582587884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021466561102</v>
      </c>
      <c r="AA129" s="51" t="n">
        <v>122</v>
      </c>
    </row>
    <row r="130" s="51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2.8854324567772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7218997600119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056214948238</v>
      </c>
      <c r="AA130" s="51" t="n">
        <v>123</v>
      </c>
    </row>
    <row r="131" s="51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2.8903717550191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7252142042484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090106493198</v>
      </c>
      <c r="AA131" s="51" t="n">
        <v>124</v>
      </c>
    </row>
    <row r="132" s="51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2.8952713797544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7285020261554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123143486082</v>
      </c>
      <c r="AA132" s="51" t="n">
        <v>125</v>
      </c>
    </row>
    <row r="133" s="51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2.9001319632404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7317646009287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163900270051</v>
      </c>
      <c r="AA133" s="51" t="n">
        <v>126</v>
      </c>
    </row>
    <row r="134" s="51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2.9049541227397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7397569663012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200060901399</v>
      </c>
      <c r="AA134" s="51" t="n">
        <v>127</v>
      </c>
    </row>
    <row r="135" s="51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2.909738460991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7476866458099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2360611676</v>
      </c>
      <c r="AA135" s="51" t="n">
        <v>128</v>
      </c>
    </row>
    <row r="136" s="51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2.9144855666606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7555546151251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286903564649</v>
      </c>
      <c r="AA136" s="51" t="n">
        <v>129</v>
      </c>
    </row>
    <row r="137" s="51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2.9191960147779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763361827314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322590530717</v>
      </c>
      <c r="AA137" s="51" t="n">
        <v>130</v>
      </c>
    </row>
    <row r="138" s="51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2.923870367152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771109213535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358124447921</v>
      </c>
      <c r="AA138" s="51" t="n">
        <v>131</v>
      </c>
    </row>
    <row r="139" s="51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2.9285091727777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7787976837011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386364786894</v>
      </c>
      <c r="AA139" s="51" t="n">
        <v>132</v>
      </c>
    </row>
    <row r="140" s="51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2.9331129682153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7864281271243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413742394131</v>
      </c>
      <c r="AA140" s="51" t="n">
        <v>133</v>
      </c>
    </row>
    <row r="141" s="51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2.9376822779701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794001413131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449545207859</v>
      </c>
      <c r="AA141" s="51" t="n">
        <v>134</v>
      </c>
    </row>
    <row r="142" s="51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2.9422176148474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8015183916586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484489688131</v>
      </c>
      <c r="AA142" s="51" t="n">
        <v>135</v>
      </c>
    </row>
    <row r="143" s="51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2.946719480299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8089798938241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518577961139</v>
      </c>
      <c r="AA143" s="51" t="n">
        <v>136</v>
      </c>
    </row>
    <row r="144" s="51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2.9511883647552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2.8163867324793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546097820636</v>
      </c>
      <c r="AA144" s="51" t="n">
        <v>137</v>
      </c>
    </row>
    <row r="145" s="51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2.9556247479459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2.8237397027404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572765586429</v>
      </c>
      <c r="AA145" s="51" t="n">
        <v>138</v>
      </c>
    </row>
    <row r="146" s="51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2.9600290992097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2.8310395825005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606440391408</v>
      </c>
      <c r="AA146" s="51" t="n">
        <v>139</v>
      </c>
    </row>
    <row r="147" s="51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2.9644018777917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2.8382871329237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632838468524</v>
      </c>
      <c r="AA147" s="51" t="n">
        <v>140</v>
      </c>
    </row>
    <row r="148" s="51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2.968743533130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2.845483098921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66624743772</v>
      </c>
      <c r="AA148" s="51" t="n">
        <v>141</v>
      </c>
    </row>
    <row r="149" s="51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2.9730545051368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2.852628209610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700240592821</v>
      </c>
      <c r="AA149" s="51" t="n">
        <v>142</v>
      </c>
    </row>
    <row r="150" s="51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2.9773352244585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2.8597231787585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726248331241</v>
      </c>
      <c r="AA150" s="51" t="n">
        <v>143</v>
      </c>
    </row>
    <row r="151" s="51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2.9815861127414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2.8667687052117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758558155075</v>
      </c>
      <c r="AA151" s="51" t="n">
        <v>144</v>
      </c>
    </row>
    <row r="152" s="51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2.9858075828766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2.8737654733057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2.978431467216</v>
      </c>
      <c r="AA152" s="51" t="n">
        <v>145</v>
      </c>
    </row>
    <row r="153" s="51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2.9900000392421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2.8807141532667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2.9817091025661</v>
      </c>
      <c r="AA153" s="51" t="n">
        <v>146</v>
      </c>
    </row>
    <row r="154" s="51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2.994163877935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2.8876154015955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2.9841888895063</v>
      </c>
      <c r="AA154" s="51" t="n">
        <v>147</v>
      </c>
    </row>
    <row r="155" s="51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2.9982994869961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2.8944698614404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2.9867281354261</v>
      </c>
      <c r="AA155" s="51" t="n">
        <v>148</v>
      </c>
    </row>
    <row r="156" s="51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0024072466267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2.9012781629566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2.9906127158196</v>
      </c>
      <c r="AA156" s="51" t="n">
        <v>149</v>
      </c>
    </row>
    <row r="157" s="51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0064875293987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2.9080409236536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2.9931285029461</v>
      </c>
      <c r="AA157" s="51" t="n">
        <v>150</v>
      </c>
    </row>
    <row r="158" s="51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0105407004571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2.9147587487318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2.9962756516299</v>
      </c>
      <c r="AA158" s="51" t="n">
        <v>151</v>
      </c>
    </row>
    <row r="159" s="51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0145671177162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2.9214322314072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2.998768599344</v>
      </c>
      <c r="AA159" s="51" t="n">
        <v>152</v>
      </c>
    </row>
    <row r="160" s="51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0185671320494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2.9280619532259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011789234329</v>
      </c>
      <c r="AA160" s="51" t="n">
        <v>153</v>
      </c>
    </row>
    <row r="161" s="51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0225410874723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2.9346484843679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043639126191</v>
      </c>
      <c r="AA161" s="51" t="n">
        <v>154</v>
      </c>
    </row>
    <row r="162" s="51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0264893213207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2.9411923839417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074665670786</v>
      </c>
      <c r="AA162" s="51" t="n">
        <v>155</v>
      </c>
    </row>
    <row r="163" s="51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030412164422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2.9476942002691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097727413707</v>
      </c>
      <c r="AA163" s="51" t="n">
        <v>156</v>
      </c>
    </row>
    <row r="164" s="51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0343099412625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2.9541544711606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128540016514</v>
      </c>
      <c r="AA164" s="51" t="n">
        <v>157</v>
      </c>
    </row>
    <row r="165" s="51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0381829701465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2.9605737241827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152819114559</v>
      </c>
      <c r="AA165" s="51" t="n">
        <v>158</v>
      </c>
    </row>
    <row r="166" s="51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042031563354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2.9669524769161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175566031936</v>
      </c>
      <c r="AA166" s="51" t="n">
        <v>159</v>
      </c>
    </row>
    <row r="167" s="51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0458560272926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2.9732912372066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206067782119</v>
      </c>
      <c r="AA167" s="51" t="n">
        <v>160</v>
      </c>
    </row>
    <row r="168" s="51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0496566626405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2.9795905034072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228611354298</v>
      </c>
      <c r="AA168" s="51" t="n">
        <v>161</v>
      </c>
    </row>
    <row r="169" s="51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0534337644918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2.9858507646134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258912285407</v>
      </c>
      <c r="AA169" s="51" t="n">
        <v>162</v>
      </c>
    </row>
    <row r="170" s="51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057187622492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2.9920725008915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281971803569</v>
      </c>
      <c r="AA170" s="51" t="n">
        <v>163</v>
      </c>
    </row>
    <row r="171" s="51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060918520972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2.9982561834986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312076828657</v>
      </c>
      <c r="AA171" s="51" t="n">
        <v>164</v>
      </c>
    </row>
    <row r="172" s="51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0646267390794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004402275097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33422854427</v>
      </c>
      <c r="AA172" s="51" t="n">
        <v>165</v>
      </c>
    </row>
    <row r="173" s="51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0683125508975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010511229965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356999541126</v>
      </c>
      <c r="AA173" s="51" t="n">
        <v>166</v>
      </c>
    </row>
    <row r="174" s="51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0719762255742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0165834941917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378962389</v>
      </c>
      <c r="AA174" s="51" t="n">
        <v>167</v>
      </c>
    </row>
    <row r="175" s="51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07561802743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0226195058785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407975351515</v>
      </c>
      <c r="AA175" s="51" t="n">
        <v>168</v>
      </c>
    </row>
    <row r="176" s="51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0792382161031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0286196953265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43689667234</v>
      </c>
      <c r="AA176" s="51" t="n">
        <v>169</v>
      </c>
    </row>
    <row r="177" s="51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0828370466007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0345844852208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459298861373</v>
      </c>
      <c r="AA177" s="51" t="n">
        <v>170</v>
      </c>
    </row>
    <row r="178" s="51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0864147694666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040514290809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480182980915</v>
      </c>
      <c r="AA178" s="51" t="n">
        <v>171</v>
      </c>
    </row>
    <row r="179" s="51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0899716308562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0464095200748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501692931827</v>
      </c>
      <c r="AA179" s="51" t="n">
        <v>172</v>
      </c>
    </row>
    <row r="180" s="51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0935078726436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052270573906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523115453961</v>
      </c>
      <c r="AA180" s="51" t="n">
        <v>173</v>
      </c>
    </row>
    <row r="181" s="51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0970237325209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0580978462605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54445155515</v>
      </c>
      <c r="AA181" s="51" t="n">
        <v>174</v>
      </c>
    </row>
    <row r="182" s="51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1005194440933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0638917243204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580702225901</v>
      </c>
      <c r="AA182" s="51" t="n">
        <v>175</v>
      </c>
    </row>
    <row r="183" s="51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1039952369733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0696525886508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601868439786</v>
      </c>
      <c r="AA183" s="51" t="n">
        <v>176</v>
      </c>
    </row>
    <row r="184" s="51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10745133687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0753808133482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622236868118</v>
      </c>
      <c r="AA184" s="51" t="n">
        <v>177</v>
      </c>
    </row>
    <row r="185" s="51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1108879656782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0810767661859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643237023177</v>
      </c>
      <c r="AA185" s="51" t="n">
        <v>178</v>
      </c>
    </row>
    <row r="186" s="51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1143053415629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0867408087563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664155544286</v>
      </c>
      <c r="AA186" s="51" t="n">
        <v>179</v>
      </c>
    </row>
    <row r="187" s="51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117703679043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0923732966084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682167018958</v>
      </c>
      <c r="AA187" s="51" t="n">
        <v>180</v>
      </c>
    </row>
    <row r="188" s="51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1210831890722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0979745793815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698967714085</v>
      </c>
      <c r="AA188" s="51" t="n">
        <v>181</v>
      </c>
    </row>
    <row r="189" s="51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1244440791168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1035450009359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722139833664</v>
      </c>
      <c r="AA189" s="51" t="n">
        <v>182</v>
      </c>
    </row>
    <row r="190" s="51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1277865532333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1090848994793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738112575396</v>
      </c>
      <c r="AA190" s="51" t="n">
        <v>183</v>
      </c>
    </row>
    <row r="191" s="51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1311108121415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1145946076901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754743698172</v>
      </c>
      <c r="AA191" s="51" t="n">
        <v>184</v>
      </c>
    </row>
    <row r="192" s="51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1344170532978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120074452837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771319522295</v>
      </c>
      <c r="AA192" s="51" t="n">
        <v>185</v>
      </c>
    </row>
    <row r="193" s="51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1377054709651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1255247568965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0787126358268</v>
      </c>
      <c r="AA193" s="51" t="n">
        <v>186</v>
      </c>
    </row>
    <row r="194" s="51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1409762562813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13094583666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0803593364144</v>
      </c>
      <c r="AA194" s="51" t="n">
        <v>187</v>
      </c>
    </row>
    <row r="195" s="51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1442295973263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1363380038707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0818578260019</v>
      </c>
      <c r="AA195" s="51" t="n">
        <v>188</v>
      </c>
    </row>
    <row r="196" s="51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1474656791864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1417015652802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0842081613947</v>
      </c>
      <c r="AA196" s="51" t="n">
        <v>189</v>
      </c>
    </row>
    <row r="197" s="51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1506846840179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1470368228039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0857675413559</v>
      </c>
      <c r="AA197" s="51" t="n">
        <v>190</v>
      </c>
    </row>
    <row r="198" s="51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1538867911084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1523440735975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0873217351966</v>
      </c>
      <c r="AA198" s="51" t="n">
        <v>191</v>
      </c>
    </row>
    <row r="199" s="51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1570721769369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1576236101614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0888707970804</v>
      </c>
      <c r="AA199" s="51" t="n">
        <v>192</v>
      </c>
    </row>
    <row r="200" s="51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160241015232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1628757204377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0904147803268</v>
      </c>
      <c r="AA200" s="51" t="n">
        <v>193</v>
      </c>
    </row>
    <row r="201" s="51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1633934770286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168100687904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0919537374283</v>
      </c>
      <c r="AA201" s="51" t="n">
        <v>194</v>
      </c>
    </row>
    <row r="202" s="51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1665297307239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1732987916658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0942020057824</v>
      </c>
      <c r="AA202" s="51" t="n">
        <v>195</v>
      </c>
    </row>
    <row r="203" s="51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1696499421306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1784703065453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0957310648505</v>
      </c>
      <c r="AA203" s="51" t="n">
        <v>196</v>
      </c>
    </row>
    <row r="204" s="51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1727542745302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183615503169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0972552504598</v>
      </c>
      <c r="AA204" s="51" t="n">
        <v>197</v>
      </c>
    </row>
    <row r="205" s="51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1758428887237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1887346480526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0987031833908</v>
      </c>
      <c r="AA205" s="51" t="n">
        <v>198</v>
      </c>
    </row>
    <row r="206" s="51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1789159430819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193828003683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002891979636</v>
      </c>
      <c r="AA206" s="51" t="n">
        <v>199</v>
      </c>
    </row>
    <row r="207" s="51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1819735935943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1988958286033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017276277675</v>
      </c>
      <c r="AA207" s="51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4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39" customFormat="true" ht="12.75" hidden="false" customHeight="false" outlineLevel="0" collapsed="false">
      <c r="A210" s="118"/>
      <c r="B210" s="135"/>
      <c r="C210" s="136"/>
      <c r="D210" s="136"/>
      <c r="E210" s="136"/>
      <c r="F210" s="118"/>
      <c r="G210" s="118"/>
      <c r="H210" s="118"/>
      <c r="I210" s="137"/>
      <c r="J210" s="137"/>
      <c r="K210" s="137"/>
      <c r="L210" s="137"/>
      <c r="M210" s="137"/>
      <c r="N210" s="137"/>
      <c r="O210" s="137"/>
      <c r="P210" s="138"/>
    </row>
    <row r="211" s="141" customFormat="true" ht="12.75" hidden="false" customHeight="false" outlineLevel="0" collapsed="false">
      <c r="A211" s="140" t="n">
        <v>1</v>
      </c>
      <c r="C211" s="142" t="n">
        <v>21035</v>
      </c>
      <c r="D211" s="143"/>
      <c r="E211" s="144"/>
      <c r="G211" s="11"/>
      <c r="H211" s="11"/>
      <c r="I211" s="142"/>
      <c r="J211" s="142"/>
      <c r="K211" s="142"/>
      <c r="L211" s="142"/>
      <c r="M211" s="142"/>
      <c r="N211" s="142"/>
      <c r="O211" s="142"/>
      <c r="P211" s="145"/>
    </row>
    <row r="212" s="141" customFormat="true" ht="12.75" hidden="false" customHeight="false" outlineLevel="0" collapsed="false">
      <c r="A212" s="140" t="n">
        <v>2</v>
      </c>
      <c r="C212" s="142" t="n">
        <v>21035</v>
      </c>
      <c r="D212" s="146"/>
      <c r="E212" s="144"/>
      <c r="G212" s="11"/>
      <c r="H212" s="11"/>
      <c r="I212" s="142"/>
      <c r="J212" s="142"/>
      <c r="K212" s="142"/>
      <c r="L212" s="142"/>
      <c r="M212" s="142"/>
      <c r="N212" s="142"/>
      <c r="O212" s="142"/>
      <c r="P212" s="145"/>
    </row>
    <row r="213" s="141" customFormat="true" ht="12.75" hidden="false" customHeight="false" outlineLevel="0" collapsed="false">
      <c r="A213" s="140" t="n">
        <v>3</v>
      </c>
      <c r="C213" s="142" t="n">
        <v>21035</v>
      </c>
      <c r="G213" s="11"/>
      <c r="H213" s="11"/>
      <c r="I213" s="142"/>
      <c r="J213" s="142"/>
      <c r="K213" s="142"/>
      <c r="L213" s="142"/>
      <c r="M213" s="142"/>
      <c r="N213" s="142"/>
      <c r="O213" s="142"/>
      <c r="P213" s="145"/>
    </row>
    <row r="214" s="141" customFormat="true" ht="12.75" hidden="false" customHeight="false" outlineLevel="0" collapsed="false">
      <c r="A214" s="140" t="n">
        <v>4</v>
      </c>
      <c r="C214" s="142" t="n">
        <v>21035</v>
      </c>
      <c r="G214" s="11"/>
      <c r="H214" s="11"/>
      <c r="I214" s="142"/>
      <c r="J214" s="142"/>
      <c r="K214" s="142"/>
      <c r="L214" s="142"/>
      <c r="M214" s="142"/>
      <c r="N214" s="142"/>
      <c r="O214" s="142"/>
      <c r="P214" s="145"/>
    </row>
    <row r="215" s="141" customFormat="true" ht="12.75" hidden="false" customHeight="false" outlineLevel="0" collapsed="false">
      <c r="A215" s="140" t="n">
        <v>5</v>
      </c>
      <c r="B215" s="142"/>
      <c r="C215" s="142" t="n">
        <v>21035</v>
      </c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5"/>
    </row>
    <row r="216" s="141" customFormat="true" ht="12.75" hidden="false" customHeight="false" outlineLevel="0" collapsed="false">
      <c r="A216" s="140" t="n">
        <v>6</v>
      </c>
      <c r="B216" s="147"/>
      <c r="C216" s="142" t="n">
        <v>21035</v>
      </c>
      <c r="I216" s="142"/>
      <c r="J216" s="142"/>
      <c r="K216" s="142"/>
      <c r="L216" s="142"/>
      <c r="M216" s="142"/>
      <c r="N216" s="142"/>
      <c r="O216" s="142"/>
      <c r="P216" s="145"/>
    </row>
    <row r="217" s="141" customFormat="true" ht="12.75" hidden="false" customHeight="true" outlineLevel="0" collapsed="false">
      <c r="A217" s="140" t="n">
        <v>7</v>
      </c>
      <c r="B217" s="148"/>
      <c r="C217" s="142" t="n">
        <v>21035</v>
      </c>
      <c r="D217" s="148"/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5"/>
    </row>
    <row r="218" s="141" customFormat="true" ht="12.75" hidden="false" customHeight="false" outlineLevel="0" collapsed="false">
      <c r="A218" s="140" t="n">
        <v>8</v>
      </c>
      <c r="B218" s="147"/>
      <c r="C218" s="142" t="n">
        <v>21035</v>
      </c>
      <c r="D218" s="149"/>
      <c r="E218" s="149"/>
      <c r="I218" s="142"/>
      <c r="J218" s="142"/>
      <c r="K218" s="142"/>
      <c r="L218" s="142"/>
      <c r="M218" s="142"/>
      <c r="N218" s="142"/>
      <c r="O218" s="142"/>
      <c r="P218" s="145"/>
    </row>
    <row r="219" s="141" customFormat="true" ht="12.75" hidden="false" customHeight="false" outlineLevel="0" collapsed="false">
      <c r="A219" s="140" t="n">
        <v>9</v>
      </c>
      <c r="C219" s="142" t="n">
        <v>21035</v>
      </c>
      <c r="D219" s="143"/>
      <c r="E219" s="144"/>
      <c r="I219" s="142"/>
      <c r="J219" s="142"/>
      <c r="K219" s="142"/>
      <c r="L219" s="142"/>
      <c r="M219" s="142"/>
      <c r="N219" s="142"/>
      <c r="O219" s="142"/>
      <c r="P219" s="145"/>
    </row>
    <row r="220" s="141" customFormat="true" ht="12.75" hidden="false" customHeight="false" outlineLevel="0" collapsed="false">
      <c r="A220" s="140" t="n">
        <v>10</v>
      </c>
      <c r="C220" s="142" t="n">
        <v>21035</v>
      </c>
      <c r="D220" s="146"/>
      <c r="E220" s="144"/>
      <c r="I220" s="142"/>
      <c r="J220" s="142"/>
      <c r="K220" s="142"/>
      <c r="L220" s="142"/>
      <c r="M220" s="142"/>
      <c r="N220" s="142"/>
      <c r="O220" s="142"/>
      <c r="P220" s="145"/>
    </row>
    <row r="221" s="141" customFormat="true" ht="12.75" hidden="false" customHeight="false" outlineLevel="0" collapsed="false">
      <c r="A221" s="140" t="n">
        <v>11</v>
      </c>
      <c r="C221" s="142" t="n">
        <v>21035</v>
      </c>
      <c r="I221" s="142"/>
      <c r="J221" s="142"/>
      <c r="K221" s="142"/>
      <c r="L221" s="142"/>
      <c r="M221" s="142"/>
      <c r="N221" s="142"/>
      <c r="O221" s="142"/>
      <c r="P221" s="145"/>
    </row>
    <row r="222" s="141" customFormat="true" ht="12.75" hidden="false" customHeight="false" outlineLevel="0" collapsed="false">
      <c r="A222" s="140" t="n">
        <v>12</v>
      </c>
      <c r="C222" s="142" t="n">
        <v>21035</v>
      </c>
      <c r="I222" s="142"/>
      <c r="J222" s="142"/>
      <c r="K222" s="142"/>
      <c r="L222" s="142"/>
      <c r="M222" s="142"/>
      <c r="N222" s="142"/>
      <c r="O222" s="142"/>
      <c r="P222" s="145"/>
    </row>
    <row r="223" s="141" customFormat="true" ht="12.75" hidden="false" customHeight="false" outlineLevel="0" collapsed="false">
      <c r="A223" s="140" t="n">
        <v>13</v>
      </c>
      <c r="B223" s="142"/>
      <c r="C223" s="142" t="n">
        <v>21028</v>
      </c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5"/>
    </row>
    <row r="224" s="141" customFormat="true" ht="12.75" hidden="false" customHeight="false" outlineLevel="0" collapsed="false">
      <c r="A224" s="140" t="n">
        <v>14</v>
      </c>
      <c r="B224" s="142"/>
      <c r="C224" s="142" t="n">
        <v>20984</v>
      </c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5"/>
    </row>
    <row r="225" s="141" customFormat="true" ht="12.75" hidden="false" customHeight="false" outlineLevel="0" collapsed="false">
      <c r="A225" s="140" t="n">
        <v>15</v>
      </c>
      <c r="B225" s="142"/>
      <c r="C225" s="142" t="n">
        <v>20940</v>
      </c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5"/>
    </row>
    <row r="226" s="141" customFormat="true" ht="12.75" hidden="false" customHeight="false" outlineLevel="0" collapsed="false">
      <c r="A226" s="140" t="n">
        <v>16</v>
      </c>
      <c r="B226" s="142"/>
      <c r="C226" s="142" t="n">
        <v>20896</v>
      </c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5"/>
    </row>
    <row r="227" s="141" customFormat="true" ht="12.75" hidden="false" customHeight="false" outlineLevel="0" collapsed="false">
      <c r="A227" s="140" t="n">
        <v>17</v>
      </c>
      <c r="B227" s="142"/>
      <c r="C227" s="142" t="n">
        <v>20852</v>
      </c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5"/>
    </row>
    <row r="228" s="141" customFormat="true" ht="12.75" hidden="false" customHeight="false" outlineLevel="0" collapsed="false">
      <c r="A228" s="140" t="n">
        <v>18</v>
      </c>
      <c r="B228" s="142"/>
      <c r="C228" s="142" t="n">
        <v>20808</v>
      </c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5"/>
    </row>
    <row r="229" s="141" customFormat="true" ht="12.75" hidden="false" customHeight="false" outlineLevel="0" collapsed="false">
      <c r="A229" s="140" t="n">
        <v>19</v>
      </c>
      <c r="B229" s="142"/>
      <c r="C229" s="142" t="n">
        <v>20764</v>
      </c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5"/>
    </row>
    <row r="230" s="141" customFormat="true" ht="12.75" hidden="false" customHeight="false" outlineLevel="0" collapsed="false">
      <c r="A230" s="140" t="n">
        <v>20</v>
      </c>
      <c r="B230" s="142"/>
      <c r="C230" s="142" t="n">
        <v>20720</v>
      </c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5"/>
    </row>
    <row r="231" s="141" customFormat="true" ht="12.75" hidden="false" customHeight="false" outlineLevel="0" collapsed="false">
      <c r="A231" s="140" t="n">
        <v>21</v>
      </c>
      <c r="B231" s="142"/>
      <c r="C231" s="142" t="n">
        <v>20676</v>
      </c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5"/>
    </row>
    <row r="232" s="141" customFormat="true" ht="12.75" hidden="false" customHeight="false" outlineLevel="0" collapsed="false">
      <c r="A232" s="140" t="n">
        <v>22</v>
      </c>
      <c r="B232" s="142"/>
      <c r="C232" s="142" t="n">
        <v>20632</v>
      </c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5"/>
    </row>
    <row r="233" s="141" customFormat="true" ht="12.75" hidden="false" customHeight="false" outlineLevel="0" collapsed="false">
      <c r="A233" s="140" t="n">
        <v>23</v>
      </c>
      <c r="B233" s="142"/>
      <c r="C233" s="142" t="n">
        <v>20588</v>
      </c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5"/>
    </row>
    <row r="234" s="141" customFormat="true" ht="12.75" hidden="false" customHeight="false" outlineLevel="0" collapsed="false">
      <c r="A234" s="140" t="n">
        <v>24</v>
      </c>
      <c r="B234" s="142"/>
      <c r="C234" s="142" t="n">
        <v>20544</v>
      </c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5"/>
    </row>
    <row r="235" s="141" customFormat="true" ht="12.75" hidden="false" customHeight="false" outlineLevel="0" collapsed="false">
      <c r="A235" s="140" t="n">
        <v>25</v>
      </c>
      <c r="B235" s="142"/>
      <c r="C235" s="142" t="n">
        <v>20500</v>
      </c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5"/>
    </row>
    <row r="236" s="141" customFormat="true" ht="12.75" hidden="false" customHeight="false" outlineLevel="0" collapsed="false">
      <c r="A236" s="140" t="n">
        <v>26</v>
      </c>
      <c r="B236" s="142"/>
      <c r="C236" s="142" t="n">
        <v>20456</v>
      </c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5"/>
    </row>
    <row r="237" s="141" customFormat="true" ht="12.75" hidden="false" customHeight="false" outlineLevel="0" collapsed="false">
      <c r="A237" s="140" t="n">
        <v>27</v>
      </c>
      <c r="B237" s="142"/>
      <c r="C237" s="142" t="n">
        <v>20412</v>
      </c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5"/>
    </row>
    <row r="238" s="141" customFormat="true" ht="12.75" hidden="false" customHeight="false" outlineLevel="0" collapsed="false">
      <c r="A238" s="140" t="n">
        <v>28</v>
      </c>
      <c r="B238" s="142"/>
      <c r="C238" s="142" t="n">
        <v>20368</v>
      </c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5"/>
    </row>
    <row r="239" s="141" customFormat="true" ht="12.75" hidden="false" customHeight="false" outlineLevel="0" collapsed="false">
      <c r="A239" s="140" t="n">
        <v>29</v>
      </c>
      <c r="B239" s="142"/>
      <c r="C239" s="142" t="n">
        <v>20324</v>
      </c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5"/>
    </row>
    <row r="240" s="141" customFormat="true" ht="12.75" hidden="false" customHeight="false" outlineLevel="0" collapsed="false">
      <c r="A240" s="140" t="n">
        <v>30</v>
      </c>
      <c r="B240" s="142"/>
      <c r="C240" s="142" t="n">
        <v>20280</v>
      </c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5"/>
    </row>
    <row r="241" s="141" customFormat="true" ht="12.75" hidden="false" customHeight="false" outlineLevel="0" collapsed="false">
      <c r="A241" s="140" t="n">
        <v>31</v>
      </c>
      <c r="B241" s="142"/>
      <c r="C241" s="142" t="n">
        <v>20236</v>
      </c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5"/>
    </row>
    <row r="242" s="141" customFormat="true" ht="12.75" hidden="false" customHeight="false" outlineLevel="0" collapsed="false">
      <c r="A242" s="140" t="n">
        <v>32</v>
      </c>
      <c r="B242" s="142"/>
      <c r="C242" s="142" t="n">
        <v>20192</v>
      </c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5"/>
    </row>
    <row r="243" s="141" customFormat="true" ht="12.75" hidden="false" customHeight="false" outlineLevel="0" collapsed="false">
      <c r="A243" s="140" t="n">
        <v>33</v>
      </c>
      <c r="B243" s="142"/>
      <c r="C243" s="142" t="n">
        <v>20148</v>
      </c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5"/>
    </row>
    <row r="244" s="141" customFormat="true" ht="12.75" hidden="false" customHeight="false" outlineLevel="0" collapsed="false">
      <c r="A244" s="140" t="n">
        <v>34</v>
      </c>
      <c r="B244" s="142"/>
      <c r="C244" s="142" t="n">
        <v>20104</v>
      </c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5"/>
    </row>
    <row r="245" s="141" customFormat="true" ht="12.75" hidden="false" customHeight="false" outlineLevel="0" collapsed="false">
      <c r="A245" s="140" t="n">
        <v>35</v>
      </c>
      <c r="B245" s="142"/>
      <c r="C245" s="142" t="n">
        <v>20060</v>
      </c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5"/>
    </row>
    <row r="246" s="141" customFormat="true" ht="12.75" hidden="false" customHeight="false" outlineLevel="0" collapsed="false">
      <c r="A246" s="140" t="n">
        <v>36</v>
      </c>
      <c r="B246" s="142"/>
      <c r="C246" s="142" t="n">
        <v>20016</v>
      </c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5"/>
    </row>
    <row r="247" s="141" customFormat="true" ht="12.75" hidden="false" customHeight="false" outlineLevel="0" collapsed="false">
      <c r="A247" s="140" t="n">
        <v>37</v>
      </c>
      <c r="B247" s="142"/>
      <c r="C247" s="142" t="n">
        <v>19972</v>
      </c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5"/>
    </row>
    <row r="248" s="141" customFormat="true" ht="12.75" hidden="false" customHeight="false" outlineLevel="0" collapsed="false">
      <c r="A248" s="140" t="n">
        <v>38</v>
      </c>
      <c r="B248" s="142"/>
      <c r="C248" s="142" t="n">
        <v>19928</v>
      </c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5"/>
    </row>
    <row r="249" s="141" customFormat="true" ht="12.75" hidden="false" customHeight="false" outlineLevel="0" collapsed="false">
      <c r="A249" s="140" t="n">
        <v>39</v>
      </c>
      <c r="B249" s="142"/>
      <c r="C249" s="142" t="n">
        <v>19884</v>
      </c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5"/>
    </row>
    <row r="250" s="141" customFormat="true" ht="12.75" hidden="false" customHeight="false" outlineLevel="0" collapsed="false">
      <c r="A250" s="140" t="n">
        <v>40</v>
      </c>
      <c r="B250" s="142"/>
      <c r="C250" s="142" t="n">
        <v>19840</v>
      </c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5"/>
    </row>
    <row r="251" s="141" customFormat="true" ht="12.75" hidden="false" customHeight="false" outlineLevel="0" collapsed="false">
      <c r="A251" s="140" t="n">
        <v>41</v>
      </c>
      <c r="B251" s="142"/>
      <c r="C251" s="142" t="n">
        <v>19796</v>
      </c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5"/>
    </row>
    <row r="252" s="141" customFormat="true" ht="12.75" hidden="false" customHeight="false" outlineLevel="0" collapsed="false">
      <c r="A252" s="140" t="n">
        <v>42</v>
      </c>
      <c r="B252" s="142"/>
      <c r="C252" s="142" t="n">
        <v>19752</v>
      </c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5"/>
    </row>
    <row r="253" s="141" customFormat="true" ht="12.75" hidden="false" customHeight="false" outlineLevel="0" collapsed="false">
      <c r="A253" s="140" t="n">
        <v>43</v>
      </c>
      <c r="B253" s="142"/>
      <c r="C253" s="142" t="n">
        <v>19708</v>
      </c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5"/>
    </row>
    <row r="254" s="141" customFormat="true" ht="12.75" hidden="false" customHeight="false" outlineLevel="0" collapsed="false">
      <c r="A254" s="140" t="n">
        <v>44</v>
      </c>
      <c r="B254" s="142"/>
      <c r="C254" s="142" t="n">
        <v>19664</v>
      </c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5"/>
    </row>
    <row r="255" s="141" customFormat="true" ht="12.75" hidden="false" customHeight="false" outlineLevel="0" collapsed="false">
      <c r="A255" s="140" t="n">
        <v>45</v>
      </c>
      <c r="B255" s="142"/>
      <c r="C255" s="142" t="n">
        <v>19620</v>
      </c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5"/>
    </row>
    <row r="256" s="141" customFormat="true" ht="12.75" hidden="false" customHeight="false" outlineLevel="0" collapsed="false">
      <c r="A256" s="140" t="n">
        <v>46</v>
      </c>
      <c r="B256" s="142"/>
      <c r="C256" s="142" t="n">
        <v>19576</v>
      </c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5"/>
    </row>
    <row r="257" s="141" customFormat="true" ht="12.75" hidden="false" customHeight="false" outlineLevel="0" collapsed="false">
      <c r="A257" s="140" t="n">
        <v>47</v>
      </c>
      <c r="B257" s="142"/>
      <c r="C257" s="142" t="n">
        <v>19532</v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5"/>
    </row>
    <row r="258" s="141" customFormat="true" ht="12.75" hidden="false" customHeight="false" outlineLevel="0" collapsed="false">
      <c r="A258" s="140" t="n">
        <v>48</v>
      </c>
      <c r="B258" s="142"/>
      <c r="C258" s="142" t="n">
        <v>19488</v>
      </c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5"/>
    </row>
    <row r="259" s="141" customFormat="true" ht="12.75" hidden="false" customHeight="false" outlineLevel="0" collapsed="false">
      <c r="A259" s="140" t="n">
        <v>49</v>
      </c>
      <c r="B259" s="142"/>
      <c r="C259" s="142" t="n">
        <v>19437</v>
      </c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5"/>
    </row>
    <row r="260" s="141" customFormat="true" ht="12.75" hidden="false" customHeight="false" outlineLevel="0" collapsed="false">
      <c r="A260" s="140" t="n">
        <v>50</v>
      </c>
      <c r="B260" s="142"/>
      <c r="C260" s="142" t="n">
        <v>19437</v>
      </c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5"/>
    </row>
    <row r="261" s="141" customFormat="true" ht="12.75" hidden="false" customHeight="false" outlineLevel="0" collapsed="false">
      <c r="A261" s="140" t="n">
        <v>51</v>
      </c>
      <c r="B261" s="142"/>
      <c r="C261" s="142" t="n">
        <v>19437</v>
      </c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5"/>
    </row>
    <row r="262" s="141" customFormat="true" ht="12.75" hidden="false" customHeight="false" outlineLevel="0" collapsed="false">
      <c r="A262" s="140" t="n">
        <v>52</v>
      </c>
      <c r="B262" s="142"/>
      <c r="C262" s="142" t="n">
        <v>19437</v>
      </c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5"/>
    </row>
    <row r="263" s="141" customFormat="true" ht="12.75" hidden="false" customHeight="false" outlineLevel="0" collapsed="false">
      <c r="A263" s="140" t="n">
        <v>53</v>
      </c>
      <c r="B263" s="142"/>
      <c r="C263" s="142" t="n">
        <v>19437</v>
      </c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5"/>
    </row>
    <row r="264" s="141" customFormat="true" ht="12.75" hidden="false" customHeight="false" outlineLevel="0" collapsed="false">
      <c r="A264" s="140" t="n">
        <v>54</v>
      </c>
      <c r="B264" s="142"/>
      <c r="C264" s="142" t="n">
        <v>19437</v>
      </c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5"/>
    </row>
    <row r="265" s="141" customFormat="true" ht="12.75" hidden="false" customHeight="false" outlineLevel="0" collapsed="false">
      <c r="A265" s="140" t="n">
        <v>55</v>
      </c>
      <c r="B265" s="142"/>
      <c r="C265" s="142" t="n">
        <v>19437</v>
      </c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5"/>
    </row>
    <row r="266" s="141" customFormat="true" ht="12.75" hidden="false" customHeight="false" outlineLevel="0" collapsed="false">
      <c r="A266" s="140" t="n">
        <v>56</v>
      </c>
      <c r="B266" s="142"/>
      <c r="C266" s="142" t="n">
        <v>19437</v>
      </c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5"/>
    </row>
    <row r="267" s="141" customFormat="true" ht="12.75" hidden="false" customHeight="false" outlineLevel="0" collapsed="false">
      <c r="A267" s="140" t="n">
        <v>57</v>
      </c>
      <c r="B267" s="142"/>
      <c r="C267" s="142" t="n">
        <v>19437</v>
      </c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5"/>
    </row>
    <row r="268" s="141" customFormat="true" ht="12.75" hidden="false" customHeight="false" outlineLevel="0" collapsed="false">
      <c r="A268" s="140" t="n">
        <v>58</v>
      </c>
      <c r="B268" s="142"/>
      <c r="C268" s="142" t="n">
        <v>19437</v>
      </c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5"/>
    </row>
    <row r="269" s="141" customFormat="true" ht="12.75" hidden="false" customHeight="false" outlineLevel="0" collapsed="false">
      <c r="A269" s="140" t="n">
        <v>59</v>
      </c>
      <c r="B269" s="142"/>
      <c r="C269" s="142" t="n">
        <v>19437</v>
      </c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5"/>
    </row>
    <row r="270" s="141" customFormat="true" ht="12.75" hidden="false" customHeight="false" outlineLevel="0" collapsed="false">
      <c r="A270" s="140" t="n">
        <v>60</v>
      </c>
      <c r="B270" s="142"/>
      <c r="C270" s="142" t="n">
        <v>19437</v>
      </c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5"/>
    </row>
    <row r="271" s="141" customFormat="true" ht="12.75" hidden="false" customHeight="false" outlineLevel="0" collapsed="false">
      <c r="A271" s="140" t="n">
        <v>61</v>
      </c>
      <c r="B271" s="142"/>
      <c r="C271" s="142" t="n">
        <v>19437</v>
      </c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5"/>
    </row>
    <row r="272" s="141" customFormat="true" ht="12.75" hidden="false" customHeight="false" outlineLevel="0" collapsed="false">
      <c r="A272" s="140" t="n">
        <v>62</v>
      </c>
      <c r="B272" s="142"/>
      <c r="C272" s="142" t="n">
        <v>19437</v>
      </c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5"/>
    </row>
    <row r="273" s="141" customFormat="true" ht="12.75" hidden="false" customHeight="false" outlineLevel="0" collapsed="false">
      <c r="A273" s="140" t="n">
        <v>63</v>
      </c>
      <c r="B273" s="142"/>
      <c r="C273" s="142" t="n">
        <v>19437</v>
      </c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5"/>
    </row>
    <row r="274" s="141" customFormat="true" ht="12.75" hidden="false" customHeight="false" outlineLevel="0" collapsed="false">
      <c r="A274" s="140" t="n">
        <v>64</v>
      </c>
      <c r="B274" s="142"/>
      <c r="C274" s="142" t="n">
        <v>19437</v>
      </c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5"/>
    </row>
    <row r="275" s="141" customFormat="true" ht="12.75" hidden="false" customHeight="false" outlineLevel="0" collapsed="false">
      <c r="A275" s="140" t="n">
        <v>65</v>
      </c>
      <c r="B275" s="142"/>
      <c r="C275" s="142" t="n">
        <v>19437</v>
      </c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5"/>
    </row>
    <row r="276" s="141" customFormat="true" ht="12.75" hidden="false" customHeight="false" outlineLevel="0" collapsed="false">
      <c r="A276" s="140" t="n">
        <v>66</v>
      </c>
      <c r="B276" s="142"/>
      <c r="C276" s="142" t="n">
        <v>19437</v>
      </c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5"/>
    </row>
    <row r="277" s="141" customFormat="true" ht="12.75" hidden="false" customHeight="false" outlineLevel="0" collapsed="false">
      <c r="A277" s="140" t="n">
        <v>67</v>
      </c>
      <c r="B277" s="142"/>
      <c r="C277" s="142" t="n">
        <v>19437</v>
      </c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5"/>
    </row>
    <row r="278" s="141" customFormat="true" ht="12.75" hidden="false" customHeight="false" outlineLevel="0" collapsed="false">
      <c r="A278" s="140" t="n">
        <v>68</v>
      </c>
      <c r="B278" s="142"/>
      <c r="C278" s="142" t="n">
        <v>19437</v>
      </c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5"/>
    </row>
    <row r="279" s="141" customFormat="true" ht="12.75" hidden="false" customHeight="false" outlineLevel="0" collapsed="false">
      <c r="A279" s="140" t="n">
        <v>69</v>
      </c>
      <c r="B279" s="142"/>
      <c r="C279" s="142" t="n">
        <v>19437</v>
      </c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5"/>
    </row>
    <row r="280" s="141" customFormat="true" ht="12.75" hidden="false" customHeight="false" outlineLevel="0" collapsed="false">
      <c r="A280" s="140" t="n">
        <v>70</v>
      </c>
      <c r="B280" s="142"/>
      <c r="C280" s="142" t="n">
        <v>19437</v>
      </c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5"/>
    </row>
    <row r="281" s="141" customFormat="true" ht="12.75" hidden="false" customHeight="false" outlineLevel="0" collapsed="false">
      <c r="A281" s="140" t="n">
        <v>71</v>
      </c>
      <c r="B281" s="142"/>
      <c r="C281" s="142" t="n">
        <v>19437</v>
      </c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5"/>
    </row>
    <row r="282" s="141" customFormat="true" ht="12.75" hidden="false" customHeight="false" outlineLevel="0" collapsed="false">
      <c r="A282" s="140" t="n">
        <v>72</v>
      </c>
      <c r="B282" s="142"/>
      <c r="C282" s="142" t="n">
        <v>19437</v>
      </c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5"/>
    </row>
    <row r="283" s="141" customFormat="true" ht="12.75" hidden="false" customHeight="false" outlineLevel="0" collapsed="false">
      <c r="A283" s="140" t="n">
        <v>73</v>
      </c>
      <c r="B283" s="142"/>
      <c r="C283" s="142" t="n">
        <v>19437</v>
      </c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5"/>
    </row>
    <row r="284" s="141" customFormat="true" ht="12.75" hidden="false" customHeight="false" outlineLevel="0" collapsed="false">
      <c r="A284" s="140" t="n">
        <v>74</v>
      </c>
      <c r="B284" s="142"/>
      <c r="C284" s="142" t="n">
        <v>19437</v>
      </c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5"/>
    </row>
    <row r="285" s="141" customFormat="true" ht="12.75" hidden="false" customHeight="false" outlineLevel="0" collapsed="false">
      <c r="A285" s="140" t="n">
        <v>75</v>
      </c>
      <c r="B285" s="142"/>
      <c r="C285" s="142" t="n">
        <v>19437</v>
      </c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5"/>
    </row>
    <row r="286" s="141" customFormat="true" ht="12.75" hidden="false" customHeight="false" outlineLevel="0" collapsed="false">
      <c r="A286" s="140" t="n">
        <v>76</v>
      </c>
      <c r="B286" s="142"/>
      <c r="C286" s="142" t="n">
        <v>19437</v>
      </c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5"/>
    </row>
    <row r="287" s="141" customFormat="true" ht="12.75" hidden="false" customHeight="false" outlineLevel="0" collapsed="false">
      <c r="A287" s="140" t="n">
        <v>77</v>
      </c>
      <c r="B287" s="142"/>
      <c r="C287" s="142" t="n">
        <v>19437</v>
      </c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5"/>
    </row>
    <row r="288" s="141" customFormat="true" ht="12.75" hidden="false" customHeight="false" outlineLevel="0" collapsed="false">
      <c r="A288" s="140" t="n">
        <v>78</v>
      </c>
      <c r="B288" s="142"/>
      <c r="C288" s="142" t="n">
        <v>19437</v>
      </c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5"/>
    </row>
    <row r="289" s="141" customFormat="true" ht="12.75" hidden="false" customHeight="false" outlineLevel="0" collapsed="false">
      <c r="A289" s="140" t="n">
        <v>79</v>
      </c>
      <c r="B289" s="142"/>
      <c r="C289" s="142" t="n">
        <v>19437</v>
      </c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5"/>
    </row>
    <row r="290" s="141" customFormat="true" ht="12.75" hidden="false" customHeight="false" outlineLevel="0" collapsed="false">
      <c r="A290" s="140" t="n">
        <v>80</v>
      </c>
      <c r="B290" s="142"/>
      <c r="C290" s="142" t="n">
        <v>19437</v>
      </c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5"/>
    </row>
    <row r="291" s="141" customFormat="true" ht="12.75" hidden="false" customHeight="false" outlineLevel="0" collapsed="false">
      <c r="A291" s="140" t="n">
        <v>81</v>
      </c>
      <c r="B291" s="142"/>
      <c r="C291" s="142" t="n">
        <v>19437</v>
      </c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5"/>
    </row>
    <row r="292" s="141" customFormat="true" ht="12.75" hidden="false" customHeight="false" outlineLevel="0" collapsed="false">
      <c r="A292" s="140" t="n">
        <v>82</v>
      </c>
      <c r="B292" s="142"/>
      <c r="C292" s="142" t="n">
        <v>19437</v>
      </c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5"/>
    </row>
    <row r="293" s="141" customFormat="true" ht="12.75" hidden="false" customHeight="false" outlineLevel="0" collapsed="false">
      <c r="A293" s="140" t="n">
        <v>83</v>
      </c>
      <c r="B293" s="142"/>
      <c r="C293" s="142" t="n">
        <v>19437</v>
      </c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5"/>
    </row>
    <row r="294" s="141" customFormat="true" ht="12.75" hidden="false" customHeight="false" outlineLevel="0" collapsed="false">
      <c r="A294" s="140" t="n">
        <v>84</v>
      </c>
      <c r="B294" s="142"/>
      <c r="C294" s="142" t="n">
        <v>19437</v>
      </c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5"/>
    </row>
    <row r="295" s="141" customFormat="true" ht="12.75" hidden="false" customHeight="false" outlineLevel="0" collapsed="false">
      <c r="A295" s="140" t="n">
        <v>85</v>
      </c>
      <c r="B295" s="142"/>
      <c r="C295" s="142" t="n">
        <v>19437</v>
      </c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5"/>
    </row>
    <row r="296" s="141" customFormat="true" ht="12.75" hidden="false" customHeight="false" outlineLevel="0" collapsed="false">
      <c r="A296" s="140" t="n">
        <v>86</v>
      </c>
      <c r="B296" s="142"/>
      <c r="C296" s="142" t="n">
        <v>19437</v>
      </c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5"/>
    </row>
    <row r="297" s="141" customFormat="true" ht="12.75" hidden="false" customHeight="false" outlineLevel="0" collapsed="false">
      <c r="A297" s="140" t="n">
        <v>87</v>
      </c>
      <c r="B297" s="142"/>
      <c r="C297" s="142" t="n">
        <v>19437</v>
      </c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5"/>
    </row>
    <row r="298" s="141" customFormat="true" ht="12.75" hidden="false" customHeight="false" outlineLevel="0" collapsed="false">
      <c r="A298" s="140" t="n">
        <v>88</v>
      </c>
      <c r="B298" s="142"/>
      <c r="C298" s="142" t="n">
        <v>19437</v>
      </c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5"/>
    </row>
    <row r="299" s="141" customFormat="true" ht="12.75" hidden="false" customHeight="false" outlineLevel="0" collapsed="false">
      <c r="A299" s="140" t="n">
        <v>89</v>
      </c>
      <c r="B299" s="142"/>
      <c r="C299" s="142" t="n">
        <v>19437</v>
      </c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5"/>
    </row>
    <row r="300" s="141" customFormat="true" ht="12.75" hidden="false" customHeight="false" outlineLevel="0" collapsed="false">
      <c r="A300" s="140" t="n">
        <v>90</v>
      </c>
      <c r="B300" s="142"/>
      <c r="C300" s="142" t="n">
        <v>19437</v>
      </c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5"/>
    </row>
    <row r="301" s="141" customFormat="true" ht="12.75" hidden="false" customHeight="false" outlineLevel="0" collapsed="false">
      <c r="A301" s="140" t="n">
        <v>91</v>
      </c>
      <c r="B301" s="142"/>
      <c r="C301" s="142" t="n">
        <v>19437</v>
      </c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5"/>
    </row>
    <row r="302" s="141" customFormat="true" ht="12.75" hidden="false" customHeight="false" outlineLevel="0" collapsed="false">
      <c r="A302" s="140" t="n">
        <v>92</v>
      </c>
      <c r="B302" s="142"/>
      <c r="C302" s="142" t="n">
        <v>19437</v>
      </c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5"/>
    </row>
    <row r="303" s="141" customFormat="true" ht="12.75" hidden="false" customHeight="false" outlineLevel="0" collapsed="false">
      <c r="A303" s="140" t="n">
        <v>93</v>
      </c>
      <c r="B303" s="142"/>
      <c r="C303" s="142" t="n">
        <v>19437</v>
      </c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5"/>
    </row>
    <row r="304" s="141" customFormat="true" ht="12.75" hidden="false" customHeight="false" outlineLevel="0" collapsed="false">
      <c r="A304" s="140" t="n">
        <v>94</v>
      </c>
      <c r="B304" s="142"/>
      <c r="C304" s="142" t="n">
        <v>19437</v>
      </c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5"/>
    </row>
    <row r="305" s="141" customFormat="true" ht="12.75" hidden="false" customHeight="false" outlineLevel="0" collapsed="false">
      <c r="A305" s="140" t="n">
        <v>95</v>
      </c>
      <c r="B305" s="142"/>
      <c r="C305" s="142" t="n">
        <v>19437</v>
      </c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5"/>
    </row>
    <row r="306" s="141" customFormat="true" ht="12.75" hidden="false" customHeight="false" outlineLevel="0" collapsed="false">
      <c r="A306" s="140" t="n">
        <v>96</v>
      </c>
      <c r="B306" s="142"/>
      <c r="C306" s="142" t="n">
        <v>19437</v>
      </c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5"/>
    </row>
    <row r="307" s="141" customFormat="true" ht="12.75" hidden="false" customHeight="false" outlineLevel="0" collapsed="false">
      <c r="A307" s="140" t="n">
        <v>97</v>
      </c>
      <c r="B307" s="142"/>
      <c r="C307" s="142" t="n">
        <v>19437</v>
      </c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5"/>
    </row>
    <row r="308" s="141" customFormat="true" ht="12.75" hidden="false" customHeight="false" outlineLevel="0" collapsed="false">
      <c r="A308" s="140" t="n">
        <v>98</v>
      </c>
      <c r="B308" s="142"/>
      <c r="C308" s="142" t="n">
        <v>19437</v>
      </c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5"/>
    </row>
    <row r="309" s="141" customFormat="true" ht="12.75" hidden="false" customHeight="false" outlineLevel="0" collapsed="false">
      <c r="A309" s="140" t="n">
        <v>99</v>
      </c>
      <c r="B309" s="142"/>
      <c r="C309" s="142" t="n">
        <v>19437</v>
      </c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5"/>
    </row>
    <row r="310" s="141" customFormat="true" ht="12.75" hidden="false" customHeight="false" outlineLevel="0" collapsed="false">
      <c r="A310" s="140" t="n">
        <v>100</v>
      </c>
      <c r="B310" s="142"/>
      <c r="C310" s="142" t="n">
        <v>19437</v>
      </c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5"/>
    </row>
    <row r="311" s="141" customFormat="true" ht="12.75" hidden="false" customHeight="false" outlineLevel="0" collapsed="false">
      <c r="A311" s="140" t="n">
        <v>101</v>
      </c>
      <c r="B311" s="142"/>
      <c r="C311" s="142" t="n">
        <v>19437</v>
      </c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5"/>
    </row>
    <row r="312" s="141" customFormat="true" ht="12.75" hidden="false" customHeight="false" outlineLevel="0" collapsed="false">
      <c r="A312" s="140" t="n">
        <v>102</v>
      </c>
      <c r="B312" s="142"/>
      <c r="C312" s="142" t="n">
        <v>19437</v>
      </c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5"/>
    </row>
    <row r="313" s="141" customFormat="true" ht="12.75" hidden="false" customHeight="false" outlineLevel="0" collapsed="false">
      <c r="A313" s="140" t="n">
        <v>103</v>
      </c>
      <c r="B313" s="142"/>
      <c r="C313" s="142" t="n">
        <v>19437</v>
      </c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5"/>
    </row>
    <row r="314" s="141" customFormat="true" ht="12.75" hidden="false" customHeight="false" outlineLevel="0" collapsed="false">
      <c r="A314" s="140" t="n">
        <v>104</v>
      </c>
      <c r="B314" s="142"/>
      <c r="C314" s="142" t="n">
        <v>19437</v>
      </c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5"/>
    </row>
    <row r="315" s="141" customFormat="true" ht="12.75" hidden="false" customHeight="false" outlineLevel="0" collapsed="false">
      <c r="A315" s="140" t="n">
        <v>105</v>
      </c>
      <c r="B315" s="142"/>
      <c r="C315" s="142" t="n">
        <v>19437</v>
      </c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5"/>
    </row>
    <row r="316" s="141" customFormat="true" ht="12.75" hidden="false" customHeight="false" outlineLevel="0" collapsed="false">
      <c r="A316" s="140" t="n">
        <v>106</v>
      </c>
      <c r="B316" s="142"/>
      <c r="C316" s="142" t="n">
        <v>19437</v>
      </c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5"/>
    </row>
    <row r="317" s="141" customFormat="true" ht="12.75" hidden="false" customHeight="false" outlineLevel="0" collapsed="false">
      <c r="A317" s="140" t="n">
        <v>107</v>
      </c>
      <c r="B317" s="142"/>
      <c r="C317" s="142" t="n">
        <v>19437</v>
      </c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5"/>
    </row>
    <row r="318" s="141" customFormat="true" ht="12.75" hidden="false" customHeight="false" outlineLevel="0" collapsed="false">
      <c r="A318" s="140" t="n">
        <v>108</v>
      </c>
      <c r="B318" s="142"/>
      <c r="C318" s="142" t="n">
        <v>19437</v>
      </c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5"/>
    </row>
    <row r="319" s="141" customFormat="true" ht="12.75" hidden="false" customHeight="false" outlineLevel="0" collapsed="false">
      <c r="A319" s="140" t="n">
        <v>109</v>
      </c>
      <c r="B319" s="142"/>
      <c r="C319" s="142" t="n">
        <v>19437</v>
      </c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5"/>
    </row>
    <row r="320" s="141" customFormat="true" ht="12.75" hidden="false" customHeight="false" outlineLevel="0" collapsed="false">
      <c r="A320" s="140" t="n">
        <v>110</v>
      </c>
      <c r="B320" s="142"/>
      <c r="C320" s="142" t="n">
        <v>19437</v>
      </c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5"/>
    </row>
    <row r="321" s="141" customFormat="true" ht="12.75" hidden="false" customHeight="false" outlineLevel="0" collapsed="false">
      <c r="A321" s="140" t="n">
        <v>111</v>
      </c>
      <c r="B321" s="142"/>
      <c r="C321" s="142" t="n">
        <v>19437</v>
      </c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5"/>
    </row>
    <row r="322" s="141" customFormat="true" ht="12.75" hidden="false" customHeight="false" outlineLevel="0" collapsed="false">
      <c r="A322" s="140" t="n">
        <v>112</v>
      </c>
      <c r="B322" s="142"/>
      <c r="C322" s="142" t="n">
        <v>19437</v>
      </c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5"/>
    </row>
    <row r="323" s="141" customFormat="true" ht="12.75" hidden="false" customHeight="false" outlineLevel="0" collapsed="false">
      <c r="A323" s="140" t="n">
        <v>113</v>
      </c>
      <c r="B323" s="142"/>
      <c r="C323" s="142" t="n">
        <v>19437</v>
      </c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5"/>
    </row>
    <row r="324" s="141" customFormat="true" ht="12.75" hidden="false" customHeight="false" outlineLevel="0" collapsed="false">
      <c r="A324" s="140" t="n">
        <v>114</v>
      </c>
      <c r="B324" s="142"/>
      <c r="C324" s="142" t="n">
        <v>19437</v>
      </c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5"/>
    </row>
    <row r="325" s="141" customFormat="true" ht="12.75" hidden="false" customHeight="false" outlineLevel="0" collapsed="false">
      <c r="A325" s="140" t="n">
        <v>115</v>
      </c>
      <c r="B325" s="142"/>
      <c r="C325" s="142" t="n">
        <v>19437</v>
      </c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5"/>
    </row>
    <row r="326" s="141" customFormat="true" ht="12.75" hidden="false" customHeight="false" outlineLevel="0" collapsed="false">
      <c r="A326" s="140" t="n">
        <v>116</v>
      </c>
      <c r="B326" s="142"/>
      <c r="C326" s="142" t="n">
        <v>19437</v>
      </c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5"/>
    </row>
    <row r="327" s="141" customFormat="true" ht="12.75" hidden="false" customHeight="false" outlineLevel="0" collapsed="false">
      <c r="A327" s="140" t="n">
        <v>117</v>
      </c>
      <c r="B327" s="142"/>
      <c r="C327" s="142" t="n">
        <v>19437</v>
      </c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5"/>
    </row>
    <row r="328" s="141" customFormat="true" ht="12.75" hidden="false" customHeight="false" outlineLevel="0" collapsed="false">
      <c r="A328" s="140" t="n">
        <v>118</v>
      </c>
      <c r="B328" s="142"/>
      <c r="C328" s="142" t="n">
        <v>19437</v>
      </c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5"/>
    </row>
    <row r="329" s="141" customFormat="true" ht="12.75" hidden="false" customHeight="false" outlineLevel="0" collapsed="false">
      <c r="A329" s="140" t="n">
        <v>119</v>
      </c>
      <c r="B329" s="142"/>
      <c r="C329" s="142" t="n">
        <v>19437</v>
      </c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5"/>
    </row>
    <row r="330" s="141" customFormat="true" ht="12.75" hidden="false" customHeight="false" outlineLevel="0" collapsed="false">
      <c r="A330" s="140" t="n">
        <v>120</v>
      </c>
      <c r="B330" s="142"/>
      <c r="C330" s="142" t="n">
        <v>19437</v>
      </c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5"/>
    </row>
    <row r="331" s="141" customFormat="true" ht="12.75" hidden="false" customHeight="false" outlineLevel="0" collapsed="false">
      <c r="A331" s="140" t="n">
        <v>121</v>
      </c>
      <c r="B331" s="142"/>
      <c r="C331" s="142" t="n">
        <v>19437</v>
      </c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5"/>
    </row>
    <row r="332" s="141" customFormat="true" ht="12.75" hidden="false" customHeight="false" outlineLevel="0" collapsed="false">
      <c r="A332" s="140" t="n">
        <v>122</v>
      </c>
      <c r="B332" s="142"/>
      <c r="C332" s="142" t="n">
        <v>19437</v>
      </c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5"/>
    </row>
    <row r="333" s="141" customFormat="true" ht="12.75" hidden="false" customHeight="false" outlineLevel="0" collapsed="false">
      <c r="A333" s="140" t="n">
        <v>123</v>
      </c>
      <c r="B333" s="142"/>
      <c r="C333" s="142" t="n">
        <v>19437</v>
      </c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5"/>
    </row>
    <row r="334" s="141" customFormat="true" ht="12.75" hidden="false" customHeight="false" outlineLevel="0" collapsed="false">
      <c r="A334" s="140" t="n">
        <v>124</v>
      </c>
      <c r="B334" s="142"/>
      <c r="C334" s="142" t="n">
        <v>19437</v>
      </c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5"/>
    </row>
    <row r="335" s="141" customFormat="true" ht="12.75" hidden="false" customHeight="false" outlineLevel="0" collapsed="false">
      <c r="A335" s="140" t="n">
        <v>125</v>
      </c>
      <c r="B335" s="142"/>
      <c r="C335" s="142" t="n">
        <v>19437</v>
      </c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5"/>
    </row>
    <row r="336" s="141" customFormat="true" ht="12.75" hidden="false" customHeight="false" outlineLevel="0" collapsed="false">
      <c r="A336" s="140" t="n">
        <v>126</v>
      </c>
      <c r="B336" s="142"/>
      <c r="C336" s="142" t="n">
        <v>19437</v>
      </c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5"/>
    </row>
    <row r="337" s="141" customFormat="true" ht="12.75" hidden="false" customHeight="false" outlineLevel="0" collapsed="false">
      <c r="A337" s="140" t="n">
        <v>127</v>
      </c>
      <c r="B337" s="142"/>
      <c r="C337" s="142" t="n">
        <v>19437</v>
      </c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5"/>
    </row>
    <row r="338" s="141" customFormat="true" ht="12.75" hidden="false" customHeight="false" outlineLevel="0" collapsed="false">
      <c r="A338" s="140" t="n">
        <v>128</v>
      </c>
      <c r="B338" s="142"/>
      <c r="C338" s="142" t="n">
        <v>19437</v>
      </c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5"/>
    </row>
    <row r="339" s="141" customFormat="true" ht="12.75" hidden="false" customHeight="false" outlineLevel="0" collapsed="false">
      <c r="A339" s="140" t="n">
        <v>129</v>
      </c>
      <c r="B339" s="142"/>
      <c r="C339" s="142" t="n">
        <v>19437</v>
      </c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5"/>
    </row>
    <row r="340" s="141" customFormat="true" ht="12.75" hidden="false" customHeight="false" outlineLevel="0" collapsed="false">
      <c r="A340" s="140" t="n">
        <v>130</v>
      </c>
      <c r="B340" s="142"/>
      <c r="C340" s="142" t="n">
        <v>19437</v>
      </c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5"/>
    </row>
    <row r="341" s="141" customFormat="true" ht="12.75" hidden="false" customHeight="false" outlineLevel="0" collapsed="false">
      <c r="A341" s="140" t="n">
        <v>131</v>
      </c>
      <c r="B341" s="142"/>
      <c r="C341" s="142" t="n">
        <v>19437</v>
      </c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5"/>
    </row>
    <row r="342" s="141" customFormat="true" ht="12.75" hidden="false" customHeight="false" outlineLevel="0" collapsed="false">
      <c r="A342" s="140" t="n">
        <v>132</v>
      </c>
      <c r="B342" s="142"/>
      <c r="C342" s="142" t="n">
        <v>19437</v>
      </c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5"/>
    </row>
    <row r="343" s="141" customFormat="true" ht="12.75" hidden="false" customHeight="false" outlineLevel="0" collapsed="false">
      <c r="A343" s="140" t="n">
        <v>133</v>
      </c>
      <c r="B343" s="142"/>
      <c r="C343" s="142" t="n">
        <v>19437</v>
      </c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5"/>
    </row>
    <row r="344" s="141" customFormat="true" ht="12.75" hidden="false" customHeight="false" outlineLevel="0" collapsed="false">
      <c r="A344" s="140" t="n">
        <v>134</v>
      </c>
      <c r="B344" s="142"/>
      <c r="C344" s="142" t="n">
        <v>19437</v>
      </c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5"/>
    </row>
    <row r="345" s="141" customFormat="true" ht="12.75" hidden="false" customHeight="false" outlineLevel="0" collapsed="false">
      <c r="A345" s="140" t="n">
        <v>135</v>
      </c>
      <c r="B345" s="142"/>
      <c r="C345" s="142" t="n">
        <v>19437</v>
      </c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5"/>
    </row>
    <row r="346" s="141" customFormat="true" ht="12.75" hidden="false" customHeight="false" outlineLevel="0" collapsed="false">
      <c r="A346" s="140" t="n">
        <v>136</v>
      </c>
      <c r="B346" s="142"/>
      <c r="C346" s="142" t="n">
        <v>19437</v>
      </c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5"/>
    </row>
    <row r="347" s="141" customFormat="true" ht="12.75" hidden="false" customHeight="false" outlineLevel="0" collapsed="false">
      <c r="A347" s="140" t="n">
        <v>137</v>
      </c>
      <c r="B347" s="142"/>
      <c r="C347" s="142" t="n">
        <v>19437</v>
      </c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5"/>
    </row>
    <row r="348" s="141" customFormat="true" ht="12.75" hidden="false" customHeight="false" outlineLevel="0" collapsed="false">
      <c r="A348" s="140" t="n">
        <v>138</v>
      </c>
      <c r="B348" s="142"/>
      <c r="C348" s="142" t="n">
        <v>19437</v>
      </c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5"/>
    </row>
    <row r="349" s="141" customFormat="true" ht="12.75" hidden="false" customHeight="false" outlineLevel="0" collapsed="false">
      <c r="A349" s="140" t="n">
        <v>139</v>
      </c>
      <c r="B349" s="142"/>
      <c r="C349" s="142" t="n">
        <v>19437</v>
      </c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5"/>
    </row>
    <row r="350" s="141" customFormat="true" ht="12.75" hidden="false" customHeight="false" outlineLevel="0" collapsed="false">
      <c r="A350" s="140" t="n">
        <v>140</v>
      </c>
      <c r="B350" s="142"/>
      <c r="C350" s="142" t="n">
        <v>19437</v>
      </c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5"/>
    </row>
    <row r="351" s="141" customFormat="true" ht="12.75" hidden="false" customHeight="false" outlineLevel="0" collapsed="false">
      <c r="A351" s="140" t="n">
        <v>141</v>
      </c>
      <c r="B351" s="142"/>
      <c r="C351" s="142" t="n">
        <v>19437</v>
      </c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5"/>
    </row>
    <row r="352" s="141" customFormat="true" ht="12.75" hidden="false" customHeight="false" outlineLevel="0" collapsed="false">
      <c r="A352" s="140" t="n">
        <v>142</v>
      </c>
      <c r="B352" s="142"/>
      <c r="C352" s="142" t="n">
        <v>19437</v>
      </c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5"/>
    </row>
    <row r="353" s="141" customFormat="true" ht="12.75" hidden="false" customHeight="false" outlineLevel="0" collapsed="false">
      <c r="A353" s="140" t="n">
        <v>143</v>
      </c>
      <c r="B353" s="142"/>
      <c r="C353" s="142" t="n">
        <v>19437</v>
      </c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5"/>
    </row>
    <row r="354" s="141" customFormat="true" ht="12.75" hidden="false" customHeight="false" outlineLevel="0" collapsed="false">
      <c r="A354" s="140" t="n">
        <v>144</v>
      </c>
      <c r="B354" s="142"/>
      <c r="C354" s="142" t="n">
        <v>19437</v>
      </c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5"/>
    </row>
    <row r="355" s="141" customFormat="true" ht="12.75" hidden="false" customHeight="false" outlineLevel="0" collapsed="false">
      <c r="A355" s="140" t="n">
        <v>145</v>
      </c>
      <c r="B355" s="142"/>
      <c r="C355" s="142" t="n">
        <v>19437</v>
      </c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5"/>
    </row>
    <row r="356" s="141" customFormat="true" ht="12.75" hidden="false" customHeight="false" outlineLevel="0" collapsed="false">
      <c r="A356" s="140" t="n">
        <v>146</v>
      </c>
      <c r="B356" s="142"/>
      <c r="C356" s="142" t="n">
        <v>19437</v>
      </c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5"/>
    </row>
    <row r="357" s="141" customFormat="true" ht="12.75" hidden="false" customHeight="false" outlineLevel="0" collapsed="false">
      <c r="A357" s="140" t="n">
        <v>147</v>
      </c>
      <c r="B357" s="142"/>
      <c r="C357" s="142" t="n">
        <v>19437</v>
      </c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5"/>
    </row>
    <row r="358" s="141" customFormat="true" ht="12.75" hidden="false" customHeight="false" outlineLevel="0" collapsed="false">
      <c r="A358" s="140" t="n">
        <v>148</v>
      </c>
      <c r="B358" s="142"/>
      <c r="C358" s="142" t="n">
        <v>19437</v>
      </c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5"/>
    </row>
    <row r="359" s="141" customFormat="true" ht="12.75" hidden="false" customHeight="false" outlineLevel="0" collapsed="false">
      <c r="A359" s="140" t="n">
        <v>149</v>
      </c>
      <c r="B359" s="142"/>
      <c r="C359" s="142" t="n">
        <v>19437</v>
      </c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5"/>
    </row>
    <row r="360" s="141" customFormat="true" ht="12.75" hidden="false" customHeight="false" outlineLevel="0" collapsed="false">
      <c r="A360" s="140" t="n">
        <v>150</v>
      </c>
      <c r="B360" s="142"/>
      <c r="C360" s="142" t="n">
        <v>19437</v>
      </c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5"/>
    </row>
    <row r="361" s="141" customFormat="true" ht="12.75" hidden="false" customHeight="false" outlineLevel="0" collapsed="false">
      <c r="A361" s="140" t="n">
        <v>151</v>
      </c>
      <c r="B361" s="142"/>
      <c r="C361" s="142" t="n">
        <v>19437</v>
      </c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5"/>
    </row>
    <row r="362" s="141" customFormat="true" ht="12.75" hidden="false" customHeight="false" outlineLevel="0" collapsed="false">
      <c r="A362" s="140" t="n">
        <v>152</v>
      </c>
      <c r="B362" s="142"/>
      <c r="C362" s="142" t="n">
        <v>19437</v>
      </c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5"/>
    </row>
    <row r="363" s="141" customFormat="true" ht="12.75" hidden="false" customHeight="false" outlineLevel="0" collapsed="false">
      <c r="A363" s="140" t="n">
        <v>153</v>
      </c>
      <c r="B363" s="142"/>
      <c r="C363" s="142" t="n">
        <v>19437</v>
      </c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5"/>
    </row>
    <row r="364" s="141" customFormat="true" ht="12.75" hidden="false" customHeight="false" outlineLevel="0" collapsed="false">
      <c r="A364" s="140" t="n">
        <v>154</v>
      </c>
      <c r="B364" s="142"/>
      <c r="C364" s="142" t="n">
        <v>19437</v>
      </c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5"/>
    </row>
    <row r="365" s="141" customFormat="true" ht="12.75" hidden="false" customHeight="false" outlineLevel="0" collapsed="false">
      <c r="A365" s="140" t="n">
        <v>155</v>
      </c>
      <c r="B365" s="142"/>
      <c r="C365" s="142" t="n">
        <v>19437</v>
      </c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5"/>
    </row>
    <row r="366" s="141" customFormat="true" ht="12.75" hidden="false" customHeight="false" outlineLevel="0" collapsed="false">
      <c r="A366" s="140" t="n">
        <v>156</v>
      </c>
      <c r="B366" s="142"/>
      <c r="C366" s="142" t="n">
        <v>19437</v>
      </c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5"/>
    </row>
    <row r="367" s="141" customFormat="true" ht="12.75" hidden="false" customHeight="false" outlineLevel="0" collapsed="false">
      <c r="A367" s="140" t="n">
        <v>157</v>
      </c>
      <c r="B367" s="142"/>
      <c r="C367" s="142" t="n">
        <v>19437</v>
      </c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5"/>
    </row>
    <row r="368" s="141" customFormat="true" ht="12.75" hidden="false" customHeight="false" outlineLevel="0" collapsed="false">
      <c r="A368" s="140" t="n">
        <v>158</v>
      </c>
      <c r="B368" s="142"/>
      <c r="C368" s="142" t="n">
        <v>19437</v>
      </c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5"/>
    </row>
    <row r="369" s="141" customFormat="true" ht="12.75" hidden="false" customHeight="false" outlineLevel="0" collapsed="false">
      <c r="A369" s="140" t="n">
        <v>159</v>
      </c>
      <c r="B369" s="142"/>
      <c r="C369" s="142" t="n">
        <v>19437</v>
      </c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5"/>
    </row>
    <row r="370" s="141" customFormat="true" ht="12.75" hidden="false" customHeight="false" outlineLevel="0" collapsed="false">
      <c r="A370" s="140" t="n">
        <v>160</v>
      </c>
      <c r="B370" s="142"/>
      <c r="C370" s="142" t="n">
        <v>19437</v>
      </c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5"/>
    </row>
    <row r="371" s="141" customFormat="true" ht="12.75" hidden="false" customHeight="false" outlineLevel="0" collapsed="false">
      <c r="A371" s="140" t="n">
        <v>161</v>
      </c>
      <c r="B371" s="142"/>
      <c r="C371" s="142" t="n">
        <v>19437</v>
      </c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5"/>
    </row>
    <row r="372" s="141" customFormat="true" ht="12.75" hidden="false" customHeight="false" outlineLevel="0" collapsed="false">
      <c r="A372" s="140" t="n">
        <v>162</v>
      </c>
      <c r="B372" s="142"/>
      <c r="C372" s="142" t="n">
        <v>19437</v>
      </c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5"/>
    </row>
    <row r="373" s="141" customFormat="true" ht="12.75" hidden="false" customHeight="false" outlineLevel="0" collapsed="false">
      <c r="A373" s="140" t="n">
        <v>163</v>
      </c>
      <c r="B373" s="142"/>
      <c r="C373" s="142" t="n">
        <v>19437</v>
      </c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5"/>
    </row>
    <row r="374" s="141" customFormat="true" ht="12.75" hidden="false" customHeight="false" outlineLevel="0" collapsed="false">
      <c r="A374" s="140" t="n">
        <v>164</v>
      </c>
      <c r="B374" s="142"/>
      <c r="C374" s="142" t="n">
        <v>19437</v>
      </c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5"/>
    </row>
    <row r="375" s="141" customFormat="true" ht="12.75" hidden="false" customHeight="false" outlineLevel="0" collapsed="false">
      <c r="A375" s="140" t="n">
        <v>165</v>
      </c>
      <c r="B375" s="142"/>
      <c r="C375" s="142" t="n">
        <v>19437</v>
      </c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5"/>
    </row>
    <row r="376" s="141" customFormat="true" ht="12.75" hidden="false" customHeight="false" outlineLevel="0" collapsed="false">
      <c r="A376" s="140" t="n">
        <v>166</v>
      </c>
      <c r="B376" s="142"/>
      <c r="C376" s="142" t="n">
        <v>19437</v>
      </c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5"/>
    </row>
    <row r="377" s="141" customFormat="true" ht="12.75" hidden="false" customHeight="false" outlineLevel="0" collapsed="false">
      <c r="A377" s="140" t="n">
        <v>167</v>
      </c>
      <c r="B377" s="142"/>
      <c r="C377" s="142" t="n">
        <v>19437</v>
      </c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5"/>
    </row>
    <row r="378" s="141" customFormat="true" ht="12.75" hidden="false" customHeight="false" outlineLevel="0" collapsed="false">
      <c r="A378" s="140" t="n">
        <v>168</v>
      </c>
      <c r="B378" s="142"/>
      <c r="C378" s="142" t="n">
        <v>19437</v>
      </c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5"/>
    </row>
    <row r="379" s="141" customFormat="true" ht="12.75" hidden="false" customHeight="false" outlineLevel="0" collapsed="false">
      <c r="A379" s="140" t="n">
        <v>169</v>
      </c>
      <c r="B379" s="142"/>
      <c r="C379" s="142" t="n">
        <v>19437</v>
      </c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5"/>
    </row>
    <row r="380" s="141" customFormat="true" ht="12.75" hidden="false" customHeight="false" outlineLevel="0" collapsed="false">
      <c r="A380" s="140" t="n">
        <v>170</v>
      </c>
      <c r="B380" s="142"/>
      <c r="C380" s="142" t="n">
        <v>19437</v>
      </c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5"/>
    </row>
    <row r="381" s="141" customFormat="true" ht="12.75" hidden="false" customHeight="false" outlineLevel="0" collapsed="false">
      <c r="A381" s="140" t="n">
        <v>171</v>
      </c>
      <c r="B381" s="142"/>
      <c r="C381" s="142" t="n">
        <v>19437</v>
      </c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5"/>
    </row>
    <row r="382" s="141" customFormat="true" ht="12.75" hidden="false" customHeight="false" outlineLevel="0" collapsed="false">
      <c r="A382" s="140" t="n">
        <v>172</v>
      </c>
      <c r="B382" s="142"/>
      <c r="C382" s="142" t="n">
        <v>19437</v>
      </c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5"/>
    </row>
    <row r="383" s="141" customFormat="true" ht="12.75" hidden="false" customHeight="false" outlineLevel="0" collapsed="false">
      <c r="A383" s="140" t="n">
        <v>173</v>
      </c>
      <c r="B383" s="142"/>
      <c r="C383" s="142" t="n">
        <v>19437</v>
      </c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5"/>
    </row>
    <row r="384" s="141" customFormat="true" ht="12.75" hidden="false" customHeight="false" outlineLevel="0" collapsed="false">
      <c r="A384" s="140" t="n">
        <v>174</v>
      </c>
      <c r="B384" s="142"/>
      <c r="C384" s="142" t="n">
        <v>19437</v>
      </c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5"/>
    </row>
    <row r="385" s="141" customFormat="true" ht="12.75" hidden="false" customHeight="false" outlineLevel="0" collapsed="false">
      <c r="A385" s="140" t="n">
        <v>175</v>
      </c>
      <c r="B385" s="142"/>
      <c r="C385" s="142" t="n">
        <v>19437</v>
      </c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5"/>
    </row>
    <row r="386" s="141" customFormat="true" ht="12.75" hidden="false" customHeight="false" outlineLevel="0" collapsed="false">
      <c r="A386" s="140" t="n">
        <v>176</v>
      </c>
      <c r="B386" s="142"/>
      <c r="C386" s="142" t="n">
        <v>19437</v>
      </c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5"/>
    </row>
    <row r="387" s="141" customFormat="true" ht="12.75" hidden="false" customHeight="false" outlineLevel="0" collapsed="false">
      <c r="A387" s="140" t="n">
        <v>177</v>
      </c>
      <c r="B387" s="142"/>
      <c r="C387" s="142" t="n">
        <v>19437</v>
      </c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5"/>
    </row>
    <row r="388" s="141" customFormat="true" ht="12.75" hidden="false" customHeight="false" outlineLevel="0" collapsed="false">
      <c r="A388" s="140" t="n">
        <v>178</v>
      </c>
      <c r="B388" s="142"/>
      <c r="C388" s="142" t="n">
        <v>19437</v>
      </c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5"/>
    </row>
    <row r="389" s="141" customFormat="true" ht="12.75" hidden="false" customHeight="false" outlineLevel="0" collapsed="false">
      <c r="A389" s="140" t="n">
        <v>179</v>
      </c>
      <c r="B389" s="142"/>
      <c r="C389" s="142" t="n">
        <v>19437</v>
      </c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5"/>
    </row>
    <row r="390" s="141" customFormat="true" ht="12.75" hidden="false" customHeight="false" outlineLevel="0" collapsed="false">
      <c r="A390" s="140" t="n">
        <v>180</v>
      </c>
      <c r="B390" s="142"/>
      <c r="C390" s="142" t="n">
        <v>19437</v>
      </c>
      <c r="D390" s="142"/>
      <c r="E390" s="142"/>
      <c r="F390" s="142"/>
      <c r="G390" s="142"/>
      <c r="H390" s="142"/>
      <c r="I390" s="142"/>
      <c r="J390" s="142"/>
      <c r="K390" s="142"/>
      <c r="L390" s="142"/>
      <c r="M390" s="142"/>
      <c r="N390" s="142"/>
      <c r="O390" s="142"/>
      <c r="P390" s="145"/>
    </row>
    <row r="391" s="141" customFormat="true" ht="12.75" hidden="false" customHeight="false" outlineLevel="0" collapsed="false">
      <c r="A391" s="140" t="n">
        <v>181</v>
      </c>
      <c r="B391" s="142"/>
      <c r="C391" s="142" t="n">
        <v>19437</v>
      </c>
      <c r="D391" s="142"/>
      <c r="E391" s="142"/>
      <c r="F391" s="142"/>
      <c r="G391" s="142"/>
      <c r="H391" s="142"/>
      <c r="I391" s="142"/>
      <c r="J391" s="142"/>
      <c r="K391" s="142"/>
      <c r="L391" s="142"/>
      <c r="M391" s="142"/>
      <c r="N391" s="142"/>
      <c r="O391" s="142"/>
      <c r="P391" s="145"/>
    </row>
    <row r="392" s="141" customFormat="true" ht="12.75" hidden="false" customHeight="false" outlineLevel="0" collapsed="false">
      <c r="A392" s="140" t="n">
        <v>182</v>
      </c>
      <c r="B392" s="142"/>
      <c r="C392" s="142" t="n">
        <v>19437</v>
      </c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  <c r="O392" s="142"/>
      <c r="P392" s="145"/>
    </row>
    <row r="393" s="141" customFormat="true" ht="12.75" hidden="false" customHeight="false" outlineLevel="0" collapsed="false">
      <c r="A393" s="140" t="n">
        <v>183</v>
      </c>
      <c r="B393" s="142"/>
      <c r="C393" s="142" t="n">
        <v>19437</v>
      </c>
      <c r="D393" s="142"/>
      <c r="E393" s="142"/>
      <c r="F393" s="142"/>
      <c r="G393" s="142"/>
      <c r="H393" s="142"/>
      <c r="I393" s="142"/>
      <c r="J393" s="142"/>
      <c r="K393" s="142"/>
      <c r="L393" s="142"/>
      <c r="M393" s="142"/>
      <c r="N393" s="142"/>
      <c r="O393" s="142"/>
      <c r="P393" s="145"/>
    </row>
    <row r="394" s="141" customFormat="true" ht="12.75" hidden="false" customHeight="false" outlineLevel="0" collapsed="false">
      <c r="A394" s="140" t="n">
        <v>184</v>
      </c>
      <c r="B394" s="142"/>
      <c r="C394" s="142" t="n">
        <v>19437</v>
      </c>
      <c r="D394" s="142"/>
      <c r="E394" s="142"/>
      <c r="F394" s="142"/>
      <c r="G394" s="142"/>
      <c r="H394" s="142"/>
      <c r="I394" s="142"/>
      <c r="J394" s="142"/>
      <c r="K394" s="142"/>
      <c r="L394" s="142"/>
      <c r="M394" s="142"/>
      <c r="N394" s="142"/>
      <c r="O394" s="142"/>
      <c r="P394" s="145"/>
    </row>
    <row r="395" s="141" customFormat="true" ht="12.75" hidden="false" customHeight="false" outlineLevel="0" collapsed="false">
      <c r="A395" s="140" t="n">
        <v>185</v>
      </c>
      <c r="B395" s="142"/>
      <c r="C395" s="142" t="n">
        <v>19437</v>
      </c>
      <c r="D395" s="142"/>
      <c r="E395" s="142"/>
      <c r="F395" s="142"/>
      <c r="G395" s="142"/>
      <c r="H395" s="142"/>
      <c r="I395" s="142"/>
      <c r="J395" s="142"/>
      <c r="K395" s="142"/>
      <c r="L395" s="142"/>
      <c r="M395" s="142"/>
      <c r="N395" s="142"/>
      <c r="O395" s="142"/>
      <c r="P395" s="145"/>
    </row>
    <row r="396" s="141" customFormat="true" ht="12.75" hidden="false" customHeight="false" outlineLevel="0" collapsed="false">
      <c r="A396" s="140" t="n">
        <v>186</v>
      </c>
      <c r="B396" s="142"/>
      <c r="C396" s="142" t="n">
        <v>19437</v>
      </c>
      <c r="D396" s="142"/>
      <c r="E396" s="142"/>
      <c r="F396" s="142"/>
      <c r="G396" s="142"/>
      <c r="H396" s="142"/>
      <c r="I396" s="142"/>
      <c r="J396" s="142"/>
      <c r="K396" s="142"/>
      <c r="L396" s="142"/>
      <c r="M396" s="142"/>
      <c r="N396" s="142"/>
      <c r="O396" s="142"/>
      <c r="P396" s="145"/>
    </row>
    <row r="397" s="141" customFormat="true" ht="12.75" hidden="false" customHeight="false" outlineLevel="0" collapsed="false">
      <c r="A397" s="140" t="n">
        <v>187</v>
      </c>
      <c r="B397" s="142"/>
      <c r="C397" s="142" t="n">
        <v>19437</v>
      </c>
      <c r="D397" s="142"/>
      <c r="E397" s="142"/>
      <c r="F397" s="142"/>
      <c r="G397" s="142"/>
      <c r="H397" s="142"/>
      <c r="I397" s="142"/>
      <c r="J397" s="142"/>
      <c r="K397" s="142"/>
      <c r="L397" s="142"/>
      <c r="M397" s="142"/>
      <c r="N397" s="142"/>
      <c r="O397" s="142"/>
      <c r="P397" s="145"/>
    </row>
    <row r="398" s="141" customFormat="true" ht="12.75" hidden="false" customHeight="false" outlineLevel="0" collapsed="false">
      <c r="A398" s="140" t="n">
        <v>188</v>
      </c>
      <c r="B398" s="142"/>
      <c r="C398" s="142" t="n">
        <v>19437</v>
      </c>
      <c r="D398" s="142"/>
      <c r="E398" s="142"/>
      <c r="F398" s="142"/>
      <c r="G398" s="142"/>
      <c r="H398" s="142"/>
      <c r="I398" s="142"/>
      <c r="J398" s="142"/>
      <c r="K398" s="142"/>
      <c r="L398" s="142"/>
      <c r="M398" s="142"/>
      <c r="N398" s="142"/>
      <c r="O398" s="142"/>
      <c r="P398" s="145"/>
    </row>
    <row r="399" s="141" customFormat="true" ht="12.75" hidden="false" customHeight="false" outlineLevel="0" collapsed="false">
      <c r="A399" s="140" t="n">
        <v>189</v>
      </c>
      <c r="B399" s="142"/>
      <c r="C399" s="142" t="n">
        <v>19437</v>
      </c>
      <c r="D399" s="142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  <c r="O399" s="142"/>
      <c r="P399" s="145"/>
    </row>
    <row r="400" s="141" customFormat="true" ht="12.75" hidden="false" customHeight="false" outlineLevel="0" collapsed="false">
      <c r="A400" s="140" t="n">
        <v>190</v>
      </c>
      <c r="B400" s="142"/>
      <c r="C400" s="142" t="n">
        <v>19437</v>
      </c>
      <c r="D400" s="142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  <c r="O400" s="142"/>
      <c r="P400" s="145"/>
    </row>
    <row r="401" s="141" customFormat="true" ht="12.75" hidden="false" customHeight="false" outlineLevel="0" collapsed="false">
      <c r="A401" s="140" t="n">
        <v>191</v>
      </c>
      <c r="B401" s="142"/>
      <c r="C401" s="142" t="n">
        <v>19437</v>
      </c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  <c r="O401" s="142"/>
      <c r="P401" s="145"/>
    </row>
    <row r="402" s="141" customFormat="true" ht="12.75" hidden="false" customHeight="false" outlineLevel="0" collapsed="false">
      <c r="A402" s="140" t="n">
        <v>192</v>
      </c>
      <c r="B402" s="142"/>
      <c r="C402" s="142" t="n">
        <v>19437</v>
      </c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  <c r="O402" s="142"/>
      <c r="P402" s="145"/>
    </row>
    <row r="403" s="141" customFormat="true" ht="12.75" hidden="false" customHeight="false" outlineLevel="0" collapsed="false">
      <c r="A403" s="140" t="n">
        <v>193</v>
      </c>
      <c r="B403" s="142"/>
      <c r="C403" s="142" t="n">
        <v>19437</v>
      </c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  <c r="O403" s="142"/>
      <c r="P403" s="145"/>
    </row>
    <row r="404" s="141" customFormat="true" ht="12.75" hidden="false" customHeight="false" outlineLevel="0" collapsed="false">
      <c r="A404" s="140" t="n">
        <v>194</v>
      </c>
      <c r="B404" s="142"/>
      <c r="C404" s="142" t="n">
        <v>19437</v>
      </c>
      <c r="D404" s="142"/>
      <c r="E404" s="142"/>
      <c r="F404" s="142"/>
      <c r="G404" s="142"/>
      <c r="H404" s="142"/>
      <c r="I404" s="142"/>
      <c r="J404" s="142"/>
      <c r="K404" s="142"/>
      <c r="L404" s="142"/>
      <c r="M404" s="142"/>
      <c r="N404" s="142"/>
      <c r="O404" s="142"/>
      <c r="P404" s="145"/>
    </row>
    <row r="405" s="141" customFormat="true" ht="12.75" hidden="false" customHeight="false" outlineLevel="0" collapsed="false">
      <c r="A405" s="140" t="n">
        <v>195</v>
      </c>
      <c r="B405" s="142"/>
      <c r="C405" s="142" t="n">
        <v>19437</v>
      </c>
      <c r="D405" s="142"/>
      <c r="E405" s="142"/>
      <c r="F405" s="142"/>
      <c r="G405" s="142"/>
      <c r="H405" s="142"/>
      <c r="I405" s="142"/>
      <c r="J405" s="142"/>
      <c r="K405" s="142"/>
      <c r="L405" s="142"/>
      <c r="M405" s="142"/>
      <c r="N405" s="142"/>
      <c r="O405" s="142"/>
      <c r="P405" s="145"/>
    </row>
    <row r="406" s="141" customFormat="true" ht="12.75" hidden="false" customHeight="false" outlineLevel="0" collapsed="false">
      <c r="A406" s="140" t="n">
        <v>196</v>
      </c>
      <c r="B406" s="142"/>
      <c r="C406" s="142" t="n">
        <v>19437</v>
      </c>
      <c r="D406" s="142"/>
      <c r="E406" s="142"/>
      <c r="F406" s="142"/>
      <c r="G406" s="142"/>
      <c r="H406" s="142"/>
      <c r="I406" s="142"/>
      <c r="J406" s="142"/>
      <c r="K406" s="142"/>
      <c r="L406" s="142"/>
      <c r="M406" s="142"/>
      <c r="N406" s="142"/>
      <c r="O406" s="142"/>
      <c r="P406" s="145"/>
    </row>
    <row r="407" s="141" customFormat="true" ht="12.75" hidden="false" customHeight="false" outlineLevel="0" collapsed="false">
      <c r="A407" s="140" t="n">
        <v>197</v>
      </c>
      <c r="B407" s="142"/>
      <c r="C407" s="142" t="n">
        <v>19437</v>
      </c>
      <c r="D407" s="142"/>
      <c r="E407" s="142"/>
      <c r="F407" s="142"/>
      <c r="G407" s="142"/>
      <c r="H407" s="142"/>
      <c r="I407" s="142"/>
      <c r="J407" s="142"/>
      <c r="K407" s="142"/>
      <c r="L407" s="142"/>
      <c r="M407" s="142"/>
      <c r="N407" s="142"/>
      <c r="O407" s="142"/>
      <c r="P407" s="145"/>
    </row>
    <row r="408" s="141" customFormat="true" ht="12.75" hidden="false" customHeight="false" outlineLevel="0" collapsed="false">
      <c r="A408" s="140" t="n">
        <v>198</v>
      </c>
      <c r="B408" s="142"/>
      <c r="C408" s="142" t="n">
        <v>19437</v>
      </c>
      <c r="D408" s="142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  <c r="P408" s="145"/>
    </row>
    <row r="409" s="141" customFormat="true" ht="12.75" hidden="false" customHeight="false" outlineLevel="0" collapsed="false">
      <c r="A409" s="140" t="n">
        <v>199</v>
      </c>
      <c r="B409" s="142"/>
      <c r="C409" s="142" t="n">
        <v>19437</v>
      </c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  <c r="P409" s="145"/>
    </row>
    <row r="410" s="141" customFormat="true" ht="12.75" hidden="false" customHeight="false" outlineLevel="0" collapsed="false">
      <c r="A410" s="140" t="n">
        <v>200</v>
      </c>
      <c r="B410" s="142"/>
      <c r="C410" s="142" t="n">
        <v>19437</v>
      </c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  <c r="O410" s="142"/>
      <c r="P410" s="145"/>
    </row>
    <row r="411" s="141" customFormat="true" ht="12.75" hidden="false" customHeight="false" outlineLevel="0" collapsed="false">
      <c r="A411" s="150"/>
      <c r="B411" s="142"/>
      <c r="C411" s="142"/>
      <c r="D411" s="142"/>
      <c r="E411" s="142"/>
      <c r="F411" s="142"/>
      <c r="G411" s="142"/>
      <c r="H411" s="142"/>
      <c r="I411" s="142"/>
      <c r="J411" s="142"/>
      <c r="K411" s="142"/>
      <c r="L411" s="142"/>
      <c r="M411" s="142"/>
      <c r="N411" s="142"/>
      <c r="O411" s="142"/>
      <c r="P411" s="145"/>
    </row>
    <row r="412" s="141" customFormat="true" ht="12.75" hidden="false" customHeight="false" outlineLevel="0" collapsed="false">
      <c r="A412" s="150"/>
      <c r="B412" s="142"/>
      <c r="C412" s="142"/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  <c r="O412" s="142"/>
      <c r="P412" s="145"/>
    </row>
    <row r="413" s="141" customFormat="true" ht="12.75" hidden="false" customHeight="false" outlineLevel="0" collapsed="false">
      <c r="A413" s="150"/>
      <c r="B413" s="142"/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5"/>
    </row>
    <row r="414" s="141" customFormat="true" ht="12.75" hidden="false" customHeight="false" outlineLevel="0" collapsed="false">
      <c r="A414" s="150"/>
      <c r="B414" s="142"/>
      <c r="C414" s="142"/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  <c r="O414" s="142"/>
      <c r="P414" s="145"/>
    </row>
    <row r="415" s="141" customFormat="true" ht="12.75" hidden="false" customHeight="false" outlineLevel="0" collapsed="false">
      <c r="A415" s="150"/>
      <c r="B415" s="142"/>
      <c r="C415" s="142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5"/>
    </row>
    <row r="416" s="141" customFormat="true" ht="12.75" hidden="false" customHeight="false" outlineLevel="0" collapsed="false">
      <c r="A416" s="150"/>
      <c r="B416" s="142"/>
      <c r="C416" s="142"/>
      <c r="D416" s="142"/>
      <c r="E416" s="142"/>
      <c r="F416" s="142"/>
      <c r="G416" s="142"/>
      <c r="H416" s="142"/>
      <c r="I416" s="142"/>
      <c r="J416" s="142"/>
      <c r="K416" s="142"/>
      <c r="L416" s="142"/>
      <c r="M416" s="142"/>
      <c r="N416" s="142"/>
      <c r="O416" s="142"/>
      <c r="P416" s="145"/>
    </row>
    <row r="417" s="141" customFormat="true" ht="12.75" hidden="false" customHeight="false" outlineLevel="0" collapsed="false">
      <c r="A417" s="150"/>
      <c r="B417" s="142"/>
      <c r="C417" s="142"/>
      <c r="D417" s="142"/>
      <c r="E417" s="142"/>
      <c r="F417" s="142"/>
      <c r="G417" s="142"/>
      <c r="H417" s="142"/>
      <c r="I417" s="142"/>
      <c r="J417" s="142"/>
      <c r="K417" s="142"/>
      <c r="L417" s="142"/>
      <c r="M417" s="142"/>
      <c r="N417" s="142"/>
      <c r="O417" s="142"/>
      <c r="P417" s="145"/>
    </row>
    <row r="418" s="141" customFormat="true" ht="12.75" hidden="false" customHeight="false" outlineLevel="0" collapsed="false">
      <c r="A418" s="150"/>
      <c r="B418" s="142"/>
      <c r="C418" s="142"/>
      <c r="D418" s="142"/>
      <c r="E418" s="142"/>
      <c r="F418" s="142"/>
      <c r="G418" s="142"/>
      <c r="H418" s="142"/>
      <c r="I418" s="142"/>
      <c r="J418" s="142"/>
      <c r="K418" s="142"/>
      <c r="L418" s="142"/>
      <c r="M418" s="142"/>
      <c r="N418" s="142"/>
      <c r="O418" s="142"/>
      <c r="P418" s="145"/>
    </row>
    <row r="419" s="141" customFormat="true" ht="12.75" hidden="false" customHeight="false" outlineLevel="0" collapsed="false">
      <c r="A419" s="150"/>
      <c r="B419" s="142"/>
      <c r="C419" s="142"/>
      <c r="D419" s="142"/>
      <c r="E419" s="142"/>
      <c r="F419" s="142"/>
      <c r="G419" s="142"/>
      <c r="H419" s="142"/>
      <c r="I419" s="142"/>
      <c r="J419" s="142"/>
      <c r="K419" s="142"/>
      <c r="L419" s="142"/>
      <c r="M419" s="142"/>
      <c r="N419" s="142"/>
      <c r="O419" s="142"/>
      <c r="P419" s="145"/>
    </row>
    <row r="420" s="141" customFormat="true" ht="12.75" hidden="false" customHeight="false" outlineLevel="0" collapsed="false">
      <c r="A420" s="150"/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42"/>
      <c r="N420" s="142"/>
      <c r="O420" s="142"/>
      <c r="P420" s="145"/>
    </row>
    <row r="421" s="141" customFormat="true" ht="12.75" hidden="false" customHeight="false" outlineLevel="0" collapsed="false">
      <c r="A421" s="150"/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42"/>
      <c r="N421" s="142"/>
      <c r="O421" s="142"/>
      <c r="P421" s="145"/>
    </row>
    <row r="422" s="141" customFormat="true" ht="12.75" hidden="false" customHeight="false" outlineLevel="0" collapsed="false">
      <c r="A422" s="150"/>
      <c r="B422" s="142"/>
      <c r="C422" s="142"/>
      <c r="D422" s="142"/>
      <c r="E422" s="142"/>
      <c r="F422" s="142"/>
      <c r="G422" s="142"/>
      <c r="H422" s="142"/>
      <c r="I422" s="142"/>
      <c r="J422" s="142"/>
      <c r="K422" s="142"/>
      <c r="L422" s="142"/>
      <c r="M422" s="142"/>
      <c r="N422" s="142"/>
      <c r="O422" s="142"/>
      <c r="P422" s="145"/>
    </row>
    <row r="423" s="141" customFormat="true" ht="12.75" hidden="false" customHeight="false" outlineLevel="0" collapsed="false">
      <c r="A423" s="150"/>
      <c r="B423" s="142"/>
      <c r="C423" s="142"/>
      <c r="D423" s="142"/>
      <c r="E423" s="142"/>
      <c r="F423" s="142"/>
      <c r="G423" s="142"/>
      <c r="H423" s="142"/>
      <c r="I423" s="142"/>
      <c r="J423" s="142"/>
      <c r="K423" s="142"/>
      <c r="L423" s="142"/>
      <c r="M423" s="142"/>
      <c r="N423" s="142"/>
      <c r="O423" s="142"/>
      <c r="P423" s="145"/>
    </row>
    <row r="424" s="141" customFormat="true" ht="12.75" hidden="false" customHeight="false" outlineLevel="0" collapsed="false">
      <c r="A424" s="150"/>
      <c r="B424" s="142"/>
      <c r="C424" s="142"/>
      <c r="D424" s="142"/>
      <c r="E424" s="142"/>
      <c r="F424" s="142"/>
      <c r="G424" s="142"/>
      <c r="H424" s="142"/>
      <c r="I424" s="142"/>
      <c r="J424" s="142"/>
      <c r="K424" s="142"/>
      <c r="L424" s="142"/>
      <c r="M424" s="142"/>
      <c r="N424" s="142"/>
      <c r="O424" s="142"/>
      <c r="P424" s="145"/>
    </row>
    <row r="425" s="141" customFormat="true" ht="12.75" hidden="false" customHeight="false" outlineLevel="0" collapsed="false">
      <c r="A425" s="150"/>
      <c r="B425" s="142"/>
      <c r="C425" s="142"/>
      <c r="D425" s="142"/>
      <c r="E425" s="142"/>
      <c r="F425" s="142"/>
      <c r="G425" s="142"/>
      <c r="H425" s="142"/>
      <c r="I425" s="142"/>
      <c r="J425" s="142"/>
      <c r="K425" s="142"/>
      <c r="L425" s="142"/>
      <c r="M425" s="142"/>
      <c r="N425" s="142"/>
      <c r="O425" s="142"/>
      <c r="P425" s="145"/>
    </row>
    <row r="426" s="141" customFormat="true" ht="12.75" hidden="false" customHeight="false" outlineLevel="0" collapsed="false">
      <c r="A426" s="150"/>
      <c r="B426" s="142"/>
      <c r="C426" s="142"/>
      <c r="D426" s="142"/>
      <c r="E426" s="142"/>
      <c r="F426" s="142"/>
      <c r="G426" s="142"/>
      <c r="H426" s="142"/>
      <c r="I426" s="142"/>
      <c r="J426" s="142"/>
      <c r="K426" s="142"/>
      <c r="L426" s="142"/>
      <c r="M426" s="142"/>
      <c r="N426" s="142"/>
      <c r="O426" s="142"/>
      <c r="P426" s="145"/>
    </row>
    <row r="427" s="141" customFormat="true" ht="12.75" hidden="false" customHeight="false" outlineLevel="0" collapsed="false">
      <c r="A427" s="150"/>
      <c r="B427" s="142"/>
      <c r="C427" s="142"/>
      <c r="D427" s="142"/>
      <c r="E427" s="142"/>
      <c r="F427" s="142"/>
      <c r="G427" s="142"/>
      <c r="H427" s="142"/>
      <c r="I427" s="142"/>
      <c r="J427" s="142"/>
      <c r="K427" s="142"/>
      <c r="L427" s="142"/>
      <c r="M427" s="142"/>
      <c r="N427" s="142"/>
      <c r="O427" s="142"/>
      <c r="P427" s="145"/>
    </row>
    <row r="428" s="141" customFormat="true" ht="12.75" hidden="false" customHeight="false" outlineLevel="0" collapsed="false">
      <c r="A428" s="150"/>
      <c r="B428" s="142"/>
      <c r="C428" s="142"/>
      <c r="D428" s="142"/>
      <c r="E428" s="142"/>
      <c r="F428" s="142"/>
      <c r="G428" s="142"/>
      <c r="H428" s="142"/>
      <c r="I428" s="142"/>
      <c r="J428" s="142"/>
      <c r="K428" s="142"/>
      <c r="L428" s="142"/>
      <c r="M428" s="142"/>
      <c r="N428" s="142"/>
      <c r="O428" s="142"/>
      <c r="P428" s="145"/>
    </row>
    <row r="429" s="141" customFormat="true" ht="12.75" hidden="false" customHeight="false" outlineLevel="0" collapsed="false">
      <c r="A429" s="150"/>
      <c r="B429" s="142"/>
      <c r="C429" s="142"/>
      <c r="D429" s="142"/>
      <c r="E429" s="142"/>
      <c r="F429" s="142"/>
      <c r="G429" s="142"/>
      <c r="H429" s="142"/>
      <c r="I429" s="142"/>
      <c r="J429" s="142"/>
      <c r="K429" s="142"/>
      <c r="L429" s="142"/>
      <c r="M429" s="142"/>
      <c r="N429" s="142"/>
      <c r="O429" s="142"/>
      <c r="P429" s="145"/>
    </row>
    <row r="430" s="141" customFormat="true" ht="12.75" hidden="false" customHeight="false" outlineLevel="0" collapsed="false">
      <c r="A430" s="150"/>
      <c r="B430" s="142"/>
      <c r="C430" s="142"/>
      <c r="D430" s="142"/>
      <c r="E430" s="142"/>
      <c r="F430" s="142"/>
      <c r="G430" s="142"/>
      <c r="H430" s="142"/>
      <c r="I430" s="142"/>
      <c r="J430" s="142"/>
      <c r="K430" s="142"/>
      <c r="L430" s="142"/>
      <c r="M430" s="142"/>
      <c r="N430" s="142"/>
      <c r="O430" s="142"/>
      <c r="P430" s="145"/>
    </row>
    <row r="431" s="141" customFormat="true" ht="12.75" hidden="false" customHeight="false" outlineLevel="0" collapsed="false">
      <c r="A431" s="150"/>
      <c r="B431" s="142"/>
      <c r="C431" s="142"/>
      <c r="D431" s="142"/>
      <c r="E431" s="142"/>
      <c r="F431" s="142"/>
      <c r="G431" s="142"/>
      <c r="H431" s="142"/>
      <c r="I431" s="142"/>
      <c r="J431" s="142"/>
      <c r="K431" s="142"/>
      <c r="L431" s="142"/>
      <c r="M431" s="142"/>
      <c r="N431" s="142"/>
      <c r="O431" s="142"/>
      <c r="P431" s="145"/>
    </row>
    <row r="432" s="141" customFormat="true" ht="12.75" hidden="false" customHeight="false" outlineLevel="0" collapsed="false">
      <c r="A432" s="150"/>
      <c r="B432" s="142"/>
      <c r="C432" s="142"/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  <c r="P432" s="145"/>
    </row>
    <row r="433" s="141" customFormat="true" ht="12.75" hidden="false" customHeight="false" outlineLevel="0" collapsed="false">
      <c r="A433" s="150"/>
      <c r="B433" s="142"/>
      <c r="C433" s="142"/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  <c r="O433" s="142"/>
      <c r="P433" s="145"/>
    </row>
    <row r="434" s="141" customFormat="true" ht="12.75" hidden="false" customHeight="false" outlineLevel="0" collapsed="false">
      <c r="A434" s="150"/>
      <c r="B434" s="142"/>
      <c r="C434" s="142"/>
      <c r="D434" s="142"/>
      <c r="E434" s="142"/>
      <c r="F434" s="142"/>
      <c r="G434" s="142"/>
      <c r="H434" s="142"/>
      <c r="I434" s="142"/>
      <c r="J434" s="142"/>
      <c r="K434" s="142"/>
      <c r="L434" s="142"/>
      <c r="M434" s="142"/>
      <c r="N434" s="142"/>
      <c r="O434" s="142"/>
      <c r="P434" s="145"/>
    </row>
    <row r="435" s="141" customFormat="true" ht="12.75" hidden="false" customHeight="false" outlineLevel="0" collapsed="false">
      <c r="A435" s="150"/>
      <c r="B435" s="142"/>
      <c r="C435" s="142"/>
      <c r="D435" s="142"/>
      <c r="E435" s="142"/>
      <c r="F435" s="142"/>
      <c r="G435" s="142"/>
      <c r="H435" s="142"/>
      <c r="I435" s="142"/>
      <c r="J435" s="142"/>
      <c r="K435" s="142"/>
      <c r="L435" s="142"/>
      <c r="M435" s="142"/>
      <c r="N435" s="142"/>
      <c r="O435" s="142"/>
      <c r="P435" s="145"/>
    </row>
    <row r="436" s="141" customFormat="true" ht="12.75" hidden="false" customHeight="false" outlineLevel="0" collapsed="false">
      <c r="A436" s="150"/>
      <c r="B436" s="142"/>
      <c r="C436" s="142"/>
      <c r="D436" s="142"/>
      <c r="E436" s="142"/>
      <c r="F436" s="142"/>
      <c r="G436" s="142"/>
      <c r="H436" s="142"/>
      <c r="I436" s="142"/>
      <c r="J436" s="142"/>
      <c r="K436" s="142"/>
      <c r="L436" s="142"/>
      <c r="M436" s="142"/>
      <c r="N436" s="142"/>
      <c r="O436" s="142"/>
      <c r="P436" s="145"/>
    </row>
    <row r="437" s="141" customFormat="true" ht="12.75" hidden="false" customHeight="false" outlineLevel="0" collapsed="false">
      <c r="A437" s="150"/>
      <c r="B437" s="142"/>
      <c r="C437" s="142"/>
      <c r="D437" s="142"/>
      <c r="E437" s="142"/>
      <c r="F437" s="142"/>
      <c r="G437" s="142"/>
      <c r="H437" s="142"/>
      <c r="I437" s="142"/>
      <c r="J437" s="142"/>
      <c r="K437" s="142"/>
      <c r="L437" s="142"/>
      <c r="M437" s="142"/>
      <c r="N437" s="142"/>
      <c r="O437" s="142"/>
      <c r="P437" s="145"/>
    </row>
    <row r="438" s="141" customFormat="true" ht="12.75" hidden="false" customHeight="false" outlineLevel="0" collapsed="false">
      <c r="A438" s="150"/>
      <c r="B438" s="142"/>
      <c r="C438" s="142"/>
      <c r="D438" s="142"/>
      <c r="E438" s="142"/>
      <c r="F438" s="142"/>
      <c r="G438" s="142"/>
      <c r="H438" s="142"/>
      <c r="I438" s="142"/>
      <c r="J438" s="142"/>
      <c r="K438" s="142"/>
      <c r="L438" s="142"/>
      <c r="M438" s="142"/>
      <c r="N438" s="142"/>
      <c r="O438" s="142"/>
      <c r="P438" s="145"/>
    </row>
    <row r="439" s="141" customFormat="true" ht="12.75" hidden="false" customHeight="false" outlineLevel="0" collapsed="false">
      <c r="A439" s="150"/>
      <c r="B439" s="142"/>
      <c r="C439" s="142"/>
      <c r="D439" s="142"/>
      <c r="E439" s="142"/>
      <c r="F439" s="142"/>
      <c r="G439" s="142"/>
      <c r="H439" s="142"/>
      <c r="I439" s="142"/>
      <c r="J439" s="142"/>
      <c r="K439" s="142"/>
      <c r="L439" s="142"/>
      <c r="M439" s="142"/>
      <c r="N439" s="142"/>
      <c r="O439" s="142"/>
      <c r="P439" s="145"/>
    </row>
    <row r="440" s="141" customFormat="true" ht="12.75" hidden="false" customHeight="false" outlineLevel="0" collapsed="false">
      <c r="A440" s="150"/>
      <c r="B440" s="142"/>
      <c r="C440" s="142"/>
      <c r="D440" s="142"/>
      <c r="E440" s="142"/>
      <c r="F440" s="142"/>
      <c r="G440" s="142"/>
      <c r="H440" s="142"/>
      <c r="I440" s="142"/>
      <c r="J440" s="142"/>
      <c r="K440" s="142"/>
      <c r="L440" s="142"/>
      <c r="M440" s="142"/>
      <c r="N440" s="142"/>
      <c r="O440" s="142"/>
      <c r="P440" s="145"/>
    </row>
    <row r="441" s="141" customFormat="true" ht="12.75" hidden="false" customHeight="false" outlineLevel="0" collapsed="false">
      <c r="A441" s="150"/>
      <c r="B441" s="142"/>
      <c r="C441" s="142"/>
      <c r="D441" s="142"/>
      <c r="E441" s="142"/>
      <c r="F441" s="142"/>
      <c r="G441" s="142"/>
      <c r="H441" s="142"/>
      <c r="I441" s="142"/>
      <c r="J441" s="142"/>
      <c r="K441" s="142"/>
      <c r="L441" s="142"/>
      <c r="M441" s="142"/>
      <c r="N441" s="142"/>
      <c r="O441" s="142"/>
      <c r="P441" s="145"/>
    </row>
    <row r="442" s="141" customFormat="true" ht="12.75" hidden="false" customHeight="false" outlineLevel="0" collapsed="false">
      <c r="A442" s="150"/>
      <c r="B442" s="142"/>
      <c r="C442" s="142"/>
      <c r="D442" s="142"/>
      <c r="E442" s="142"/>
      <c r="F442" s="142"/>
      <c r="G442" s="142"/>
      <c r="H442" s="142"/>
      <c r="I442" s="142"/>
      <c r="J442" s="142"/>
      <c r="K442" s="142"/>
      <c r="L442" s="142"/>
      <c r="M442" s="142"/>
      <c r="N442" s="142"/>
      <c r="O442" s="142"/>
      <c r="P442" s="145"/>
    </row>
    <row r="443" s="141" customFormat="true" ht="12.75" hidden="false" customHeight="false" outlineLevel="0" collapsed="false">
      <c r="A443" s="150"/>
      <c r="B443" s="142"/>
      <c r="C443" s="142"/>
      <c r="D443" s="142"/>
      <c r="E443" s="142"/>
      <c r="F443" s="142"/>
      <c r="G443" s="142"/>
      <c r="H443" s="142"/>
      <c r="I443" s="142"/>
      <c r="J443" s="142"/>
      <c r="K443" s="142"/>
      <c r="L443" s="142"/>
      <c r="M443" s="142"/>
      <c r="N443" s="142"/>
      <c r="O443" s="142"/>
      <c r="P443" s="145"/>
    </row>
    <row r="444" s="141" customFormat="true" ht="12.75" hidden="false" customHeight="false" outlineLevel="0" collapsed="false">
      <c r="A444" s="150"/>
      <c r="B444" s="142"/>
      <c r="C444" s="142"/>
      <c r="D444" s="142"/>
      <c r="E444" s="142"/>
      <c r="F444" s="142"/>
      <c r="G444" s="142"/>
      <c r="H444" s="142"/>
      <c r="I444" s="142"/>
      <c r="J444" s="142"/>
      <c r="K444" s="142"/>
      <c r="L444" s="142"/>
      <c r="M444" s="142"/>
      <c r="N444" s="142"/>
      <c r="O444" s="142"/>
      <c r="P444" s="145"/>
    </row>
    <row r="445" s="141" customFormat="true" ht="12.75" hidden="false" customHeight="false" outlineLevel="0" collapsed="false">
      <c r="A445" s="150"/>
      <c r="B445" s="142"/>
      <c r="C445" s="142"/>
      <c r="D445" s="142"/>
      <c r="E445" s="142"/>
      <c r="F445" s="142"/>
      <c r="G445" s="142"/>
      <c r="H445" s="142"/>
      <c r="I445" s="142"/>
      <c r="J445" s="142"/>
      <c r="K445" s="142"/>
      <c r="L445" s="142"/>
      <c r="M445" s="142"/>
      <c r="N445" s="142"/>
      <c r="O445" s="142"/>
      <c r="P445" s="145"/>
    </row>
    <row r="446" s="141" customFormat="true" ht="12.75" hidden="false" customHeight="false" outlineLevel="0" collapsed="false">
      <c r="A446" s="150"/>
      <c r="B446" s="142"/>
      <c r="C446" s="142"/>
      <c r="D446" s="142"/>
      <c r="E446" s="142"/>
      <c r="F446" s="142"/>
      <c r="G446" s="142"/>
      <c r="H446" s="142"/>
      <c r="I446" s="142"/>
      <c r="J446" s="142"/>
      <c r="K446" s="142"/>
      <c r="L446" s="142"/>
      <c r="M446" s="142"/>
      <c r="N446" s="142"/>
      <c r="O446" s="142"/>
      <c r="P446" s="145"/>
    </row>
    <row r="447" s="141" customFormat="true" ht="12.75" hidden="false" customHeight="false" outlineLevel="0" collapsed="false">
      <c r="A447" s="150"/>
      <c r="B447" s="142"/>
      <c r="C447" s="142"/>
      <c r="D447" s="142"/>
      <c r="E447" s="142"/>
      <c r="F447" s="142"/>
      <c r="G447" s="142"/>
      <c r="H447" s="142"/>
      <c r="I447" s="142"/>
      <c r="J447" s="142"/>
      <c r="K447" s="142"/>
      <c r="L447" s="142"/>
      <c r="M447" s="142"/>
      <c r="N447" s="142"/>
      <c r="O447" s="142"/>
      <c r="P447" s="145"/>
    </row>
    <row r="448" s="141" customFormat="true" ht="12.75" hidden="false" customHeight="false" outlineLevel="0" collapsed="false">
      <c r="A448" s="150"/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  <c r="O448" s="142"/>
      <c r="P448" s="145"/>
    </row>
    <row r="449" s="141" customFormat="true" ht="12.75" hidden="false" customHeight="false" outlineLevel="0" collapsed="false">
      <c r="A449" s="150"/>
      <c r="B449" s="142"/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42"/>
      <c r="N449" s="142"/>
      <c r="O449" s="142"/>
      <c r="P449" s="145"/>
    </row>
    <row r="450" s="141" customFormat="true" ht="12.75" hidden="false" customHeight="false" outlineLevel="0" collapsed="false">
      <c r="A450" s="150"/>
      <c r="B450" s="142"/>
      <c r="C450" s="142"/>
      <c r="D450" s="142"/>
      <c r="E450" s="142"/>
      <c r="F450" s="142"/>
      <c r="G450" s="142"/>
      <c r="H450" s="142"/>
      <c r="I450" s="142"/>
      <c r="J450" s="142"/>
      <c r="K450" s="142"/>
      <c r="L450" s="142"/>
      <c r="M450" s="142"/>
      <c r="N450" s="142"/>
      <c r="O450" s="142"/>
      <c r="P450" s="145"/>
    </row>
    <row r="451" s="141" customFormat="true" ht="12.75" hidden="false" customHeight="false" outlineLevel="0" collapsed="false">
      <c r="A451" s="150"/>
      <c r="B451" s="142"/>
      <c r="C451" s="142"/>
      <c r="D451" s="142"/>
      <c r="E451" s="142"/>
      <c r="F451" s="142"/>
      <c r="G451" s="142"/>
      <c r="H451" s="142"/>
      <c r="I451" s="142"/>
      <c r="J451" s="142"/>
      <c r="K451" s="142"/>
      <c r="L451" s="142"/>
      <c r="M451" s="142"/>
      <c r="N451" s="142"/>
      <c r="O451" s="142"/>
      <c r="P451" s="145"/>
    </row>
    <row r="452" s="141" customFormat="true" ht="12.75" hidden="false" customHeight="false" outlineLevel="0" collapsed="false">
      <c r="A452" s="150"/>
      <c r="B452" s="142"/>
      <c r="C452" s="142"/>
      <c r="D452" s="142"/>
      <c r="E452" s="142"/>
      <c r="F452" s="142"/>
      <c r="G452" s="142"/>
      <c r="H452" s="142"/>
      <c r="I452" s="142"/>
      <c r="J452" s="142"/>
      <c r="K452" s="142"/>
      <c r="L452" s="142"/>
      <c r="M452" s="142"/>
      <c r="N452" s="142"/>
      <c r="O452" s="142"/>
      <c r="P452" s="145"/>
    </row>
    <row r="453" s="141" customFormat="true" ht="12.75" hidden="false" customHeight="false" outlineLevel="0" collapsed="false">
      <c r="A453" s="150"/>
      <c r="B453" s="142"/>
      <c r="C453" s="142"/>
      <c r="D453" s="142"/>
      <c r="E453" s="142"/>
      <c r="F453" s="142"/>
      <c r="G453" s="142"/>
      <c r="H453" s="142"/>
      <c r="I453" s="142"/>
      <c r="J453" s="142"/>
      <c r="K453" s="142"/>
      <c r="L453" s="142"/>
      <c r="M453" s="142"/>
      <c r="N453" s="142"/>
      <c r="O453" s="142"/>
      <c r="P453" s="145"/>
    </row>
    <row r="454" s="141" customFormat="true" ht="12.75" hidden="false" customHeight="false" outlineLevel="0" collapsed="false">
      <c r="A454" s="150"/>
      <c r="B454" s="142"/>
      <c r="C454" s="142"/>
      <c r="D454" s="142"/>
      <c r="E454" s="142"/>
      <c r="F454" s="142"/>
      <c r="G454" s="142"/>
      <c r="H454" s="142"/>
      <c r="I454" s="142"/>
      <c r="J454" s="142"/>
      <c r="K454" s="142"/>
      <c r="L454" s="142"/>
      <c r="M454" s="142"/>
      <c r="N454" s="142"/>
      <c r="O454" s="142"/>
      <c r="P454" s="145"/>
    </row>
    <row r="455" s="141" customFormat="true" ht="12.75" hidden="false" customHeight="false" outlineLevel="0" collapsed="false">
      <c r="A455" s="150"/>
      <c r="B455" s="142"/>
      <c r="C455" s="142"/>
      <c r="D455" s="142"/>
      <c r="E455" s="142"/>
      <c r="F455" s="142"/>
      <c r="G455" s="142"/>
      <c r="H455" s="142"/>
      <c r="I455" s="142"/>
      <c r="J455" s="142"/>
      <c r="K455" s="142"/>
      <c r="L455" s="142"/>
      <c r="M455" s="142"/>
      <c r="N455" s="142"/>
      <c r="O455" s="142"/>
      <c r="P455" s="145"/>
    </row>
    <row r="456" s="141" customFormat="true" ht="12.75" hidden="false" customHeight="false" outlineLevel="0" collapsed="false">
      <c r="A456" s="150"/>
      <c r="B456" s="142"/>
      <c r="C456" s="142"/>
      <c r="D456" s="142"/>
      <c r="E456" s="142"/>
      <c r="F456" s="142"/>
      <c r="G456" s="142"/>
      <c r="H456" s="142"/>
      <c r="I456" s="142"/>
      <c r="J456" s="142"/>
      <c r="K456" s="142"/>
      <c r="L456" s="142"/>
      <c r="M456" s="142"/>
      <c r="N456" s="142"/>
      <c r="O456" s="142"/>
      <c r="P456" s="145"/>
    </row>
    <row r="457" s="141" customFormat="true" ht="12.75" hidden="false" customHeight="false" outlineLevel="0" collapsed="false">
      <c r="A457" s="150"/>
      <c r="B457" s="142"/>
      <c r="C457" s="142"/>
      <c r="D457" s="142"/>
      <c r="E457" s="142"/>
      <c r="F457" s="142"/>
      <c r="G457" s="142"/>
      <c r="H457" s="142"/>
      <c r="I457" s="142"/>
      <c r="J457" s="142"/>
      <c r="K457" s="142"/>
      <c r="L457" s="142"/>
      <c r="M457" s="142"/>
      <c r="N457" s="142"/>
      <c r="O457" s="142"/>
      <c r="P457" s="145"/>
    </row>
    <row r="458" s="141" customFormat="true" ht="12.75" hidden="false" customHeight="false" outlineLevel="0" collapsed="false">
      <c r="A458" s="150"/>
      <c r="B458" s="142"/>
      <c r="C458" s="142"/>
      <c r="D458" s="142"/>
      <c r="E458" s="142"/>
      <c r="F458" s="142"/>
      <c r="G458" s="142"/>
      <c r="H458" s="142"/>
      <c r="I458" s="142"/>
      <c r="J458" s="142"/>
      <c r="K458" s="142"/>
      <c r="L458" s="142"/>
      <c r="M458" s="142"/>
      <c r="N458" s="142"/>
      <c r="O458" s="142"/>
      <c r="P458" s="145"/>
    </row>
    <row r="459" s="141" customFormat="true" ht="12.75" hidden="false" customHeight="false" outlineLevel="0" collapsed="false">
      <c r="A459" s="150"/>
      <c r="B459" s="142"/>
      <c r="C459" s="142"/>
      <c r="D459" s="142"/>
      <c r="E459" s="142"/>
      <c r="F459" s="142"/>
      <c r="G459" s="142"/>
      <c r="H459" s="142"/>
      <c r="I459" s="142"/>
      <c r="J459" s="142"/>
      <c r="K459" s="142"/>
      <c r="L459" s="142"/>
      <c r="M459" s="142"/>
      <c r="N459" s="142"/>
      <c r="O459" s="142"/>
      <c r="P459" s="145"/>
    </row>
    <row r="460" s="141" customFormat="true" ht="12.75" hidden="false" customHeight="false" outlineLevel="0" collapsed="false">
      <c r="A460" s="150"/>
      <c r="B460" s="142"/>
      <c r="C460" s="142"/>
      <c r="D460" s="142"/>
      <c r="E460" s="142"/>
      <c r="F460" s="142"/>
      <c r="G460" s="142"/>
      <c r="H460" s="142"/>
      <c r="I460" s="142"/>
      <c r="J460" s="142"/>
      <c r="K460" s="142"/>
      <c r="L460" s="142"/>
      <c r="M460" s="142"/>
      <c r="N460" s="142"/>
      <c r="O460" s="142"/>
      <c r="P460" s="145"/>
    </row>
    <row r="461" s="141" customFormat="true" ht="12.75" hidden="false" customHeight="false" outlineLevel="0" collapsed="false">
      <c r="A461" s="150"/>
      <c r="B461" s="142"/>
      <c r="C461" s="142"/>
      <c r="D461" s="142"/>
      <c r="E461" s="142"/>
      <c r="F461" s="142"/>
      <c r="G461" s="142"/>
      <c r="H461" s="142"/>
      <c r="I461" s="142"/>
      <c r="J461" s="142"/>
      <c r="K461" s="142"/>
      <c r="L461" s="142"/>
      <c r="M461" s="142"/>
      <c r="N461" s="142"/>
      <c r="O461" s="142"/>
      <c r="P461" s="145"/>
    </row>
    <row r="462" s="141" customFormat="true" ht="12.75" hidden="false" customHeight="false" outlineLevel="0" collapsed="false">
      <c r="A462" s="150"/>
      <c r="B462" s="142"/>
      <c r="C462" s="142"/>
      <c r="D462" s="142"/>
      <c r="E462" s="142"/>
      <c r="F462" s="142"/>
      <c r="G462" s="142"/>
      <c r="H462" s="142"/>
      <c r="I462" s="142"/>
      <c r="J462" s="142"/>
      <c r="K462" s="142"/>
      <c r="L462" s="142"/>
      <c r="M462" s="142"/>
      <c r="N462" s="142"/>
      <c r="O462" s="142"/>
      <c r="P462" s="145"/>
    </row>
    <row r="463" s="141" customFormat="true" ht="12.75" hidden="false" customHeight="false" outlineLevel="0" collapsed="false">
      <c r="A463" s="150"/>
      <c r="B463" s="142"/>
      <c r="C463" s="142"/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  <c r="P463" s="145"/>
    </row>
    <row r="464" s="141" customFormat="true" ht="12.75" hidden="false" customHeight="false" outlineLevel="0" collapsed="false">
      <c r="A464" s="150"/>
      <c r="B464" s="142"/>
      <c r="C464" s="142"/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  <c r="O464" s="142"/>
      <c r="P464" s="145"/>
    </row>
    <row r="465" s="141" customFormat="true" ht="12.75" hidden="false" customHeight="false" outlineLevel="0" collapsed="false">
      <c r="A465" s="150"/>
      <c r="B465" s="142"/>
      <c r="C465" s="142"/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  <c r="P465" s="145"/>
    </row>
    <row r="466" s="141" customFormat="true" ht="12.75" hidden="false" customHeight="false" outlineLevel="0" collapsed="false">
      <c r="A466" s="150"/>
      <c r="B466" s="142"/>
      <c r="C466" s="142"/>
      <c r="D466" s="142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  <c r="O466" s="142"/>
      <c r="P466" s="145"/>
    </row>
    <row r="467" s="141" customFormat="true" ht="12.75" hidden="false" customHeight="false" outlineLevel="0" collapsed="false">
      <c r="A467" s="150"/>
      <c r="B467" s="142"/>
      <c r="C467" s="142"/>
      <c r="D467" s="142"/>
      <c r="E467" s="142"/>
      <c r="F467" s="142"/>
      <c r="G467" s="142"/>
      <c r="H467" s="142"/>
      <c r="I467" s="142"/>
      <c r="J467" s="142"/>
      <c r="K467" s="142"/>
      <c r="L467" s="142"/>
      <c r="M467" s="142"/>
      <c r="N467" s="142"/>
      <c r="O467" s="142"/>
      <c r="P467" s="145"/>
    </row>
    <row r="468" s="141" customFormat="true" ht="12.75" hidden="false" customHeight="false" outlineLevel="0" collapsed="false">
      <c r="A468" s="150"/>
      <c r="B468" s="142"/>
      <c r="C468" s="142"/>
      <c r="D468" s="142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  <c r="P468" s="145"/>
    </row>
    <row r="469" s="141" customFormat="true" ht="12.75" hidden="false" customHeight="false" outlineLevel="0" collapsed="false">
      <c r="A469" s="150"/>
      <c r="B469" s="142"/>
      <c r="C469" s="142"/>
      <c r="D469" s="142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  <c r="P469" s="145"/>
    </row>
    <row r="470" s="141" customFormat="true" ht="12.75" hidden="false" customHeight="false" outlineLevel="0" collapsed="false">
      <c r="A470" s="150"/>
      <c r="B470" s="142"/>
      <c r="C470" s="142"/>
      <c r="D470" s="142"/>
      <c r="E470" s="142"/>
      <c r="F470" s="142"/>
      <c r="G470" s="142"/>
      <c r="H470" s="142"/>
      <c r="I470" s="142"/>
      <c r="J470" s="142"/>
      <c r="K470" s="142"/>
      <c r="L470" s="142"/>
      <c r="M470" s="142"/>
      <c r="N470" s="142"/>
      <c r="O470" s="142"/>
      <c r="P470" s="145"/>
    </row>
    <row r="471" s="141" customFormat="true" ht="12.75" hidden="false" customHeight="false" outlineLevel="0" collapsed="false">
      <c r="A471" s="150"/>
      <c r="B471" s="142"/>
      <c r="C471" s="142"/>
      <c r="D471" s="142"/>
      <c r="E471" s="142"/>
      <c r="F471" s="142"/>
      <c r="G471" s="142"/>
      <c r="H471" s="142"/>
      <c r="I471" s="142"/>
      <c r="J471" s="142"/>
      <c r="K471" s="142"/>
      <c r="L471" s="142"/>
      <c r="M471" s="142"/>
      <c r="N471" s="142"/>
      <c r="O471" s="142"/>
      <c r="P471" s="145"/>
    </row>
    <row r="472" s="141" customFormat="true" ht="12.75" hidden="false" customHeight="false" outlineLevel="0" collapsed="false">
      <c r="A472" s="150"/>
      <c r="B472" s="142"/>
      <c r="C472" s="142"/>
      <c r="D472" s="142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  <c r="O472" s="142"/>
      <c r="P472" s="145"/>
    </row>
    <row r="473" s="141" customFormat="true" ht="12.75" hidden="false" customHeight="false" outlineLevel="0" collapsed="false">
      <c r="A473" s="150"/>
      <c r="B473" s="142"/>
      <c r="C473" s="142"/>
      <c r="D473" s="142"/>
      <c r="E473" s="142"/>
      <c r="F473" s="142"/>
      <c r="G473" s="142"/>
      <c r="H473" s="142"/>
      <c r="I473" s="142"/>
      <c r="J473" s="142"/>
      <c r="K473" s="142"/>
      <c r="L473" s="142"/>
      <c r="M473" s="142"/>
      <c r="N473" s="142"/>
      <c r="O473" s="142"/>
      <c r="P473" s="145"/>
    </row>
    <row r="474" s="141" customFormat="true" ht="12.75" hidden="false" customHeight="false" outlineLevel="0" collapsed="false">
      <c r="A474" s="150"/>
      <c r="B474" s="142"/>
      <c r="C474" s="142"/>
      <c r="D474" s="142"/>
      <c r="E474" s="142"/>
      <c r="F474" s="142"/>
      <c r="G474" s="142"/>
      <c r="H474" s="142"/>
      <c r="I474" s="142"/>
      <c r="J474" s="142"/>
      <c r="K474" s="142"/>
      <c r="L474" s="142"/>
      <c r="M474" s="142"/>
      <c r="N474" s="142"/>
      <c r="O474" s="142"/>
      <c r="P474" s="145"/>
    </row>
    <row r="475" s="141" customFormat="true" ht="12.75" hidden="false" customHeight="false" outlineLevel="0" collapsed="false">
      <c r="A475" s="150"/>
      <c r="B475" s="142"/>
      <c r="C475" s="142"/>
      <c r="D475" s="142"/>
      <c r="E475" s="142"/>
      <c r="F475" s="142"/>
      <c r="G475" s="142"/>
      <c r="H475" s="142"/>
      <c r="I475" s="142"/>
      <c r="J475" s="142"/>
      <c r="K475" s="142"/>
      <c r="L475" s="142"/>
      <c r="M475" s="142"/>
      <c r="N475" s="142"/>
      <c r="O475" s="142"/>
      <c r="P475" s="145"/>
    </row>
    <row r="476" s="141" customFormat="true" ht="12.75" hidden="false" customHeight="false" outlineLevel="0" collapsed="false">
      <c r="A476" s="150"/>
      <c r="B476" s="142"/>
      <c r="C476" s="142"/>
      <c r="D476" s="142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  <c r="O476" s="142"/>
      <c r="P476" s="145"/>
    </row>
    <row r="477" s="141" customFormat="true" ht="12.75" hidden="false" customHeight="false" outlineLevel="0" collapsed="false">
      <c r="A477" s="150"/>
      <c r="B477" s="142"/>
      <c r="C477" s="142"/>
      <c r="D477" s="142"/>
      <c r="E477" s="142"/>
      <c r="F477" s="142"/>
      <c r="G477" s="142"/>
      <c r="H477" s="142"/>
      <c r="I477" s="142"/>
      <c r="J477" s="142"/>
      <c r="K477" s="142"/>
      <c r="L477" s="142"/>
      <c r="M477" s="142"/>
      <c r="N477" s="142"/>
      <c r="O477" s="142"/>
      <c r="P477" s="145"/>
    </row>
    <row r="478" s="141" customFormat="true" ht="12.75" hidden="false" customHeight="false" outlineLevel="0" collapsed="false">
      <c r="A478" s="150"/>
      <c r="B478" s="142"/>
      <c r="C478" s="142"/>
      <c r="D478" s="142"/>
      <c r="E478" s="142"/>
      <c r="F478" s="142"/>
      <c r="G478" s="142"/>
      <c r="H478" s="142"/>
      <c r="I478" s="142"/>
      <c r="J478" s="142"/>
      <c r="K478" s="142"/>
      <c r="L478" s="142"/>
      <c r="M478" s="142"/>
      <c r="N478" s="142"/>
      <c r="O478" s="142"/>
      <c r="P478" s="145"/>
    </row>
    <row r="479" s="141" customFormat="true" ht="12.75" hidden="false" customHeight="false" outlineLevel="0" collapsed="false">
      <c r="A479" s="150"/>
      <c r="B479" s="142"/>
      <c r="C479" s="142"/>
      <c r="D479" s="142"/>
      <c r="E479" s="142"/>
      <c r="F479" s="142"/>
      <c r="G479" s="142"/>
      <c r="H479" s="142"/>
      <c r="I479" s="142"/>
      <c r="J479" s="142"/>
      <c r="K479" s="142"/>
      <c r="L479" s="142"/>
      <c r="M479" s="142"/>
      <c r="N479" s="142"/>
      <c r="O479" s="142"/>
      <c r="P479" s="145"/>
    </row>
    <row r="480" s="141" customFormat="true" ht="12.75" hidden="false" customHeight="false" outlineLevel="0" collapsed="false">
      <c r="A480" s="150"/>
      <c r="B480" s="142"/>
      <c r="C480" s="142"/>
      <c r="D480" s="142"/>
      <c r="E480" s="142"/>
      <c r="F480" s="142"/>
      <c r="G480" s="142"/>
      <c r="H480" s="142"/>
      <c r="I480" s="142"/>
      <c r="J480" s="142"/>
      <c r="K480" s="142"/>
      <c r="L480" s="142"/>
      <c r="M480" s="142"/>
      <c r="N480" s="142"/>
      <c r="O480" s="142"/>
      <c r="P480" s="145"/>
    </row>
    <row r="481" s="141" customFormat="true" ht="12.75" hidden="false" customHeight="false" outlineLevel="0" collapsed="false">
      <c r="A481" s="150"/>
      <c r="B481" s="142"/>
      <c r="C481" s="142"/>
      <c r="D481" s="142"/>
      <c r="E481" s="142"/>
      <c r="F481" s="142"/>
      <c r="G481" s="142"/>
      <c r="H481" s="142"/>
      <c r="I481" s="142"/>
      <c r="J481" s="142"/>
      <c r="K481" s="142"/>
      <c r="L481" s="142"/>
      <c r="M481" s="142"/>
      <c r="N481" s="142"/>
      <c r="O481" s="142"/>
      <c r="P481" s="145"/>
    </row>
    <row r="482" s="141" customFormat="true" ht="12.75" hidden="false" customHeight="false" outlineLevel="0" collapsed="false">
      <c r="A482" s="150"/>
      <c r="B482" s="142"/>
      <c r="C482" s="142"/>
      <c r="D482" s="142"/>
      <c r="E482" s="142"/>
      <c r="F482" s="142"/>
      <c r="G482" s="142"/>
      <c r="H482" s="142"/>
      <c r="I482" s="142"/>
      <c r="J482" s="142"/>
      <c r="K482" s="142"/>
      <c r="L482" s="142"/>
      <c r="M482" s="142"/>
      <c r="N482" s="142"/>
      <c r="O482" s="142"/>
      <c r="P482" s="145"/>
    </row>
    <row r="483" s="141" customFormat="true" ht="12.75" hidden="false" customHeight="false" outlineLevel="0" collapsed="false">
      <c r="A483" s="150"/>
      <c r="B483" s="142"/>
      <c r="C483" s="142"/>
      <c r="D483" s="142"/>
      <c r="E483" s="142"/>
      <c r="F483" s="142"/>
      <c r="G483" s="142"/>
      <c r="H483" s="142"/>
      <c r="I483" s="142"/>
      <c r="J483" s="142"/>
      <c r="K483" s="142"/>
      <c r="L483" s="142"/>
      <c r="M483" s="142"/>
      <c r="N483" s="142"/>
      <c r="O483" s="142"/>
      <c r="P483" s="145"/>
    </row>
    <row r="484" s="141" customFormat="true" ht="12.75" hidden="false" customHeight="false" outlineLevel="0" collapsed="false">
      <c r="A484" s="150"/>
      <c r="B484" s="142"/>
      <c r="C484" s="142"/>
      <c r="D484" s="142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  <c r="O484" s="142"/>
      <c r="P484" s="145"/>
    </row>
    <row r="485" s="141" customFormat="true" ht="12.75" hidden="false" customHeight="false" outlineLevel="0" collapsed="false">
      <c r="A485" s="150"/>
      <c r="B485" s="142"/>
      <c r="C485" s="142"/>
      <c r="D485" s="142"/>
      <c r="E485" s="142"/>
      <c r="F485" s="142"/>
      <c r="G485" s="142"/>
      <c r="H485" s="142"/>
      <c r="I485" s="142"/>
      <c r="J485" s="142"/>
      <c r="K485" s="142"/>
      <c r="L485" s="142"/>
      <c r="M485" s="142"/>
      <c r="N485" s="142"/>
      <c r="O485" s="142"/>
      <c r="P485" s="145"/>
    </row>
    <row r="486" s="141" customFormat="true" ht="12.75" hidden="false" customHeight="false" outlineLevel="0" collapsed="false">
      <c r="A486" s="150"/>
      <c r="B486" s="142"/>
      <c r="C486" s="142"/>
      <c r="D486" s="142"/>
      <c r="E486" s="142"/>
      <c r="F486" s="142"/>
      <c r="G486" s="142"/>
      <c r="H486" s="142"/>
      <c r="I486" s="142"/>
      <c r="J486" s="142"/>
      <c r="K486" s="142"/>
      <c r="L486" s="142"/>
      <c r="M486" s="142"/>
      <c r="N486" s="142"/>
      <c r="O486" s="142"/>
      <c r="P486" s="145"/>
    </row>
    <row r="487" s="141" customFormat="true" ht="12.75" hidden="false" customHeight="false" outlineLevel="0" collapsed="false">
      <c r="A487" s="150"/>
      <c r="B487" s="142"/>
      <c r="C487" s="142"/>
      <c r="D487" s="142"/>
      <c r="E487" s="142"/>
      <c r="F487" s="142"/>
      <c r="G487" s="142"/>
      <c r="H487" s="142"/>
      <c r="I487" s="142"/>
      <c r="J487" s="142"/>
      <c r="K487" s="142"/>
      <c r="L487" s="142"/>
      <c r="M487" s="142"/>
      <c r="N487" s="142"/>
      <c r="O487" s="142"/>
      <c r="P487" s="145"/>
    </row>
    <row r="488" s="141" customFormat="true" ht="12.75" hidden="false" customHeight="false" outlineLevel="0" collapsed="false">
      <c r="A488" s="150"/>
      <c r="B488" s="142"/>
      <c r="C488" s="142"/>
      <c r="D488" s="142"/>
      <c r="E488" s="142"/>
      <c r="F488" s="142"/>
      <c r="G488" s="142"/>
      <c r="H488" s="142"/>
      <c r="I488" s="142"/>
      <c r="J488" s="142"/>
      <c r="K488" s="142"/>
      <c r="L488" s="142"/>
      <c r="M488" s="142"/>
      <c r="N488" s="142"/>
      <c r="O488" s="142"/>
      <c r="P488" s="145"/>
    </row>
    <row r="489" s="141" customFormat="true" ht="12.75" hidden="false" customHeight="false" outlineLevel="0" collapsed="false">
      <c r="A489" s="150"/>
      <c r="B489" s="142"/>
      <c r="C489" s="142"/>
      <c r="D489" s="142"/>
      <c r="E489" s="142"/>
      <c r="F489" s="142"/>
      <c r="G489" s="142"/>
      <c r="H489" s="142"/>
      <c r="I489" s="142"/>
      <c r="J489" s="142"/>
      <c r="K489" s="142"/>
      <c r="L489" s="142"/>
      <c r="M489" s="142"/>
      <c r="N489" s="142"/>
      <c r="O489" s="142"/>
      <c r="P489" s="145"/>
    </row>
    <row r="490" s="141" customFormat="true" ht="12.75" hidden="false" customHeight="false" outlineLevel="0" collapsed="false">
      <c r="A490" s="150"/>
      <c r="B490" s="142"/>
      <c r="C490" s="142"/>
      <c r="D490" s="142"/>
      <c r="E490" s="142"/>
      <c r="F490" s="142"/>
      <c r="G490" s="142"/>
      <c r="H490" s="142"/>
      <c r="I490" s="142"/>
      <c r="J490" s="142"/>
      <c r="K490" s="142"/>
      <c r="L490" s="142"/>
      <c r="M490" s="142"/>
      <c r="N490" s="142"/>
      <c r="O490" s="142"/>
      <c r="P490" s="145"/>
    </row>
    <row r="491" s="141" customFormat="true" ht="12.75" hidden="false" customHeight="false" outlineLevel="0" collapsed="false">
      <c r="A491" s="150"/>
      <c r="B491" s="142"/>
      <c r="C491" s="142"/>
      <c r="D491" s="142"/>
      <c r="E491" s="142"/>
      <c r="F491" s="142"/>
      <c r="G491" s="142"/>
      <c r="H491" s="142"/>
      <c r="I491" s="142"/>
      <c r="J491" s="142"/>
      <c r="K491" s="142"/>
      <c r="L491" s="142"/>
      <c r="M491" s="142"/>
      <c r="N491" s="142"/>
      <c r="O491" s="142"/>
      <c r="P491" s="145"/>
    </row>
    <row r="492" s="141" customFormat="true" ht="12.75" hidden="false" customHeight="false" outlineLevel="0" collapsed="false">
      <c r="A492" s="150"/>
      <c r="B492" s="142"/>
      <c r="C492" s="142"/>
      <c r="D492" s="142"/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  <c r="O492" s="142"/>
      <c r="P492" s="145"/>
    </row>
    <row r="493" s="141" customFormat="true" ht="12.75" hidden="false" customHeight="false" outlineLevel="0" collapsed="false">
      <c r="A493" s="150"/>
      <c r="B493" s="142"/>
      <c r="C493" s="142"/>
      <c r="D493" s="142"/>
      <c r="E493" s="142"/>
      <c r="F493" s="142"/>
      <c r="G493" s="142"/>
      <c r="H493" s="142"/>
      <c r="I493" s="142"/>
      <c r="J493" s="142"/>
      <c r="K493" s="142"/>
      <c r="L493" s="142"/>
      <c r="M493" s="142"/>
      <c r="N493" s="142"/>
      <c r="O493" s="142"/>
      <c r="P493" s="145"/>
    </row>
    <row r="494" s="141" customFormat="true" ht="12.75" hidden="false" customHeight="false" outlineLevel="0" collapsed="false">
      <c r="A494" s="150"/>
      <c r="B494" s="142"/>
      <c r="C494" s="142"/>
      <c r="D494" s="142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  <c r="O494" s="142"/>
      <c r="P494" s="145"/>
    </row>
    <row r="495" s="141" customFormat="true" ht="12.75" hidden="false" customHeight="false" outlineLevel="0" collapsed="false">
      <c r="A495" s="150"/>
      <c r="B495" s="142"/>
      <c r="C495" s="142"/>
      <c r="D495" s="142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  <c r="O495" s="142"/>
      <c r="P495" s="145"/>
    </row>
    <row r="496" s="141" customFormat="true" ht="12.75" hidden="false" customHeight="false" outlineLevel="0" collapsed="false">
      <c r="A496" s="150"/>
      <c r="B496" s="142"/>
      <c r="C496" s="142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  <c r="O496" s="142"/>
      <c r="P496" s="145"/>
    </row>
    <row r="497" s="141" customFormat="true" ht="12.75" hidden="false" customHeight="false" outlineLevel="0" collapsed="false">
      <c r="A497" s="150"/>
      <c r="B497" s="142"/>
      <c r="C497" s="142"/>
      <c r="D497" s="142"/>
      <c r="E497" s="142"/>
      <c r="F497" s="142"/>
      <c r="G497" s="142"/>
      <c r="H497" s="142"/>
      <c r="I497" s="142"/>
      <c r="J497" s="142"/>
      <c r="K497" s="142"/>
      <c r="L497" s="142"/>
      <c r="M497" s="142"/>
      <c r="N497" s="142"/>
      <c r="O497" s="142"/>
      <c r="P497" s="145"/>
    </row>
    <row r="498" s="141" customFormat="true" ht="12.75" hidden="false" customHeight="false" outlineLevel="0" collapsed="false">
      <c r="A498" s="150"/>
      <c r="B498" s="142"/>
      <c r="C498" s="142"/>
      <c r="D498" s="142"/>
      <c r="E498" s="142"/>
      <c r="F498" s="142"/>
      <c r="G498" s="142"/>
      <c r="H498" s="142"/>
      <c r="I498" s="142"/>
      <c r="J498" s="142"/>
      <c r="K498" s="142"/>
      <c r="L498" s="142"/>
      <c r="M498" s="142"/>
      <c r="N498" s="142"/>
      <c r="O498" s="142"/>
      <c r="P498" s="145"/>
    </row>
    <row r="499" s="141" customFormat="true" ht="12.75" hidden="false" customHeight="false" outlineLevel="0" collapsed="false">
      <c r="A499" s="150"/>
      <c r="B499" s="142"/>
      <c r="C499" s="142"/>
      <c r="D499" s="142"/>
      <c r="E499" s="142"/>
      <c r="F499" s="142"/>
      <c r="G499" s="142"/>
      <c r="H499" s="142"/>
      <c r="I499" s="142"/>
      <c r="J499" s="142"/>
      <c r="K499" s="142"/>
      <c r="L499" s="142"/>
      <c r="M499" s="142"/>
      <c r="N499" s="142"/>
      <c r="O499" s="142"/>
      <c r="P499" s="145"/>
    </row>
    <row r="500" s="141" customFormat="true" ht="12.75" hidden="false" customHeight="false" outlineLevel="0" collapsed="false">
      <c r="A500" s="150"/>
      <c r="B500" s="142"/>
      <c r="C500" s="142"/>
      <c r="D500" s="142"/>
      <c r="E500" s="142"/>
      <c r="F500" s="142"/>
      <c r="G500" s="142"/>
      <c r="H500" s="142"/>
      <c r="I500" s="142"/>
      <c r="J500" s="142"/>
      <c r="K500" s="142"/>
      <c r="L500" s="142"/>
      <c r="M500" s="142"/>
      <c r="N500" s="142"/>
      <c r="O500" s="142"/>
      <c r="P500" s="145"/>
    </row>
    <row r="501" s="141" customFormat="true" ht="12.75" hidden="false" customHeight="false" outlineLevel="0" collapsed="false">
      <c r="A501" s="150"/>
      <c r="B501" s="142"/>
      <c r="C501" s="142"/>
      <c r="D501" s="142"/>
      <c r="E501" s="142"/>
      <c r="F501" s="142"/>
      <c r="G501" s="142"/>
      <c r="H501" s="142"/>
      <c r="I501" s="142"/>
      <c r="J501" s="142"/>
      <c r="K501" s="142"/>
      <c r="L501" s="142"/>
      <c r="M501" s="142"/>
      <c r="N501" s="142"/>
      <c r="O501" s="142"/>
      <c r="P501" s="145"/>
    </row>
    <row r="502" s="141" customFormat="true" ht="12.75" hidden="false" customHeight="false" outlineLevel="0" collapsed="false">
      <c r="A502" s="150"/>
      <c r="B502" s="142"/>
      <c r="C502" s="142"/>
      <c r="D502" s="142"/>
      <c r="E502" s="142"/>
      <c r="F502" s="142"/>
      <c r="G502" s="142"/>
      <c r="H502" s="142"/>
      <c r="I502" s="142"/>
      <c r="J502" s="142"/>
      <c r="K502" s="142"/>
      <c r="L502" s="142"/>
      <c r="M502" s="142"/>
      <c r="N502" s="142"/>
      <c r="O502" s="142"/>
      <c r="P502" s="145"/>
    </row>
    <row r="503" s="141" customFormat="true" ht="12.75" hidden="false" customHeight="false" outlineLevel="0" collapsed="false">
      <c r="A503" s="150"/>
      <c r="B503" s="142"/>
      <c r="C503" s="142"/>
      <c r="D503" s="142"/>
      <c r="E503" s="142"/>
      <c r="F503" s="142"/>
      <c r="G503" s="142"/>
      <c r="H503" s="142"/>
      <c r="I503" s="142"/>
      <c r="J503" s="142"/>
      <c r="K503" s="142"/>
      <c r="L503" s="142"/>
      <c r="M503" s="142"/>
      <c r="N503" s="142"/>
      <c r="O503" s="142"/>
      <c r="P503" s="145"/>
    </row>
    <row r="504" s="141" customFormat="true" ht="12.75" hidden="false" customHeight="false" outlineLevel="0" collapsed="false">
      <c r="A504" s="150"/>
      <c r="B504" s="142"/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42"/>
      <c r="N504" s="142"/>
      <c r="O504" s="142"/>
      <c r="P504" s="145"/>
    </row>
    <row r="505" s="141" customFormat="true" ht="12.75" hidden="false" customHeight="false" outlineLevel="0" collapsed="false">
      <c r="A505" s="150"/>
      <c r="H505" s="142"/>
      <c r="P505" s="145"/>
    </row>
    <row r="506" s="141" customFormat="true" ht="12.75" hidden="false" customHeight="false" outlineLevel="0" collapsed="false">
      <c r="A506" s="150"/>
      <c r="H506" s="142"/>
      <c r="P506" s="145"/>
    </row>
    <row r="507" s="141" customFormat="true" ht="12.75" hidden="false" customHeight="false" outlineLevel="0" collapsed="false">
      <c r="A507" s="150"/>
      <c r="H507" s="142"/>
      <c r="P507" s="145"/>
    </row>
    <row r="508" s="141" customFormat="true" ht="12.75" hidden="false" customHeight="false" outlineLevel="0" collapsed="false">
      <c r="A508" s="150"/>
      <c r="H508" s="142"/>
      <c r="P508" s="145"/>
    </row>
    <row r="509" s="141" customFormat="true" ht="12.75" hidden="false" customHeight="false" outlineLevel="0" collapsed="false">
      <c r="A509" s="150"/>
      <c r="H509" s="142"/>
      <c r="P509" s="145"/>
    </row>
    <row r="510" s="141" customFormat="true" ht="12.75" hidden="false" customHeight="false" outlineLevel="0" collapsed="false">
      <c r="A510" s="150"/>
      <c r="H510" s="142"/>
      <c r="P510" s="145"/>
    </row>
    <row r="511" s="141" customFormat="true" ht="12.75" hidden="false" customHeight="false" outlineLevel="0" collapsed="false">
      <c r="A511" s="150"/>
      <c r="H511" s="142"/>
      <c r="P511" s="145"/>
    </row>
    <row r="512" s="141" customFormat="true" ht="12.75" hidden="false" customHeight="false" outlineLevel="0" collapsed="false">
      <c r="A512" s="150"/>
      <c r="H512" s="142"/>
      <c r="P512" s="145"/>
    </row>
    <row r="513" s="141" customFormat="true" ht="12.75" hidden="false" customHeight="false" outlineLevel="0" collapsed="false">
      <c r="A513" s="150"/>
      <c r="H513" s="142"/>
      <c r="P513" s="145"/>
    </row>
    <row r="514" s="141" customFormat="true" ht="12.75" hidden="false" customHeight="false" outlineLevel="0" collapsed="false">
      <c r="A514" s="150"/>
      <c r="H514" s="142"/>
      <c r="P514" s="145"/>
    </row>
    <row r="515" s="141" customFormat="true" ht="12.75" hidden="false" customHeight="false" outlineLevel="0" collapsed="false">
      <c r="A515" s="150"/>
      <c r="H515" s="142"/>
      <c r="P515" s="145"/>
    </row>
    <row r="516" s="141" customFormat="true" ht="12.75" hidden="false" customHeight="false" outlineLevel="0" collapsed="false">
      <c r="A516" s="150"/>
      <c r="H516" s="142"/>
      <c r="P516" s="145"/>
    </row>
    <row r="517" s="141" customFormat="true" ht="12.75" hidden="false" customHeight="false" outlineLevel="0" collapsed="false">
      <c r="A517" s="150"/>
      <c r="H517" s="142"/>
      <c r="P517" s="145"/>
    </row>
    <row r="518" s="141" customFormat="true" ht="12.75" hidden="false" customHeight="false" outlineLevel="0" collapsed="false">
      <c r="A518" s="150"/>
      <c r="H518" s="142"/>
      <c r="P518" s="145"/>
    </row>
    <row r="519" s="141" customFormat="true" ht="12.75" hidden="false" customHeight="false" outlineLevel="0" collapsed="false">
      <c r="A519" s="150"/>
      <c r="H519" s="142"/>
      <c r="P519" s="145"/>
    </row>
    <row r="520" s="141" customFormat="true" ht="12.75" hidden="false" customHeight="false" outlineLevel="0" collapsed="false">
      <c r="A520" s="150"/>
      <c r="H520" s="142"/>
      <c r="P520" s="145"/>
    </row>
    <row r="521" s="141" customFormat="true" ht="12.75" hidden="false" customHeight="false" outlineLevel="0" collapsed="false">
      <c r="A521" s="150"/>
      <c r="H521" s="142"/>
      <c r="P521" s="145"/>
    </row>
    <row r="522" s="141" customFormat="true" ht="12.75" hidden="false" customHeight="false" outlineLevel="0" collapsed="false">
      <c r="A522" s="150"/>
      <c r="H522" s="142"/>
      <c r="P522" s="145"/>
    </row>
    <row r="523" s="141" customFormat="true" ht="12.75" hidden="false" customHeight="false" outlineLevel="0" collapsed="false">
      <c r="A523" s="150"/>
      <c r="H523" s="142"/>
      <c r="P523" s="145"/>
    </row>
    <row r="524" s="141" customFormat="true" ht="12.75" hidden="false" customHeight="false" outlineLevel="0" collapsed="false">
      <c r="A524" s="150"/>
      <c r="H524" s="142"/>
      <c r="P524" s="145"/>
    </row>
    <row r="525" s="141" customFormat="true" ht="12.75" hidden="false" customHeight="false" outlineLevel="0" collapsed="false">
      <c r="A525" s="150"/>
      <c r="H525" s="142"/>
      <c r="P525" s="145"/>
    </row>
    <row r="526" s="141" customFormat="true" ht="12.75" hidden="false" customHeight="false" outlineLevel="0" collapsed="false">
      <c r="A526" s="150"/>
      <c r="H526" s="142"/>
      <c r="P526" s="145"/>
    </row>
    <row r="527" s="141" customFormat="true" ht="12.75" hidden="false" customHeight="false" outlineLevel="0" collapsed="false">
      <c r="A527" s="150"/>
      <c r="H527" s="142"/>
      <c r="P527" s="145"/>
    </row>
    <row r="528" s="141" customFormat="true" ht="12.75" hidden="false" customHeight="false" outlineLevel="0" collapsed="false">
      <c r="A528" s="150"/>
      <c r="H528" s="142"/>
      <c r="P528" s="145"/>
    </row>
    <row r="529" s="141" customFormat="true" ht="12.75" hidden="false" customHeight="false" outlineLevel="0" collapsed="false">
      <c r="A529" s="150"/>
      <c r="H529" s="142"/>
      <c r="P529" s="145"/>
    </row>
    <row r="530" s="141" customFormat="true" ht="12.75" hidden="false" customHeight="false" outlineLevel="0" collapsed="false">
      <c r="A530" s="150"/>
      <c r="H530" s="142"/>
      <c r="P530" s="145"/>
    </row>
    <row r="531" s="141" customFormat="true" ht="12.75" hidden="false" customHeight="false" outlineLevel="0" collapsed="false">
      <c r="A531" s="150"/>
      <c r="H531" s="142"/>
      <c r="P531" s="145"/>
    </row>
    <row r="532" s="141" customFormat="true" ht="12.75" hidden="false" customHeight="false" outlineLevel="0" collapsed="false">
      <c r="A532" s="150"/>
      <c r="H532" s="142"/>
      <c r="P532" s="145"/>
    </row>
    <row r="533" s="141" customFormat="true" ht="12.75" hidden="false" customHeight="false" outlineLevel="0" collapsed="false">
      <c r="A533" s="150"/>
      <c r="H533" s="142"/>
      <c r="P533" s="145"/>
    </row>
    <row r="534" s="141" customFormat="true" ht="12.75" hidden="false" customHeight="false" outlineLevel="0" collapsed="false">
      <c r="A534" s="150"/>
      <c r="H534" s="142"/>
      <c r="P534" s="145"/>
    </row>
    <row r="535" s="141" customFormat="true" ht="12.75" hidden="false" customHeight="false" outlineLevel="0" collapsed="false">
      <c r="A535" s="150"/>
      <c r="H535" s="142"/>
      <c r="P535" s="145"/>
    </row>
    <row r="536" s="141" customFormat="true" ht="12.75" hidden="false" customHeight="false" outlineLevel="0" collapsed="false">
      <c r="A536" s="150"/>
      <c r="H536" s="142"/>
      <c r="P536" s="145"/>
    </row>
    <row r="537" s="139" customFormat="true" ht="12.75" hidden="false" customHeight="false" outlineLevel="0" collapsed="false">
      <c r="A537" s="151"/>
      <c r="H537" s="137"/>
      <c r="P537" s="138"/>
    </row>
    <row r="538" s="139" customFormat="true" ht="12.75" hidden="false" customHeight="false" outlineLevel="0" collapsed="false">
      <c r="A538" s="151"/>
      <c r="H538" s="137"/>
      <c r="P538" s="138"/>
    </row>
    <row r="539" s="139" customFormat="true" ht="12.75" hidden="false" customHeight="false" outlineLevel="0" collapsed="false">
      <c r="A539" s="151"/>
      <c r="H539" s="137"/>
      <c r="P539" s="138"/>
    </row>
    <row r="540" s="139" customFormat="true" ht="12.75" hidden="false" customHeight="false" outlineLevel="0" collapsed="false">
      <c r="A540" s="151"/>
      <c r="H540" s="137"/>
      <c r="P540" s="138"/>
    </row>
    <row r="541" s="139" customFormat="true" ht="12.75" hidden="false" customHeight="false" outlineLevel="0" collapsed="false">
      <c r="A541" s="151"/>
      <c r="H541" s="137"/>
      <c r="P541" s="138"/>
    </row>
    <row r="542" s="139" customFormat="true" ht="12.75" hidden="false" customHeight="false" outlineLevel="0" collapsed="false">
      <c r="A542" s="151"/>
      <c r="H542" s="137"/>
      <c r="P542" s="138"/>
    </row>
    <row r="543" s="139" customFormat="true" ht="12.75" hidden="false" customHeight="false" outlineLevel="0" collapsed="false">
      <c r="A543" s="151"/>
      <c r="H543" s="137"/>
      <c r="P543" s="138"/>
    </row>
    <row r="544" s="139" customFormat="true" ht="12.75" hidden="false" customHeight="false" outlineLevel="0" collapsed="false">
      <c r="A544" s="151"/>
      <c r="H544" s="137"/>
      <c r="P544" s="138"/>
    </row>
    <row r="545" s="139" customFormat="true" ht="12.75" hidden="false" customHeight="false" outlineLevel="0" collapsed="false">
      <c r="A545" s="151"/>
      <c r="H545" s="137"/>
      <c r="P545" s="138"/>
    </row>
    <row r="546" s="139" customFormat="true" ht="12.75" hidden="false" customHeight="false" outlineLevel="0" collapsed="false">
      <c r="A546" s="151"/>
      <c r="H546" s="137"/>
      <c r="P546" s="138"/>
    </row>
    <row r="547" s="139" customFormat="true" ht="12.75" hidden="false" customHeight="false" outlineLevel="0" collapsed="false">
      <c r="A547" s="151"/>
      <c r="H547" s="137"/>
      <c r="P547" s="138"/>
    </row>
    <row r="548" s="139" customFormat="true" ht="12.75" hidden="false" customHeight="false" outlineLevel="0" collapsed="false">
      <c r="A548" s="151"/>
      <c r="H548" s="137"/>
      <c r="P548" s="138"/>
    </row>
    <row r="549" s="139" customFormat="true" ht="12.75" hidden="false" customHeight="false" outlineLevel="0" collapsed="false">
      <c r="A549" s="151"/>
      <c r="H549" s="137"/>
      <c r="P549" s="138"/>
    </row>
    <row r="550" s="139" customFormat="true" ht="12.75" hidden="false" customHeight="false" outlineLevel="0" collapsed="false">
      <c r="A550" s="151"/>
      <c r="H550" s="137"/>
      <c r="P550" s="138"/>
    </row>
    <row r="551" s="139" customFormat="true" ht="12.75" hidden="false" customHeight="false" outlineLevel="0" collapsed="false">
      <c r="A551" s="151"/>
      <c r="H551" s="137"/>
      <c r="P551" s="138"/>
    </row>
    <row r="552" s="139" customFormat="true" ht="12.75" hidden="false" customHeight="false" outlineLevel="0" collapsed="false">
      <c r="A552" s="151"/>
      <c r="H552" s="137"/>
      <c r="P552" s="138"/>
    </row>
    <row r="553" s="139" customFormat="true" ht="12.75" hidden="false" customHeight="false" outlineLevel="0" collapsed="false">
      <c r="A553" s="151"/>
      <c r="H553" s="137"/>
      <c r="P553" s="138"/>
    </row>
    <row r="554" s="139" customFormat="true" ht="12.75" hidden="false" customHeight="false" outlineLevel="0" collapsed="false">
      <c r="A554" s="151"/>
      <c r="H554" s="137"/>
      <c r="P554" s="138"/>
    </row>
    <row r="555" s="139" customFormat="true" ht="12.75" hidden="false" customHeight="false" outlineLevel="0" collapsed="false">
      <c r="A555" s="151"/>
      <c r="H555" s="137"/>
      <c r="P555" s="138"/>
    </row>
    <row r="556" s="139" customFormat="true" ht="12.75" hidden="false" customHeight="false" outlineLevel="0" collapsed="false">
      <c r="A556" s="151"/>
      <c r="H556" s="137"/>
      <c r="P556" s="138"/>
    </row>
    <row r="557" s="139" customFormat="true" ht="12.75" hidden="false" customHeight="false" outlineLevel="0" collapsed="false">
      <c r="A557" s="151"/>
      <c r="H557" s="137"/>
      <c r="P557" s="138"/>
    </row>
    <row r="558" s="139" customFormat="true" ht="12.75" hidden="false" customHeight="false" outlineLevel="0" collapsed="false">
      <c r="A558" s="151"/>
      <c r="H558" s="137"/>
      <c r="P558" s="138"/>
    </row>
    <row r="559" s="139" customFormat="true" ht="12.75" hidden="false" customHeight="false" outlineLevel="0" collapsed="false">
      <c r="A559" s="151"/>
      <c r="H559" s="137"/>
      <c r="P559" s="138"/>
    </row>
    <row r="560" s="139" customFormat="true" ht="12.75" hidden="false" customHeight="false" outlineLevel="0" collapsed="false">
      <c r="A560" s="151"/>
      <c r="H560" s="137"/>
      <c r="P560" s="138"/>
    </row>
    <row r="561" s="139" customFormat="true" ht="12.75" hidden="false" customHeight="false" outlineLevel="0" collapsed="false">
      <c r="A561" s="151"/>
      <c r="H561" s="137"/>
      <c r="P561" s="138"/>
    </row>
    <row r="562" s="139" customFormat="true" ht="12.75" hidden="false" customHeight="false" outlineLevel="0" collapsed="false">
      <c r="A562" s="151"/>
      <c r="H562" s="137"/>
      <c r="P562" s="138"/>
    </row>
    <row r="563" s="139" customFormat="true" ht="12.75" hidden="false" customHeight="false" outlineLevel="0" collapsed="false">
      <c r="A563" s="151"/>
      <c r="H563" s="137"/>
      <c r="P563" s="138"/>
    </row>
    <row r="564" s="139" customFormat="true" ht="12.75" hidden="false" customHeight="false" outlineLevel="0" collapsed="false">
      <c r="A564" s="151"/>
      <c r="H564" s="137"/>
      <c r="P564" s="138"/>
    </row>
    <row r="565" s="139" customFormat="true" ht="12.75" hidden="false" customHeight="false" outlineLevel="0" collapsed="false">
      <c r="A565" s="151"/>
      <c r="H565" s="137"/>
      <c r="P565" s="138"/>
    </row>
    <row r="566" s="139" customFormat="true" ht="12.75" hidden="false" customHeight="false" outlineLevel="0" collapsed="false">
      <c r="A566" s="151"/>
      <c r="H566" s="137"/>
      <c r="P566" s="138"/>
    </row>
    <row r="567" s="139" customFormat="true" ht="12.75" hidden="false" customHeight="false" outlineLevel="0" collapsed="false">
      <c r="A567" s="151"/>
      <c r="H567" s="137"/>
      <c r="P567" s="138"/>
    </row>
    <row r="568" s="139" customFormat="true" ht="12.75" hidden="false" customHeight="false" outlineLevel="0" collapsed="false">
      <c r="A568" s="151"/>
      <c r="H568" s="137"/>
      <c r="P568" s="138"/>
    </row>
    <row r="569" s="139" customFormat="true" ht="12.75" hidden="false" customHeight="false" outlineLevel="0" collapsed="false">
      <c r="A569" s="151"/>
      <c r="H569" s="137"/>
      <c r="P569" s="138"/>
    </row>
    <row r="570" s="139" customFormat="true" ht="12.75" hidden="false" customHeight="false" outlineLevel="0" collapsed="false">
      <c r="A570" s="151"/>
      <c r="H570" s="137"/>
      <c r="P570" s="138"/>
    </row>
    <row r="571" s="139" customFormat="true" ht="12.75" hidden="false" customHeight="false" outlineLevel="0" collapsed="false">
      <c r="A571" s="151"/>
      <c r="H571" s="137"/>
      <c r="P571" s="138"/>
    </row>
    <row r="572" s="139" customFormat="true" ht="12.75" hidden="false" customHeight="false" outlineLevel="0" collapsed="false">
      <c r="A572" s="151"/>
      <c r="H572" s="137"/>
      <c r="P572" s="138"/>
    </row>
    <row r="573" s="139" customFormat="true" ht="12.75" hidden="false" customHeight="false" outlineLevel="0" collapsed="false">
      <c r="A573" s="151"/>
      <c r="H573" s="137"/>
      <c r="P573" s="138"/>
    </row>
    <row r="574" s="139" customFormat="true" ht="12.75" hidden="false" customHeight="false" outlineLevel="0" collapsed="false">
      <c r="A574" s="151"/>
      <c r="H574" s="137"/>
      <c r="P574" s="138"/>
    </row>
    <row r="575" s="139" customFormat="true" ht="12.75" hidden="false" customHeight="false" outlineLevel="0" collapsed="false">
      <c r="A575" s="151"/>
      <c r="H575" s="137"/>
      <c r="P575" s="138"/>
    </row>
    <row r="576" s="139" customFormat="true" ht="12.75" hidden="false" customHeight="false" outlineLevel="0" collapsed="false">
      <c r="A576" s="151"/>
      <c r="H576" s="137"/>
      <c r="P576" s="138"/>
    </row>
    <row r="577" s="139" customFormat="true" ht="12.75" hidden="false" customHeight="false" outlineLevel="0" collapsed="false">
      <c r="A577" s="151"/>
      <c r="H577" s="137"/>
      <c r="P577" s="138"/>
    </row>
    <row r="578" s="139" customFormat="true" ht="12.75" hidden="false" customHeight="false" outlineLevel="0" collapsed="false">
      <c r="A578" s="151"/>
      <c r="H578" s="137"/>
      <c r="P578" s="138"/>
    </row>
    <row r="579" s="139" customFormat="true" ht="12.75" hidden="false" customHeight="false" outlineLevel="0" collapsed="false">
      <c r="A579" s="151"/>
      <c r="H579" s="137"/>
      <c r="P579" s="138"/>
    </row>
    <row r="580" s="139" customFormat="true" ht="12.75" hidden="false" customHeight="false" outlineLevel="0" collapsed="false">
      <c r="A580" s="151"/>
      <c r="H580" s="137"/>
      <c r="P580" s="138"/>
    </row>
    <row r="581" s="139" customFormat="true" ht="12.75" hidden="false" customHeight="false" outlineLevel="0" collapsed="false">
      <c r="A581" s="151"/>
      <c r="H581" s="137"/>
      <c r="P581" s="138"/>
    </row>
    <row r="582" s="139" customFormat="true" ht="12.75" hidden="false" customHeight="false" outlineLevel="0" collapsed="false">
      <c r="A582" s="151"/>
      <c r="H582" s="137"/>
      <c r="P582" s="138"/>
    </row>
    <row r="583" s="139" customFormat="true" ht="12.75" hidden="false" customHeight="false" outlineLevel="0" collapsed="false">
      <c r="A583" s="151"/>
      <c r="H583" s="137"/>
      <c r="P583" s="138"/>
    </row>
    <row r="584" s="139" customFormat="true" ht="12.75" hidden="false" customHeight="false" outlineLevel="0" collapsed="false">
      <c r="A584" s="151"/>
      <c r="H584" s="137"/>
      <c r="P584" s="138"/>
    </row>
    <row r="585" s="139" customFormat="true" ht="12.75" hidden="false" customHeight="false" outlineLevel="0" collapsed="false">
      <c r="A585" s="151"/>
      <c r="H585" s="137"/>
      <c r="P585" s="138"/>
    </row>
    <row r="586" s="139" customFormat="true" ht="12.75" hidden="false" customHeight="false" outlineLevel="0" collapsed="false">
      <c r="A586" s="151"/>
      <c r="H586" s="137"/>
      <c r="P586" s="138"/>
    </row>
    <row r="587" s="139" customFormat="true" ht="12.75" hidden="false" customHeight="false" outlineLevel="0" collapsed="false">
      <c r="A587" s="151"/>
      <c r="H587" s="137"/>
      <c r="P587" s="138"/>
    </row>
    <row r="588" s="139" customFormat="true" ht="12.75" hidden="false" customHeight="false" outlineLevel="0" collapsed="false">
      <c r="A588" s="151"/>
      <c r="H588" s="137"/>
      <c r="P588" s="138"/>
    </row>
    <row r="589" s="139" customFormat="true" ht="12.75" hidden="false" customHeight="false" outlineLevel="0" collapsed="false">
      <c r="A589" s="151"/>
      <c r="H589" s="137"/>
      <c r="P589" s="138"/>
    </row>
    <row r="590" s="139" customFormat="true" ht="12.75" hidden="false" customHeight="false" outlineLevel="0" collapsed="false">
      <c r="A590" s="151"/>
      <c r="H590" s="137"/>
      <c r="P590" s="138"/>
    </row>
    <row r="591" s="139" customFormat="true" ht="12.75" hidden="false" customHeight="false" outlineLevel="0" collapsed="false">
      <c r="A591" s="151"/>
      <c r="H591" s="137"/>
      <c r="P591" s="138"/>
    </row>
    <row r="592" s="139" customFormat="true" ht="12.75" hidden="false" customHeight="false" outlineLevel="0" collapsed="false">
      <c r="A592" s="151"/>
      <c r="H592" s="137"/>
      <c r="P592" s="138"/>
    </row>
    <row r="593" s="139" customFormat="true" ht="12.75" hidden="false" customHeight="false" outlineLevel="0" collapsed="false">
      <c r="A593" s="151"/>
      <c r="H593" s="137"/>
      <c r="P593" s="138"/>
    </row>
    <row r="594" s="139" customFormat="true" ht="12.75" hidden="false" customHeight="false" outlineLevel="0" collapsed="false">
      <c r="A594" s="151"/>
      <c r="H594" s="137"/>
      <c r="P594" s="138"/>
    </row>
    <row r="595" s="139" customFormat="true" ht="12.75" hidden="false" customHeight="false" outlineLevel="0" collapsed="false">
      <c r="A595" s="151"/>
      <c r="H595" s="137"/>
      <c r="P595" s="138"/>
    </row>
    <row r="596" s="139" customFormat="true" ht="12.75" hidden="false" customHeight="false" outlineLevel="0" collapsed="false">
      <c r="A596" s="151"/>
      <c r="H596" s="137"/>
      <c r="P596" s="138"/>
    </row>
    <row r="597" s="139" customFormat="true" ht="12.75" hidden="false" customHeight="false" outlineLevel="0" collapsed="false">
      <c r="A597" s="151"/>
      <c r="H597" s="137"/>
      <c r="P597" s="138"/>
    </row>
    <row r="598" s="139" customFormat="true" ht="12.75" hidden="false" customHeight="false" outlineLevel="0" collapsed="false">
      <c r="A598" s="151"/>
      <c r="H598" s="137"/>
      <c r="P598" s="138"/>
    </row>
    <row r="599" s="139" customFormat="true" ht="12.75" hidden="false" customHeight="false" outlineLevel="0" collapsed="false">
      <c r="A599" s="151"/>
      <c r="H599" s="137"/>
      <c r="P599" s="138"/>
    </row>
    <row r="600" s="139" customFormat="true" ht="12.75" hidden="false" customHeight="false" outlineLevel="0" collapsed="false">
      <c r="A600" s="151"/>
      <c r="H600" s="137"/>
      <c r="P600" s="138"/>
    </row>
    <row r="601" s="139" customFormat="true" ht="12.75" hidden="false" customHeight="false" outlineLevel="0" collapsed="false">
      <c r="A601" s="151"/>
      <c r="H601" s="137"/>
      <c r="P601" s="138"/>
    </row>
    <row r="602" s="139" customFormat="true" ht="12.75" hidden="false" customHeight="false" outlineLevel="0" collapsed="false">
      <c r="A602" s="151"/>
      <c r="H602" s="137"/>
      <c r="P602" s="138"/>
    </row>
    <row r="603" s="139" customFormat="true" ht="12.75" hidden="false" customHeight="false" outlineLevel="0" collapsed="false">
      <c r="A603" s="151"/>
      <c r="H603" s="137"/>
      <c r="P603" s="138"/>
    </row>
    <row r="604" s="139" customFormat="true" ht="12.75" hidden="false" customHeight="false" outlineLevel="0" collapsed="false">
      <c r="A604" s="151"/>
      <c r="H604" s="137"/>
      <c r="P604" s="138"/>
    </row>
    <row r="605" s="139" customFormat="true" ht="12.75" hidden="false" customHeight="false" outlineLevel="0" collapsed="false">
      <c r="A605" s="151"/>
      <c r="H605" s="137"/>
      <c r="P605" s="138"/>
    </row>
    <row r="606" s="139" customFormat="true" ht="12.75" hidden="false" customHeight="false" outlineLevel="0" collapsed="false">
      <c r="A606" s="151"/>
      <c r="H606" s="137"/>
      <c r="P606" s="138"/>
    </row>
    <row r="607" s="139" customFormat="true" ht="12.75" hidden="false" customHeight="false" outlineLevel="0" collapsed="false">
      <c r="A607" s="151"/>
      <c r="H607" s="137"/>
      <c r="P607" s="138"/>
    </row>
    <row r="608" s="139" customFormat="true" ht="12.75" hidden="false" customHeight="false" outlineLevel="0" collapsed="false">
      <c r="A608" s="151"/>
      <c r="H608" s="137"/>
      <c r="P608" s="138"/>
    </row>
    <row r="609" s="139" customFormat="true" ht="12.75" hidden="false" customHeight="false" outlineLevel="0" collapsed="false">
      <c r="A609" s="151"/>
      <c r="H609" s="137"/>
      <c r="P609" s="138"/>
    </row>
    <row r="610" s="139" customFormat="true" ht="12.75" hidden="false" customHeight="false" outlineLevel="0" collapsed="false">
      <c r="A610" s="151"/>
      <c r="H610" s="137"/>
      <c r="P610" s="138"/>
    </row>
    <row r="611" s="139" customFormat="true" ht="12.75" hidden="false" customHeight="false" outlineLevel="0" collapsed="false">
      <c r="A611" s="151"/>
      <c r="H611" s="137"/>
      <c r="P611" s="138"/>
    </row>
    <row r="612" s="139" customFormat="true" ht="12.75" hidden="false" customHeight="false" outlineLevel="0" collapsed="false">
      <c r="A612" s="151"/>
      <c r="H612" s="137"/>
      <c r="P612" s="138"/>
    </row>
    <row r="613" s="139" customFormat="true" ht="12.75" hidden="false" customHeight="false" outlineLevel="0" collapsed="false">
      <c r="A613" s="151"/>
      <c r="H613" s="137"/>
      <c r="P613" s="138"/>
    </row>
    <row r="614" s="139" customFormat="true" ht="12.75" hidden="false" customHeight="false" outlineLevel="0" collapsed="false">
      <c r="A614" s="151"/>
      <c r="H614" s="137"/>
      <c r="P614" s="138"/>
    </row>
    <row r="615" s="139" customFormat="true" ht="12.75" hidden="false" customHeight="false" outlineLevel="0" collapsed="false">
      <c r="A615" s="151"/>
      <c r="H615" s="137"/>
      <c r="P615" s="138"/>
    </row>
    <row r="616" s="139" customFormat="true" ht="12.75" hidden="false" customHeight="false" outlineLevel="0" collapsed="false">
      <c r="A616" s="151"/>
      <c r="H616" s="137"/>
      <c r="P616" s="138"/>
    </row>
    <row r="617" s="139" customFormat="true" ht="12.75" hidden="false" customHeight="false" outlineLevel="0" collapsed="false">
      <c r="A617" s="151"/>
      <c r="H617" s="137"/>
      <c r="P617" s="138"/>
    </row>
    <row r="618" s="139" customFormat="true" ht="12.75" hidden="false" customHeight="false" outlineLevel="0" collapsed="false">
      <c r="A618" s="151"/>
      <c r="H618" s="137"/>
      <c r="P618" s="138"/>
    </row>
    <row r="619" s="139" customFormat="true" ht="12.75" hidden="false" customHeight="false" outlineLevel="0" collapsed="false">
      <c r="A619" s="151"/>
      <c r="H619" s="137"/>
      <c r="P619" s="138"/>
    </row>
    <row r="620" s="139" customFormat="true" ht="12.75" hidden="false" customHeight="false" outlineLevel="0" collapsed="false">
      <c r="A620" s="151"/>
      <c r="H620" s="137"/>
      <c r="P620" s="138"/>
    </row>
    <row r="621" s="139" customFormat="true" ht="12.75" hidden="false" customHeight="false" outlineLevel="0" collapsed="false">
      <c r="A621" s="151"/>
      <c r="H621" s="137"/>
      <c r="P621" s="138"/>
    </row>
    <row r="622" s="139" customFormat="true" ht="12.75" hidden="false" customHeight="false" outlineLevel="0" collapsed="false">
      <c r="A622" s="151"/>
      <c r="H622" s="137"/>
      <c r="P622" s="138"/>
    </row>
    <row r="623" s="139" customFormat="true" ht="12.75" hidden="false" customHeight="false" outlineLevel="0" collapsed="false">
      <c r="A623" s="151"/>
      <c r="H623" s="137"/>
      <c r="P623" s="138"/>
    </row>
    <row r="624" s="139" customFormat="true" ht="12.75" hidden="false" customHeight="false" outlineLevel="0" collapsed="false">
      <c r="A624" s="151"/>
      <c r="H624" s="137"/>
      <c r="P624" s="138"/>
    </row>
    <row r="625" s="139" customFormat="true" ht="12.75" hidden="false" customHeight="false" outlineLevel="0" collapsed="false">
      <c r="A625" s="151"/>
      <c r="H625" s="137"/>
      <c r="P625" s="138"/>
    </row>
    <row r="626" s="139" customFormat="true" ht="12.75" hidden="false" customHeight="false" outlineLevel="0" collapsed="false">
      <c r="A626" s="151"/>
      <c r="H626" s="137"/>
      <c r="P626" s="138"/>
    </row>
    <row r="627" s="139" customFormat="true" ht="12.75" hidden="false" customHeight="false" outlineLevel="0" collapsed="false">
      <c r="A627" s="151"/>
      <c r="H627" s="137"/>
      <c r="P627" s="138"/>
    </row>
    <row r="628" s="139" customFormat="true" ht="12.75" hidden="false" customHeight="false" outlineLevel="0" collapsed="false">
      <c r="A628" s="151"/>
      <c r="H628" s="137"/>
      <c r="P628" s="138"/>
    </row>
    <row r="629" s="139" customFormat="true" ht="12.75" hidden="false" customHeight="false" outlineLevel="0" collapsed="false">
      <c r="A629" s="151"/>
      <c r="H629" s="137"/>
      <c r="P629" s="138"/>
    </row>
    <row r="630" s="139" customFormat="true" ht="12.75" hidden="false" customHeight="false" outlineLevel="0" collapsed="false">
      <c r="A630" s="151"/>
      <c r="H630" s="137"/>
      <c r="P630" s="138"/>
    </row>
    <row r="631" s="139" customFormat="true" ht="12.75" hidden="false" customHeight="false" outlineLevel="0" collapsed="false">
      <c r="A631" s="151"/>
      <c r="H631" s="137"/>
      <c r="P631" s="138"/>
    </row>
    <row r="632" s="139" customFormat="true" ht="12.75" hidden="false" customHeight="false" outlineLevel="0" collapsed="false">
      <c r="A632" s="151"/>
      <c r="H632" s="137"/>
      <c r="P632" s="138"/>
    </row>
    <row r="633" s="139" customFormat="true" ht="12.75" hidden="false" customHeight="false" outlineLevel="0" collapsed="false">
      <c r="A633" s="151"/>
      <c r="H633" s="137"/>
      <c r="P633" s="138"/>
    </row>
    <row r="634" s="139" customFormat="true" ht="12.75" hidden="false" customHeight="false" outlineLevel="0" collapsed="false">
      <c r="A634" s="151"/>
      <c r="H634" s="137"/>
      <c r="P634" s="138"/>
    </row>
    <row r="635" s="139" customFormat="true" ht="12.75" hidden="false" customHeight="false" outlineLevel="0" collapsed="false">
      <c r="A635" s="151"/>
      <c r="H635" s="137"/>
      <c r="P635" s="138"/>
    </row>
    <row r="636" s="139" customFormat="true" ht="12.75" hidden="false" customHeight="false" outlineLevel="0" collapsed="false">
      <c r="A636" s="151"/>
      <c r="H636" s="137"/>
      <c r="P636" s="138"/>
    </row>
    <row r="637" s="139" customFormat="true" ht="12.75" hidden="false" customHeight="false" outlineLevel="0" collapsed="false">
      <c r="A637" s="151"/>
      <c r="H637" s="137"/>
      <c r="P637" s="138"/>
    </row>
    <row r="638" s="139" customFormat="true" ht="12.75" hidden="false" customHeight="false" outlineLevel="0" collapsed="false">
      <c r="A638" s="151"/>
      <c r="H638" s="137"/>
      <c r="P638" s="138"/>
    </row>
    <row r="639" s="139" customFormat="true" ht="12.75" hidden="false" customHeight="false" outlineLevel="0" collapsed="false">
      <c r="A639" s="151"/>
      <c r="H639" s="137"/>
      <c r="P639" s="138"/>
    </row>
    <row r="640" s="139" customFormat="true" ht="12.75" hidden="false" customHeight="false" outlineLevel="0" collapsed="false">
      <c r="A640" s="151"/>
      <c r="H640" s="137"/>
      <c r="P640" s="138"/>
    </row>
    <row r="641" s="139" customFormat="true" ht="12.75" hidden="false" customHeight="false" outlineLevel="0" collapsed="false">
      <c r="A641" s="151"/>
      <c r="H641" s="137"/>
      <c r="P641" s="138"/>
    </row>
    <row r="642" s="139" customFormat="true" ht="12.75" hidden="false" customHeight="false" outlineLevel="0" collapsed="false">
      <c r="A642" s="151"/>
      <c r="H642" s="137"/>
      <c r="P642" s="138"/>
    </row>
    <row r="643" s="139" customFormat="true" ht="12.75" hidden="false" customHeight="false" outlineLevel="0" collapsed="false">
      <c r="A643" s="151"/>
      <c r="H643" s="137"/>
      <c r="P643" s="138"/>
    </row>
    <row r="644" s="139" customFormat="true" ht="12.75" hidden="false" customHeight="false" outlineLevel="0" collapsed="false">
      <c r="A644" s="151"/>
      <c r="H644" s="137"/>
      <c r="P644" s="138"/>
    </row>
    <row r="645" s="139" customFormat="true" ht="12.75" hidden="false" customHeight="false" outlineLevel="0" collapsed="false">
      <c r="A645" s="151"/>
      <c r="H645" s="137"/>
      <c r="P645" s="138"/>
    </row>
    <row r="646" s="139" customFormat="true" ht="12.75" hidden="false" customHeight="false" outlineLevel="0" collapsed="false">
      <c r="A646" s="151"/>
      <c r="H646" s="137"/>
      <c r="P646" s="138"/>
    </row>
    <row r="647" s="139" customFormat="true" ht="12.75" hidden="false" customHeight="false" outlineLevel="0" collapsed="false">
      <c r="A647" s="151"/>
      <c r="H647" s="137"/>
      <c r="P647" s="138"/>
    </row>
    <row r="648" s="139" customFormat="true" ht="12.75" hidden="false" customHeight="false" outlineLevel="0" collapsed="false">
      <c r="A648" s="151"/>
      <c r="H648" s="137"/>
      <c r="P648" s="138"/>
    </row>
    <row r="649" s="139" customFormat="true" ht="12.75" hidden="false" customHeight="false" outlineLevel="0" collapsed="false">
      <c r="A649" s="151"/>
      <c r="H649" s="137"/>
      <c r="P649" s="138"/>
    </row>
    <row r="650" s="139" customFormat="true" ht="12.75" hidden="false" customHeight="false" outlineLevel="0" collapsed="false">
      <c r="A650" s="151"/>
      <c r="H650" s="137"/>
      <c r="P650" s="138"/>
    </row>
    <row r="651" s="139" customFormat="true" ht="12.75" hidden="false" customHeight="false" outlineLevel="0" collapsed="false">
      <c r="A651" s="151"/>
      <c r="H651" s="137"/>
      <c r="P651" s="138"/>
    </row>
    <row r="652" s="139" customFormat="true" ht="12.75" hidden="false" customHeight="false" outlineLevel="0" collapsed="false">
      <c r="A652" s="151"/>
      <c r="H652" s="137"/>
      <c r="P652" s="138"/>
    </row>
    <row r="653" s="139" customFormat="true" ht="12.75" hidden="false" customHeight="false" outlineLevel="0" collapsed="false">
      <c r="A653" s="151"/>
      <c r="H653" s="137"/>
      <c r="P653" s="138"/>
    </row>
    <row r="654" s="139" customFormat="true" ht="12.75" hidden="false" customHeight="false" outlineLevel="0" collapsed="false">
      <c r="A654" s="151"/>
      <c r="H654" s="137"/>
      <c r="P654" s="138"/>
    </row>
    <row r="655" s="139" customFormat="true" ht="12.75" hidden="false" customHeight="false" outlineLevel="0" collapsed="false">
      <c r="A655" s="151"/>
      <c r="H655" s="137"/>
      <c r="P655" s="138"/>
    </row>
    <row r="656" s="139" customFormat="true" ht="12.75" hidden="false" customHeight="false" outlineLevel="0" collapsed="false">
      <c r="A656" s="151"/>
      <c r="H656" s="137"/>
      <c r="P656" s="138"/>
    </row>
    <row r="657" s="139" customFormat="true" ht="12.75" hidden="false" customHeight="false" outlineLevel="0" collapsed="false">
      <c r="A657" s="151"/>
      <c r="H657" s="137"/>
      <c r="P657" s="138"/>
    </row>
    <row r="658" s="139" customFormat="true" ht="12.75" hidden="false" customHeight="false" outlineLevel="0" collapsed="false">
      <c r="A658" s="151"/>
      <c r="H658" s="137"/>
      <c r="P658" s="138"/>
    </row>
    <row r="659" s="139" customFormat="true" ht="12.75" hidden="false" customHeight="false" outlineLevel="0" collapsed="false">
      <c r="A659" s="151"/>
      <c r="H659" s="137"/>
      <c r="P659" s="138"/>
    </row>
    <row r="660" s="139" customFormat="true" ht="12.75" hidden="false" customHeight="false" outlineLevel="0" collapsed="false">
      <c r="A660" s="151"/>
      <c r="H660" s="137"/>
      <c r="P660" s="138"/>
    </row>
    <row r="661" s="139" customFormat="true" ht="12.75" hidden="false" customHeight="false" outlineLevel="0" collapsed="false">
      <c r="A661" s="151"/>
      <c r="H661" s="137"/>
      <c r="P661" s="138"/>
    </row>
    <row r="662" s="139" customFormat="true" ht="12.75" hidden="false" customHeight="false" outlineLevel="0" collapsed="false">
      <c r="A662" s="151"/>
      <c r="H662" s="137"/>
      <c r="P662" s="138"/>
    </row>
    <row r="663" s="139" customFormat="true" ht="12.75" hidden="false" customHeight="false" outlineLevel="0" collapsed="false">
      <c r="A663" s="151"/>
      <c r="H663" s="137"/>
      <c r="P663" s="138"/>
    </row>
    <row r="664" s="139" customFormat="true" ht="12.75" hidden="false" customHeight="false" outlineLevel="0" collapsed="false">
      <c r="A664" s="151"/>
      <c r="H664" s="137"/>
      <c r="P664" s="138"/>
    </row>
    <row r="665" s="139" customFormat="true" ht="12.75" hidden="false" customHeight="false" outlineLevel="0" collapsed="false">
      <c r="A665" s="151"/>
      <c r="H665" s="137"/>
      <c r="P665" s="138"/>
    </row>
    <row r="666" s="139" customFormat="true" ht="12.75" hidden="false" customHeight="false" outlineLevel="0" collapsed="false">
      <c r="A666" s="151"/>
      <c r="H666" s="137"/>
      <c r="P666" s="138"/>
    </row>
    <row r="667" s="139" customFormat="true" ht="12.75" hidden="false" customHeight="false" outlineLevel="0" collapsed="false">
      <c r="A667" s="151"/>
      <c r="H667" s="137"/>
      <c r="P667" s="138"/>
    </row>
    <row r="668" s="139" customFormat="true" ht="12.75" hidden="false" customHeight="false" outlineLevel="0" collapsed="false">
      <c r="A668" s="151"/>
      <c r="H668" s="137"/>
      <c r="P668" s="138"/>
    </row>
    <row r="669" s="139" customFormat="true" ht="12.75" hidden="false" customHeight="false" outlineLevel="0" collapsed="false">
      <c r="A669" s="151"/>
      <c r="H669" s="137"/>
      <c r="P669" s="138"/>
    </row>
    <row r="670" s="139" customFormat="true" ht="12.75" hidden="false" customHeight="false" outlineLevel="0" collapsed="false">
      <c r="A670" s="151"/>
      <c r="H670" s="137"/>
      <c r="P670" s="138"/>
    </row>
    <row r="671" s="139" customFormat="true" ht="12.75" hidden="false" customHeight="false" outlineLevel="0" collapsed="false">
      <c r="A671" s="151"/>
      <c r="H671" s="137"/>
      <c r="P671" s="138"/>
    </row>
    <row r="672" s="139" customFormat="true" ht="12.75" hidden="false" customHeight="false" outlineLevel="0" collapsed="false">
      <c r="A672" s="151"/>
      <c r="H672" s="137"/>
      <c r="P672" s="138"/>
    </row>
    <row r="673" s="139" customFormat="true" ht="12.75" hidden="false" customHeight="false" outlineLevel="0" collapsed="false">
      <c r="A673" s="151"/>
      <c r="H673" s="137"/>
      <c r="P673" s="138"/>
    </row>
    <row r="674" s="139" customFormat="true" ht="12.75" hidden="false" customHeight="false" outlineLevel="0" collapsed="false">
      <c r="A674" s="151"/>
      <c r="H674" s="137"/>
      <c r="P674" s="138"/>
    </row>
    <row r="675" s="139" customFormat="true" ht="12.75" hidden="false" customHeight="false" outlineLevel="0" collapsed="false">
      <c r="A675" s="151"/>
      <c r="H675" s="137"/>
      <c r="P675" s="138"/>
    </row>
    <row r="676" s="139" customFormat="true" ht="12.75" hidden="false" customHeight="false" outlineLevel="0" collapsed="false">
      <c r="A676" s="151"/>
      <c r="H676" s="137"/>
      <c r="P676" s="138"/>
    </row>
    <row r="677" s="139" customFormat="true" ht="12.75" hidden="false" customHeight="false" outlineLevel="0" collapsed="false">
      <c r="A677" s="151"/>
      <c r="H677" s="137"/>
      <c r="P677" s="138"/>
    </row>
    <row r="678" s="139" customFormat="true" ht="12.75" hidden="false" customHeight="false" outlineLevel="0" collapsed="false">
      <c r="A678" s="151"/>
      <c r="H678" s="137"/>
      <c r="P678" s="138"/>
    </row>
    <row r="679" s="139" customFormat="true" ht="12.75" hidden="false" customHeight="false" outlineLevel="0" collapsed="false">
      <c r="A679" s="151"/>
      <c r="P679" s="138"/>
    </row>
    <row r="680" s="139" customFormat="true" ht="12.75" hidden="false" customHeight="false" outlineLevel="0" collapsed="false">
      <c r="A680" s="151"/>
      <c r="P680" s="138"/>
    </row>
    <row r="681" s="139" customFormat="true" ht="12.75" hidden="false" customHeight="false" outlineLevel="0" collapsed="false">
      <c r="A681" s="151"/>
      <c r="P681" s="138"/>
    </row>
    <row r="682" s="139" customFormat="true" ht="12.75" hidden="false" customHeight="false" outlineLevel="0" collapsed="false">
      <c r="A682" s="151"/>
      <c r="P682" s="138"/>
    </row>
    <row r="683" s="139" customFormat="true" ht="12.75" hidden="false" customHeight="false" outlineLevel="0" collapsed="false">
      <c r="A683" s="151"/>
      <c r="P683" s="138"/>
    </row>
    <row r="684" s="139" customFormat="true" ht="12.75" hidden="false" customHeight="false" outlineLevel="0" collapsed="false">
      <c r="A684" s="151"/>
      <c r="P684" s="138"/>
    </row>
    <row r="685" s="139" customFormat="true" ht="12.75" hidden="false" customHeight="false" outlineLevel="0" collapsed="false">
      <c r="A685" s="151"/>
      <c r="P685" s="138"/>
    </row>
    <row r="686" s="139" customFormat="true" ht="12.75" hidden="false" customHeight="false" outlineLevel="0" collapsed="false">
      <c r="A686" s="151"/>
      <c r="P686" s="138"/>
    </row>
    <row r="687" s="139" customFormat="true" ht="12.75" hidden="false" customHeight="false" outlineLevel="0" collapsed="false">
      <c r="A687" s="151"/>
      <c r="P687" s="138"/>
    </row>
    <row r="688" s="139" customFormat="true" ht="12.75" hidden="false" customHeight="false" outlineLevel="0" collapsed="false">
      <c r="A688" s="151"/>
      <c r="P688" s="138"/>
    </row>
    <row r="689" s="139" customFormat="true" ht="12.75" hidden="false" customHeight="false" outlineLevel="0" collapsed="false">
      <c r="A689" s="151"/>
      <c r="P689" s="138"/>
    </row>
    <row r="690" s="139" customFormat="true" ht="12.75" hidden="false" customHeight="false" outlineLevel="0" collapsed="false">
      <c r="A690" s="151"/>
      <c r="P690" s="138"/>
    </row>
    <row r="691" s="139" customFormat="true" ht="12.75" hidden="false" customHeight="false" outlineLevel="0" collapsed="false">
      <c r="A691" s="151"/>
      <c r="P691" s="138"/>
    </row>
    <row r="692" s="139" customFormat="true" ht="12.75" hidden="false" customHeight="false" outlineLevel="0" collapsed="false">
      <c r="A692" s="151"/>
      <c r="P692" s="138"/>
    </row>
    <row r="693" s="139" customFormat="true" ht="12.75" hidden="false" customHeight="false" outlineLevel="0" collapsed="false">
      <c r="A693" s="151"/>
      <c r="P693" s="138"/>
    </row>
    <row r="694" s="139" customFormat="true" ht="12.75" hidden="false" customHeight="false" outlineLevel="0" collapsed="false">
      <c r="A694" s="151"/>
      <c r="P694" s="138"/>
    </row>
    <row r="695" s="139" customFormat="true" ht="12.75" hidden="false" customHeight="false" outlineLevel="0" collapsed="false">
      <c r="A695" s="151"/>
      <c r="P695" s="138"/>
    </row>
    <row r="696" s="139" customFormat="true" ht="12.75" hidden="false" customHeight="false" outlineLevel="0" collapsed="false">
      <c r="A696" s="151"/>
      <c r="P696" s="138"/>
    </row>
    <row r="697" s="139" customFormat="true" ht="12.75" hidden="false" customHeight="false" outlineLevel="0" collapsed="false">
      <c r="A697" s="151"/>
      <c r="P697" s="138"/>
    </row>
    <row r="698" s="139" customFormat="true" ht="12.75" hidden="false" customHeight="false" outlineLevel="0" collapsed="false">
      <c r="A698" s="151"/>
      <c r="P698" s="138"/>
    </row>
    <row r="699" s="139" customFormat="true" ht="12.75" hidden="false" customHeight="false" outlineLevel="0" collapsed="false">
      <c r="A699" s="151"/>
      <c r="P699" s="138"/>
    </row>
    <row r="700" s="139" customFormat="true" ht="12.75" hidden="false" customHeight="false" outlineLevel="0" collapsed="false">
      <c r="A700" s="151"/>
      <c r="P700" s="138"/>
    </row>
    <row r="701" s="139" customFormat="true" ht="12.75" hidden="false" customHeight="false" outlineLevel="0" collapsed="false">
      <c r="A701" s="151"/>
      <c r="P701" s="138"/>
    </row>
    <row r="702" s="139" customFormat="true" ht="12.75" hidden="false" customHeight="false" outlineLevel="0" collapsed="false">
      <c r="A702" s="151"/>
      <c r="P702" s="138"/>
    </row>
    <row r="703" s="139" customFormat="true" ht="12.75" hidden="false" customHeight="false" outlineLevel="0" collapsed="false">
      <c r="A703" s="151"/>
      <c r="P703" s="138"/>
    </row>
    <row r="704" s="139" customFormat="true" ht="12.75" hidden="false" customHeight="false" outlineLevel="0" collapsed="false">
      <c r="A704" s="151"/>
      <c r="P704" s="138"/>
    </row>
    <row r="705" s="139" customFormat="true" ht="12.75" hidden="false" customHeight="false" outlineLevel="0" collapsed="false">
      <c r="A705" s="151"/>
      <c r="P705" s="138"/>
    </row>
    <row r="706" s="139" customFormat="true" ht="12.75" hidden="false" customHeight="false" outlineLevel="0" collapsed="false">
      <c r="A706" s="151"/>
      <c r="P706" s="138"/>
    </row>
    <row r="707" s="139" customFormat="true" ht="12.75" hidden="false" customHeight="false" outlineLevel="0" collapsed="false">
      <c r="A707" s="151"/>
      <c r="P707" s="138"/>
    </row>
    <row r="708" s="139" customFormat="true" ht="12.75" hidden="false" customHeight="false" outlineLevel="0" collapsed="false">
      <c r="A708" s="151"/>
      <c r="P708" s="138"/>
    </row>
    <row r="709" s="139" customFormat="true" ht="12.75" hidden="false" customHeight="false" outlineLevel="0" collapsed="false">
      <c r="A709" s="151"/>
      <c r="P709" s="138"/>
    </row>
    <row r="710" s="139" customFormat="true" ht="12.75" hidden="false" customHeight="false" outlineLevel="0" collapsed="false">
      <c r="A710" s="151"/>
      <c r="P710" s="138"/>
    </row>
    <row r="711" s="139" customFormat="true" ht="12.75" hidden="false" customHeight="false" outlineLevel="0" collapsed="false">
      <c r="A711" s="151"/>
      <c r="P711" s="138"/>
    </row>
    <row r="712" s="139" customFormat="true" ht="12.75" hidden="false" customHeight="false" outlineLevel="0" collapsed="false">
      <c r="A712" s="151"/>
      <c r="P712" s="138"/>
    </row>
    <row r="713" s="139" customFormat="true" ht="12.75" hidden="false" customHeight="false" outlineLevel="0" collapsed="false">
      <c r="A713" s="151"/>
      <c r="P713" s="138"/>
    </row>
    <row r="714" s="139" customFormat="true" ht="12.75" hidden="false" customHeight="false" outlineLevel="0" collapsed="false">
      <c r="A714" s="151"/>
      <c r="P714" s="138"/>
    </row>
    <row r="715" s="139" customFormat="true" ht="12.75" hidden="false" customHeight="false" outlineLevel="0" collapsed="false">
      <c r="A715" s="151"/>
      <c r="P715" s="138"/>
    </row>
    <row r="716" s="139" customFormat="true" ht="12.75" hidden="false" customHeight="false" outlineLevel="0" collapsed="false">
      <c r="A716" s="151"/>
      <c r="P716" s="138"/>
    </row>
    <row r="717" s="139" customFormat="true" ht="12.75" hidden="false" customHeight="false" outlineLevel="0" collapsed="false">
      <c r="A717" s="151"/>
      <c r="P717" s="138"/>
    </row>
    <row r="718" s="139" customFormat="true" ht="12.75" hidden="false" customHeight="false" outlineLevel="0" collapsed="false">
      <c r="A718" s="151"/>
      <c r="P718" s="138"/>
    </row>
    <row r="719" s="139" customFormat="true" ht="12.75" hidden="false" customHeight="false" outlineLevel="0" collapsed="false">
      <c r="A719" s="151"/>
      <c r="P719" s="138"/>
    </row>
    <row r="720" s="139" customFormat="true" ht="12.75" hidden="false" customHeight="false" outlineLevel="0" collapsed="false">
      <c r="A720" s="151"/>
      <c r="P720" s="138"/>
    </row>
    <row r="721" s="139" customFormat="true" ht="12.75" hidden="false" customHeight="false" outlineLevel="0" collapsed="false">
      <c r="A721" s="151"/>
      <c r="P721" s="138"/>
    </row>
    <row r="722" s="139" customFormat="true" ht="12.75" hidden="false" customHeight="false" outlineLevel="0" collapsed="false">
      <c r="A722" s="151"/>
      <c r="P722" s="138"/>
    </row>
    <row r="723" s="139" customFormat="true" ht="12.75" hidden="false" customHeight="false" outlineLevel="0" collapsed="false">
      <c r="A723" s="151"/>
      <c r="P723" s="138"/>
    </row>
    <row r="724" s="139" customFormat="true" ht="12.75" hidden="false" customHeight="false" outlineLevel="0" collapsed="false">
      <c r="A724" s="151"/>
      <c r="P724" s="138"/>
    </row>
    <row r="725" s="139" customFormat="true" ht="12.75" hidden="false" customHeight="false" outlineLevel="0" collapsed="false">
      <c r="A725" s="151"/>
      <c r="P725" s="138"/>
    </row>
    <row r="726" s="139" customFormat="true" ht="12.75" hidden="false" customHeight="false" outlineLevel="0" collapsed="false">
      <c r="A726" s="151"/>
      <c r="P726" s="138"/>
    </row>
    <row r="727" s="139" customFormat="true" ht="12.75" hidden="false" customHeight="false" outlineLevel="0" collapsed="false">
      <c r="A727" s="151"/>
      <c r="P727" s="138"/>
    </row>
    <row r="728" s="139" customFormat="true" ht="12.75" hidden="false" customHeight="false" outlineLevel="0" collapsed="false">
      <c r="A728" s="151"/>
      <c r="P728" s="138"/>
    </row>
    <row r="729" s="139" customFormat="true" ht="12.75" hidden="false" customHeight="false" outlineLevel="0" collapsed="false">
      <c r="A729" s="151"/>
      <c r="P729" s="138"/>
    </row>
    <row r="730" s="139" customFormat="true" ht="12.75" hidden="false" customHeight="false" outlineLevel="0" collapsed="false">
      <c r="A730" s="151"/>
      <c r="P730" s="138"/>
    </row>
    <row r="731" s="139" customFormat="true" ht="12.75" hidden="false" customHeight="false" outlineLevel="0" collapsed="false">
      <c r="A731" s="151"/>
      <c r="P731" s="138"/>
    </row>
    <row r="732" s="139" customFormat="true" ht="12.75" hidden="false" customHeight="false" outlineLevel="0" collapsed="false">
      <c r="A732" s="151"/>
      <c r="P732" s="138"/>
    </row>
    <row r="733" s="139" customFormat="true" ht="12.75" hidden="false" customHeight="false" outlineLevel="0" collapsed="false">
      <c r="A733" s="151"/>
      <c r="P733" s="138"/>
    </row>
    <row r="734" s="139" customFormat="true" ht="12.75" hidden="false" customHeight="false" outlineLevel="0" collapsed="false">
      <c r="A734" s="151"/>
      <c r="P734" s="138"/>
    </row>
    <row r="735" s="139" customFormat="true" ht="12.75" hidden="false" customHeight="false" outlineLevel="0" collapsed="false">
      <c r="A735" s="151"/>
      <c r="P735" s="138"/>
    </row>
    <row r="736" s="139" customFormat="true" ht="12.75" hidden="false" customHeight="false" outlineLevel="0" collapsed="false">
      <c r="A736" s="151"/>
      <c r="P736" s="138"/>
    </row>
    <row r="737" s="139" customFormat="true" ht="12.75" hidden="false" customHeight="false" outlineLevel="0" collapsed="false">
      <c r="A737" s="151"/>
      <c r="P737" s="138"/>
    </row>
    <row r="738" s="139" customFormat="true" ht="12.75" hidden="false" customHeight="false" outlineLevel="0" collapsed="false">
      <c r="A738" s="151"/>
      <c r="P738" s="138"/>
    </row>
    <row r="739" s="139" customFormat="true" ht="12.75" hidden="false" customHeight="false" outlineLevel="0" collapsed="false">
      <c r="A739" s="151"/>
      <c r="P739" s="138"/>
    </row>
    <row r="740" s="139" customFormat="true" ht="12.75" hidden="false" customHeight="false" outlineLevel="0" collapsed="false">
      <c r="A740" s="151"/>
      <c r="P740" s="138"/>
    </row>
    <row r="741" s="139" customFormat="true" ht="12.75" hidden="false" customHeight="false" outlineLevel="0" collapsed="false">
      <c r="A741" s="151"/>
      <c r="P741" s="138"/>
    </row>
    <row r="742" s="139" customFormat="true" ht="12.75" hidden="false" customHeight="false" outlineLevel="0" collapsed="false">
      <c r="A742" s="151"/>
      <c r="P742" s="138"/>
    </row>
    <row r="743" s="139" customFormat="true" ht="12.75" hidden="false" customHeight="false" outlineLevel="0" collapsed="false">
      <c r="A743" s="151"/>
      <c r="P743" s="138"/>
    </row>
    <row r="744" s="139" customFormat="true" ht="12.75" hidden="false" customHeight="false" outlineLevel="0" collapsed="false">
      <c r="A744" s="151"/>
      <c r="P744" s="138"/>
    </row>
    <row r="745" s="139" customFormat="true" ht="12.75" hidden="false" customHeight="false" outlineLevel="0" collapsed="false">
      <c r="A745" s="151"/>
      <c r="P745" s="138"/>
    </row>
    <row r="746" s="139" customFormat="true" ht="12.75" hidden="false" customHeight="false" outlineLevel="0" collapsed="false">
      <c r="A746" s="151"/>
      <c r="P746" s="138"/>
    </row>
    <row r="747" s="139" customFormat="true" ht="12.75" hidden="false" customHeight="false" outlineLevel="0" collapsed="false">
      <c r="A747" s="151"/>
      <c r="P747" s="138"/>
    </row>
    <row r="748" s="139" customFormat="true" ht="12.75" hidden="false" customHeight="false" outlineLevel="0" collapsed="false">
      <c r="A748" s="151"/>
      <c r="P748" s="138"/>
    </row>
    <row r="749" s="139" customFormat="true" ht="12.75" hidden="false" customHeight="false" outlineLevel="0" collapsed="false">
      <c r="A749" s="151"/>
      <c r="P749" s="138"/>
    </row>
    <row r="750" s="139" customFormat="true" ht="12.75" hidden="false" customHeight="false" outlineLevel="0" collapsed="false">
      <c r="A750" s="151"/>
      <c r="P750" s="138"/>
    </row>
    <row r="751" s="139" customFormat="true" ht="12.75" hidden="false" customHeight="false" outlineLevel="0" collapsed="false">
      <c r="A751" s="151"/>
      <c r="P751" s="138"/>
    </row>
    <row r="752" s="139" customFormat="true" ht="12.75" hidden="false" customHeight="false" outlineLevel="0" collapsed="false">
      <c r="A752" s="151"/>
      <c r="P752" s="138"/>
    </row>
    <row r="753" s="139" customFormat="true" ht="12.75" hidden="false" customHeight="false" outlineLevel="0" collapsed="false">
      <c r="A753" s="151"/>
      <c r="P753" s="138"/>
    </row>
    <row r="754" s="139" customFormat="true" ht="12.75" hidden="false" customHeight="false" outlineLevel="0" collapsed="false">
      <c r="A754" s="151"/>
      <c r="P754" s="138"/>
    </row>
    <row r="755" s="139" customFormat="true" ht="12.75" hidden="false" customHeight="false" outlineLevel="0" collapsed="false">
      <c r="A755" s="151"/>
      <c r="P755" s="138"/>
    </row>
    <row r="756" s="139" customFormat="true" ht="12.75" hidden="false" customHeight="false" outlineLevel="0" collapsed="false">
      <c r="A756" s="151"/>
      <c r="P756" s="138"/>
    </row>
    <row r="757" s="139" customFormat="true" ht="12.75" hidden="false" customHeight="false" outlineLevel="0" collapsed="false">
      <c r="A757" s="151"/>
      <c r="P757" s="138"/>
    </row>
    <row r="758" s="139" customFormat="true" ht="12.75" hidden="false" customHeight="false" outlineLevel="0" collapsed="false">
      <c r="A758" s="151"/>
      <c r="P758" s="138"/>
    </row>
    <row r="759" s="139" customFormat="true" ht="12.75" hidden="false" customHeight="false" outlineLevel="0" collapsed="false">
      <c r="A759" s="151"/>
      <c r="P759" s="138"/>
    </row>
    <row r="760" s="139" customFormat="true" ht="12.75" hidden="false" customHeight="false" outlineLevel="0" collapsed="false">
      <c r="A760" s="151"/>
      <c r="P760" s="138"/>
    </row>
    <row r="761" s="139" customFormat="true" ht="12.75" hidden="false" customHeight="false" outlineLevel="0" collapsed="false">
      <c r="A761" s="151"/>
      <c r="P761" s="138"/>
    </row>
    <row r="762" s="139" customFormat="true" ht="12.75" hidden="false" customHeight="false" outlineLevel="0" collapsed="false">
      <c r="A762" s="151"/>
      <c r="P762" s="138"/>
    </row>
    <row r="763" s="139" customFormat="true" ht="12.75" hidden="false" customHeight="false" outlineLevel="0" collapsed="false">
      <c r="A763" s="151"/>
      <c r="P763" s="138"/>
    </row>
    <row r="764" s="139" customFormat="true" ht="12.75" hidden="false" customHeight="false" outlineLevel="0" collapsed="false">
      <c r="A764" s="151"/>
      <c r="P764" s="138"/>
    </row>
    <row r="765" s="139" customFormat="true" ht="12.75" hidden="false" customHeight="false" outlineLevel="0" collapsed="false">
      <c r="A765" s="151"/>
      <c r="P765" s="138"/>
    </row>
    <row r="766" s="139" customFormat="true" ht="12.75" hidden="false" customHeight="false" outlineLevel="0" collapsed="false">
      <c r="A766" s="151"/>
      <c r="P766" s="138"/>
    </row>
    <row r="767" s="139" customFormat="true" ht="12.75" hidden="false" customHeight="false" outlineLevel="0" collapsed="false">
      <c r="A767" s="151"/>
      <c r="P767" s="138"/>
    </row>
    <row r="768" s="139" customFormat="true" ht="12.75" hidden="false" customHeight="false" outlineLevel="0" collapsed="false">
      <c r="A768" s="151"/>
      <c r="P768" s="138"/>
    </row>
    <row r="769" s="139" customFormat="true" ht="12.75" hidden="false" customHeight="false" outlineLevel="0" collapsed="false">
      <c r="A769" s="151"/>
      <c r="P769" s="138"/>
    </row>
    <row r="770" s="139" customFormat="true" ht="12.75" hidden="false" customHeight="false" outlineLevel="0" collapsed="false">
      <c r="A770" s="151"/>
      <c r="P770" s="138"/>
    </row>
    <row r="771" s="139" customFormat="true" ht="12.75" hidden="false" customHeight="false" outlineLevel="0" collapsed="false">
      <c r="A771" s="151"/>
      <c r="P771" s="138"/>
    </row>
    <row r="772" s="139" customFormat="true" ht="12.75" hidden="false" customHeight="false" outlineLevel="0" collapsed="false">
      <c r="A772" s="151"/>
      <c r="P772" s="138"/>
    </row>
    <row r="773" s="139" customFormat="true" ht="12.75" hidden="false" customHeight="false" outlineLevel="0" collapsed="false">
      <c r="P773" s="138"/>
    </row>
    <row r="774" s="139" customFormat="true" ht="12.75" hidden="false" customHeight="false" outlineLevel="0" collapsed="false">
      <c r="P774" s="138"/>
    </row>
    <row r="775" s="139" customFormat="true" ht="12.75" hidden="false" customHeight="false" outlineLevel="0" collapsed="false">
      <c r="P775" s="138"/>
    </row>
    <row r="776" s="139" customFormat="true" ht="12.75" hidden="false" customHeight="false" outlineLevel="0" collapsed="false">
      <c r="P776" s="138"/>
    </row>
    <row r="777" s="139" customFormat="true" ht="12.75" hidden="false" customHeight="false" outlineLevel="0" collapsed="false">
      <c r="P777" s="138"/>
    </row>
    <row r="778" s="139" customFormat="true" ht="12.75" hidden="false" customHeight="false" outlineLevel="0" collapsed="false">
      <c r="P778" s="138"/>
    </row>
    <row r="779" s="139" customFormat="true" ht="12.75" hidden="false" customHeight="false" outlineLevel="0" collapsed="false">
      <c r="P779" s="138"/>
    </row>
    <row r="780" s="139" customFormat="true" ht="12.75" hidden="false" customHeight="false" outlineLevel="0" collapsed="false">
      <c r="P780" s="138"/>
    </row>
    <row r="781" s="139" customFormat="true" ht="12.75" hidden="false" customHeight="false" outlineLevel="0" collapsed="false">
      <c r="P781" s="138"/>
    </row>
    <row r="782" s="139" customFormat="true" ht="12.75" hidden="false" customHeight="false" outlineLevel="0" collapsed="false">
      <c r="P782" s="138"/>
    </row>
    <row r="783" s="139" customFormat="true" ht="12.75" hidden="false" customHeight="false" outlineLevel="0" collapsed="false">
      <c r="P783" s="138"/>
    </row>
    <row r="784" s="139" customFormat="true" ht="12.75" hidden="false" customHeight="false" outlineLevel="0" collapsed="false">
      <c r="P784" s="138"/>
    </row>
    <row r="785" s="139" customFormat="true" ht="12.75" hidden="false" customHeight="false" outlineLevel="0" collapsed="false">
      <c r="P785" s="138"/>
    </row>
    <row r="786" s="139" customFormat="true" ht="12.75" hidden="false" customHeight="false" outlineLevel="0" collapsed="false">
      <c r="P786" s="138"/>
    </row>
    <row r="787" s="139" customFormat="true" ht="12.75" hidden="false" customHeight="false" outlineLevel="0" collapsed="false">
      <c r="P787" s="138"/>
    </row>
    <row r="788" s="139" customFormat="true" ht="12.75" hidden="false" customHeight="false" outlineLevel="0" collapsed="false">
      <c r="P788" s="138"/>
    </row>
    <row r="789" s="139" customFormat="true" ht="12.75" hidden="false" customHeight="false" outlineLevel="0" collapsed="false">
      <c r="P789" s="138"/>
    </row>
    <row r="790" s="139" customFormat="true" ht="12.75" hidden="false" customHeight="false" outlineLevel="0" collapsed="false">
      <c r="P790" s="138"/>
    </row>
    <row r="791" s="139" customFormat="true" ht="12.75" hidden="false" customHeight="false" outlineLevel="0" collapsed="false">
      <c r="P791" s="138"/>
    </row>
    <row r="792" s="139" customFormat="true" ht="12.75" hidden="false" customHeight="false" outlineLevel="0" collapsed="false">
      <c r="P792" s="138"/>
    </row>
    <row r="793" s="139" customFormat="true" ht="12.75" hidden="false" customHeight="false" outlineLevel="0" collapsed="false">
      <c r="P793" s="138"/>
    </row>
    <row r="794" s="139" customFormat="true" ht="12.75" hidden="false" customHeight="false" outlineLevel="0" collapsed="false">
      <c r="P794" s="138"/>
    </row>
    <row r="795" s="139" customFormat="true" ht="12.75" hidden="false" customHeight="false" outlineLevel="0" collapsed="false">
      <c r="P795" s="138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1" width="12.7"/>
    <col collapsed="false" customWidth="true" hidden="false" outlineLevel="0" max="16" min="16" style="86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7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8</v>
      </c>
      <c r="B6" s="93" t="n">
        <f aca="false">'Po a No'!B6</f>
        <v>10663.59</v>
      </c>
      <c r="C6" s="93" t="n">
        <f aca="false">'Po a No'!C6</f>
        <v>10467</v>
      </c>
      <c r="D6" s="93" t="n">
        <f aca="false">'Po a No'!D6</f>
        <v>10323</v>
      </c>
      <c r="E6" s="93" t="n">
        <f aca="false">'Po a No'!E6</f>
        <v>11450</v>
      </c>
      <c r="F6" s="93" t="n">
        <f aca="false">'Po a No'!F6</f>
        <v>10200</v>
      </c>
      <c r="G6" s="93" t="n">
        <f aca="false">'Po a No'!G6</f>
        <v>10229</v>
      </c>
      <c r="H6" s="93" t="n">
        <f aca="false">'Po a No'!H6</f>
        <v>10080</v>
      </c>
      <c r="I6" s="93" t="n">
        <f aca="false">'Po a No'!I6</f>
        <v>10315</v>
      </c>
      <c r="J6" s="93" t="n">
        <f aca="false">'Po a No'!J6</f>
        <v>10743</v>
      </c>
      <c r="K6" s="93" t="n">
        <f aca="false">'Po a No'!K6</f>
        <v>10247</v>
      </c>
      <c r="L6" s="93" t="n">
        <f aca="false">'Po a No'!L6</f>
        <v>11170</v>
      </c>
      <c r="M6" s="93" t="n">
        <f aca="false">'Po a No'!M6</f>
        <v>10000</v>
      </c>
      <c r="N6" s="93" t="n">
        <f aca="false">'Po a No'!N6</f>
        <v>11220</v>
      </c>
      <c r="O6" s="94" t="n">
        <f aca="false">'Po a No'!O6</f>
        <v>9900</v>
      </c>
      <c r="P6" s="95" t="n">
        <f aca="false">SUM(B6:O6)/COUNTIF(B6:O6,"&gt;0")</f>
        <v>10500.5421428571</v>
      </c>
      <c r="AA6" s="51" t="n">
        <v>0</v>
      </c>
    </row>
    <row r="7" s="28" customFormat="true" ht="15" hidden="false" customHeight="true" outlineLevel="0" collapsed="false">
      <c r="A7" s="96" t="s">
        <v>49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29.35</v>
      </c>
      <c r="C8" s="99" t="n">
        <f aca="false">'Po a No'!C17</f>
        <v>29.889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35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51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0.8834285714286</v>
      </c>
      <c r="Q8" s="65"/>
      <c r="AA8" s="51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0.006</v>
      </c>
      <c r="C9" s="99" t="n">
        <f aca="false">'Po a No'!C27</f>
        <v>31.982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3.5374373135238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03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6086740938231</v>
      </c>
      <c r="Q9" s="65"/>
      <c r="AA9" s="51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3.859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4.6680237134413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1.45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8138588366744</v>
      </c>
      <c r="Q10" s="65"/>
      <c r="AA10" s="51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4.612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5.477687099936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1.84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6545490785669</v>
      </c>
      <c r="Q11" s="65"/>
      <c r="AA11" s="51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265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1057108133767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2.22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3918364866698</v>
      </c>
      <c r="Q12" s="65"/>
      <c r="AA12" s="51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5.818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6.6188435499657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2.61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4.989060253569</v>
      </c>
      <c r="Q13" s="65"/>
      <c r="AA13" s="51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271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0526910970016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3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4544779355001</v>
      </c>
      <c r="Q14" s="65"/>
      <c r="AA14" s="51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6.624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4285069364604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3.39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5.8238933526043</v>
      </c>
      <c r="Q15" s="65"/>
      <c r="AA15" s="51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6.877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7.7599999999955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3.73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0964999999997</v>
      </c>
      <c r="Q16" s="65"/>
      <c r="AA16" s="51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03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7.8755194006714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3.99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2582513857622</v>
      </c>
      <c r="Q17" s="65"/>
      <c r="AA17" s="51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08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7.9800194098042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4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3104299578432</v>
      </c>
      <c r="Q18" s="65"/>
      <c r="AA18" s="51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08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0754204436576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4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3152443174041</v>
      </c>
      <c r="Q19" s="65"/>
      <c r="AA19" s="51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08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163180887506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4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3124414919647</v>
      </c>
      <c r="AA20" s="51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08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2444343672789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4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3020310262342</v>
      </c>
      <c r="AA21" s="51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08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3200795472092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4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2840771105149</v>
      </c>
      <c r="AA22" s="51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08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390840887311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4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2579172062365</v>
      </c>
      <c r="AA23" s="51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08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8.457310949024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4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2250222106446</v>
      </c>
      <c r="AA24" s="51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08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8.5199805901953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4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189427185014</v>
      </c>
      <c r="AA25" s="51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08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8.5792609853025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4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1950900703788</v>
      </c>
      <c r="AA26" s="51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08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8.6354999908626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4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200535713633</v>
      </c>
      <c r="AA27" s="51" t="n">
        <v>20</v>
      </c>
    </row>
    <row r="29" customFormat="false" ht="12.75" hidden="false" customHeight="false" outlineLevel="0" collapsed="false">
      <c r="A29" s="106"/>
      <c r="B29" s="108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8" width="12.7"/>
    <col collapsed="false" customWidth="true" hidden="false" outlineLevel="0" max="16" min="16" style="119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51" customFormat="true" ht="14.25" hidden="false" customHeight="false" outlineLevel="0" collapsed="false">
      <c r="P1" s="12" t="s">
        <v>4</v>
      </c>
    </row>
    <row r="2" s="51" customFormat="true" ht="18" hidden="false" customHeight="fals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51" customFormat="true" ht="15" hidden="false" customHeight="true" outlineLevel="0" collapsed="false"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6" t="s">
        <v>50</v>
      </c>
    </row>
    <row r="5" s="51" customFormat="tru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s="51" customFormat="true" ht="27" hidden="false" customHeight="true" outlineLevel="0" collapsed="false">
      <c r="A6" s="90" t="s">
        <v>48</v>
      </c>
      <c r="B6" s="91" t="n">
        <v>10663.59</v>
      </c>
      <c r="C6" s="93" t="n">
        <v>10467</v>
      </c>
      <c r="D6" s="93" t="n">
        <v>10323</v>
      </c>
      <c r="E6" s="93" t="n">
        <v>11450</v>
      </c>
      <c r="F6" s="93" t="n">
        <v>10200</v>
      </c>
      <c r="G6" s="93" t="n">
        <v>10229</v>
      </c>
      <c r="H6" s="93" t="n">
        <v>10080</v>
      </c>
      <c r="I6" s="93" t="n">
        <v>10315</v>
      </c>
      <c r="J6" s="93" t="n">
        <v>10743</v>
      </c>
      <c r="K6" s="93" t="n">
        <v>10247</v>
      </c>
      <c r="L6" s="93" t="n">
        <v>11170</v>
      </c>
      <c r="M6" s="93" t="n">
        <v>10000</v>
      </c>
      <c r="N6" s="93" t="n">
        <v>11220</v>
      </c>
      <c r="O6" s="94" t="n">
        <v>9900</v>
      </c>
      <c r="P6" s="95" t="n">
        <f aca="false">SUM(B6:O6)/COUNTIF(B6:O6,"&gt;0")</f>
        <v>10500.5421428571</v>
      </c>
      <c r="AA6" s="51" t="n">
        <v>0</v>
      </c>
    </row>
    <row r="7" s="28" customFormat="true" ht="15" hidden="false" customHeight="true" outlineLevel="0" collapsed="false">
      <c r="A7" s="96" t="s">
        <v>49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51" customFormat="true" ht="12" hidden="false" customHeight="true" outlineLevel="0" collapsed="false">
      <c r="A8" s="59" t="n">
        <v>1</v>
      </c>
      <c r="B8" s="125" t="n">
        <v>29.35</v>
      </c>
      <c r="C8" s="125" t="n">
        <v>29.889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35</v>
      </c>
      <c r="I8" s="126" t="n">
        <v>32.35</v>
      </c>
      <c r="J8" s="126" t="n">
        <v>32.35</v>
      </c>
      <c r="K8" s="126" t="n">
        <v>31.349</v>
      </c>
      <c r="L8" s="126" t="n">
        <v>30.5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0.8827142857143</v>
      </c>
      <c r="Q8" s="65"/>
      <c r="AA8" s="51" t="n">
        <v>1</v>
      </c>
    </row>
    <row r="9" s="51" customFormat="true" ht="12.75" hidden="false" customHeight="false" outlineLevel="0" collapsed="false">
      <c r="A9" s="66" t="n">
        <v>2</v>
      </c>
      <c r="B9" s="98" t="n">
        <v>29.35</v>
      </c>
      <c r="C9" s="98" t="n">
        <v>29.889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35</v>
      </c>
      <c r="I9" s="99" t="n">
        <v>32.35</v>
      </c>
      <c r="J9" s="99" t="n">
        <v>32.35</v>
      </c>
      <c r="K9" s="99" t="n">
        <v>31.349</v>
      </c>
      <c r="L9" s="99" t="n">
        <v>30.5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0.8827142857143</v>
      </c>
      <c r="Q9" s="65"/>
      <c r="AA9" s="51" t="n">
        <v>2</v>
      </c>
    </row>
    <row r="10" s="51" customFormat="true" ht="12.75" hidden="false" customHeight="false" outlineLevel="0" collapsed="false">
      <c r="A10" s="66" t="n">
        <v>3</v>
      </c>
      <c r="B10" s="98" t="n">
        <v>29.35</v>
      </c>
      <c r="C10" s="98" t="n">
        <v>29.889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35</v>
      </c>
      <c r="I10" s="99" t="n">
        <v>32.35</v>
      </c>
      <c r="J10" s="99" t="n">
        <v>32.35</v>
      </c>
      <c r="K10" s="99" t="n">
        <v>31.349</v>
      </c>
      <c r="L10" s="99" t="n">
        <v>30.5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0.8827142857143</v>
      </c>
      <c r="Q10" s="65"/>
      <c r="AA10" s="51" t="n">
        <v>3</v>
      </c>
    </row>
    <row r="11" s="51" customFormat="true" ht="12.75" hidden="false" customHeight="false" outlineLevel="0" collapsed="false">
      <c r="A11" s="66" t="n">
        <v>4</v>
      </c>
      <c r="B11" s="98" t="n">
        <v>29.35</v>
      </c>
      <c r="C11" s="98" t="n">
        <v>29.889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35</v>
      </c>
      <c r="I11" s="99" t="n">
        <v>32.35</v>
      </c>
      <c r="J11" s="99" t="n">
        <v>32.35</v>
      </c>
      <c r="K11" s="99" t="n">
        <v>31.349</v>
      </c>
      <c r="L11" s="99" t="n">
        <v>30.5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0.8827142857143</v>
      </c>
      <c r="Q11" s="65"/>
      <c r="AA11" s="51" t="n">
        <v>4</v>
      </c>
    </row>
    <row r="12" s="51" customFormat="true" ht="12.75" hidden="false" customHeight="false" outlineLevel="0" collapsed="false">
      <c r="A12" s="66" t="n">
        <v>5</v>
      </c>
      <c r="B12" s="98" t="n">
        <v>29.35</v>
      </c>
      <c r="C12" s="98" t="n">
        <v>29.889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35</v>
      </c>
      <c r="I12" s="99" t="n">
        <v>32.35</v>
      </c>
      <c r="J12" s="99" t="n">
        <v>32.35</v>
      </c>
      <c r="K12" s="99" t="n">
        <v>31.349</v>
      </c>
      <c r="L12" s="99" t="n">
        <v>30.5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0.8827142857143</v>
      </c>
      <c r="Q12" s="65"/>
      <c r="AA12" s="51" t="n">
        <v>5</v>
      </c>
    </row>
    <row r="13" s="51" customFormat="true" ht="12.75" hidden="false" customHeight="false" outlineLevel="0" collapsed="false">
      <c r="A13" s="66" t="n">
        <v>6</v>
      </c>
      <c r="B13" s="98" t="n">
        <v>29.35</v>
      </c>
      <c r="C13" s="98" t="n">
        <v>29.889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35</v>
      </c>
      <c r="I13" s="99" t="n">
        <v>32.35</v>
      </c>
      <c r="J13" s="99" t="n">
        <v>32.35</v>
      </c>
      <c r="K13" s="99" t="n">
        <v>31.349</v>
      </c>
      <c r="L13" s="99" t="n">
        <v>30.5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0.8827142857143</v>
      </c>
      <c r="Q13" s="65"/>
      <c r="AA13" s="51" t="n">
        <v>6</v>
      </c>
    </row>
    <row r="14" s="51" customFormat="true" ht="12.75" hidden="false" customHeight="false" outlineLevel="0" collapsed="false">
      <c r="A14" s="66" t="n">
        <v>7</v>
      </c>
      <c r="B14" s="98" t="n">
        <v>29.35</v>
      </c>
      <c r="C14" s="98" t="n">
        <v>29.889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35</v>
      </c>
      <c r="I14" s="99" t="n">
        <v>32.35</v>
      </c>
      <c r="J14" s="99" t="n">
        <v>32.35</v>
      </c>
      <c r="K14" s="99" t="n">
        <v>31.349</v>
      </c>
      <c r="L14" s="99" t="n">
        <v>30.5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0.8827142857143</v>
      </c>
      <c r="Q14" s="65"/>
      <c r="AA14" s="51" t="n">
        <v>7</v>
      </c>
    </row>
    <row r="15" s="51" customFormat="true" ht="12.75" hidden="false" customHeight="false" outlineLevel="0" collapsed="false">
      <c r="A15" s="66" t="n">
        <v>8</v>
      </c>
      <c r="B15" s="98" t="n">
        <v>29.35</v>
      </c>
      <c r="C15" s="98" t="n">
        <v>29.889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35</v>
      </c>
      <c r="I15" s="99" t="n">
        <v>32.35</v>
      </c>
      <c r="J15" s="99" t="n">
        <v>32.35</v>
      </c>
      <c r="K15" s="99" t="n">
        <v>31.349</v>
      </c>
      <c r="L15" s="99" t="n">
        <v>30.5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0.8827142857143</v>
      </c>
      <c r="Q15" s="65"/>
      <c r="AA15" s="51" t="n">
        <v>8</v>
      </c>
    </row>
    <row r="16" s="51" customFormat="true" ht="12.75" hidden="false" customHeight="false" outlineLevel="0" collapsed="false">
      <c r="A16" s="66" t="n">
        <v>9</v>
      </c>
      <c r="B16" s="98" t="n">
        <v>29.35</v>
      </c>
      <c r="C16" s="98" t="n">
        <v>29.889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35</v>
      </c>
      <c r="I16" s="99" t="n">
        <v>32.35</v>
      </c>
      <c r="J16" s="99" t="n">
        <v>32.35</v>
      </c>
      <c r="K16" s="99" t="n">
        <v>31.349</v>
      </c>
      <c r="L16" s="99" t="n">
        <v>30.5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0.8827142857143</v>
      </c>
      <c r="Q16" s="65"/>
      <c r="AA16" s="51" t="n">
        <v>9</v>
      </c>
    </row>
    <row r="17" s="51" customFormat="true" ht="13.5" hidden="false" customHeight="false" outlineLevel="0" collapsed="false">
      <c r="A17" s="70" t="n">
        <v>10</v>
      </c>
      <c r="B17" s="102" t="n">
        <v>29.35</v>
      </c>
      <c r="C17" s="102" t="n">
        <v>29.889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35</v>
      </c>
      <c r="I17" s="103" t="n">
        <v>32.35</v>
      </c>
      <c r="J17" s="103" t="n">
        <v>32.35</v>
      </c>
      <c r="K17" s="103" t="n">
        <v>31.349</v>
      </c>
      <c r="L17" s="103" t="n">
        <v>30.51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0.8834285714286</v>
      </c>
      <c r="Q17" s="65"/>
      <c r="AA17" s="51" t="n">
        <v>10</v>
      </c>
    </row>
    <row r="18" s="51" customFormat="true" ht="12.75" hidden="false" customHeight="false" outlineLevel="0" collapsed="false">
      <c r="A18" s="75" t="n">
        <v>11</v>
      </c>
      <c r="B18" s="125" t="n">
        <v>29.35</v>
      </c>
      <c r="C18" s="99" t="n">
        <v>29.889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35</v>
      </c>
      <c r="I18" s="99" t="n">
        <v>32.35</v>
      </c>
      <c r="J18" s="129" t="n">
        <v>32.35</v>
      </c>
      <c r="K18" s="99" t="n">
        <v>31.349</v>
      </c>
      <c r="L18" s="99" t="n">
        <v>30.57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0.8877142857143</v>
      </c>
      <c r="Q18" s="65"/>
      <c r="AA18" s="51" t="n">
        <v>11</v>
      </c>
    </row>
    <row r="19" s="51" customFormat="true" ht="12.75" hidden="false" customHeight="false" outlineLevel="0" collapsed="false">
      <c r="A19" s="66" t="n">
        <v>12</v>
      </c>
      <c r="B19" s="98" t="n">
        <v>29.35</v>
      </c>
      <c r="C19" s="99" t="n">
        <v>29.889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35</v>
      </c>
      <c r="I19" s="99" t="n">
        <v>32.35</v>
      </c>
      <c r="J19" s="99" t="n">
        <v>32.35</v>
      </c>
      <c r="K19" s="99" t="n">
        <v>31.349</v>
      </c>
      <c r="L19" s="99" t="n">
        <v>30.63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0.892</v>
      </c>
      <c r="Q19" s="65"/>
      <c r="AA19" s="51" t="n">
        <v>12</v>
      </c>
    </row>
    <row r="20" s="51" customFormat="true" ht="12.75" hidden="false" customHeight="false" outlineLevel="0" collapsed="false">
      <c r="A20" s="66" t="n">
        <v>13</v>
      </c>
      <c r="B20" s="98" t="n">
        <v>29.3494</v>
      </c>
      <c r="C20" s="99" t="n">
        <v>29.88921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35</v>
      </c>
      <c r="I20" s="99" t="n">
        <v>32.35</v>
      </c>
      <c r="J20" s="99" t="n">
        <v>32.3494</v>
      </c>
      <c r="K20" s="99" t="n">
        <v>31.349</v>
      </c>
      <c r="L20" s="99" t="n">
        <v>30.6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0.8976992857143</v>
      </c>
      <c r="AA20" s="51" t="n">
        <v>13</v>
      </c>
    </row>
    <row r="21" s="51" customFormat="true" ht="12.75" hidden="false" customHeight="false" outlineLevel="0" collapsed="false">
      <c r="A21" s="66" t="n">
        <v>14</v>
      </c>
      <c r="B21" s="98" t="n">
        <v>29.4462</v>
      </c>
      <c r="C21" s="99" t="n">
        <v>30.18824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2.5542759080513</v>
      </c>
      <c r="I21" s="99" t="n">
        <v>32.45</v>
      </c>
      <c r="J21" s="99" t="n">
        <v>32.4462</v>
      </c>
      <c r="K21" s="99" t="n">
        <v>31.446</v>
      </c>
      <c r="L21" s="99" t="n">
        <v>30.73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0042454220037</v>
      </c>
      <c r="AA21" s="51" t="n">
        <v>14</v>
      </c>
    </row>
    <row r="22" s="51" customFormat="true" ht="12.75" hidden="false" customHeight="false" outlineLevel="0" collapsed="false">
      <c r="A22" s="66" t="n">
        <v>15</v>
      </c>
      <c r="B22" s="98" t="n">
        <v>29.542</v>
      </c>
      <c r="C22" s="99" t="n">
        <v>30.4872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2.7444522286799</v>
      </c>
      <c r="I22" s="99" t="n">
        <v>32.54</v>
      </c>
      <c r="J22" s="99" t="n">
        <v>32.542</v>
      </c>
      <c r="K22" s="99" t="n">
        <v>31.542</v>
      </c>
      <c r="L22" s="99" t="n">
        <v>30.79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1085144449057</v>
      </c>
      <c r="AA22" s="51" t="n">
        <v>15</v>
      </c>
    </row>
    <row r="23" s="51" customFormat="true" ht="12.75" hidden="false" customHeight="false" outlineLevel="0" collapsed="false">
      <c r="A23" s="66" t="n">
        <v>16</v>
      </c>
      <c r="B23" s="98" t="n">
        <v>29.6368</v>
      </c>
      <c r="C23" s="99" t="n">
        <v>30.78624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2.9223502958893</v>
      </c>
      <c r="I23" s="99" t="n">
        <v>32.64</v>
      </c>
      <c r="J23" s="99" t="n">
        <v>32.6368</v>
      </c>
      <c r="K23" s="99" t="n">
        <v>31.637</v>
      </c>
      <c r="L23" s="99" t="n">
        <v>30.84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212065021135</v>
      </c>
      <c r="AA23" s="51" t="n">
        <v>16</v>
      </c>
    </row>
    <row r="24" s="51" customFormat="true" ht="12.75" hidden="false" customHeight="false" outlineLevel="0" collapsed="false">
      <c r="A24" s="66" t="n">
        <v>17</v>
      </c>
      <c r="B24" s="98" t="n">
        <v>29.7306</v>
      </c>
      <c r="C24" s="99" t="n">
        <v>31.08521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0894598431233</v>
      </c>
      <c r="I24" s="99" t="n">
        <v>32.73</v>
      </c>
      <c r="J24" s="99" t="n">
        <v>32.7306</v>
      </c>
      <c r="K24" s="99" t="n">
        <v>31.731</v>
      </c>
      <c r="L24" s="99" t="n">
        <v>30.89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3128607030802</v>
      </c>
      <c r="AA24" s="51" t="n">
        <v>17</v>
      </c>
    </row>
    <row r="25" s="51" customFormat="true" ht="12.75" hidden="false" customHeight="false" outlineLevel="0" collapsed="false">
      <c r="A25" s="66" t="n">
        <v>18</v>
      </c>
      <c r="B25" s="98" t="n">
        <v>29.8234</v>
      </c>
      <c r="C25" s="99" t="n">
        <v>31.38416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2470149151586</v>
      </c>
      <c r="I25" s="99" t="n">
        <v>32.82</v>
      </c>
      <c r="J25" s="99" t="n">
        <v>32.8234</v>
      </c>
      <c r="K25" s="99" t="n">
        <v>31.823</v>
      </c>
      <c r="L25" s="99" t="n">
        <v>30.93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4115610653685</v>
      </c>
      <c r="AA25" s="51" t="n">
        <v>18</v>
      </c>
    </row>
    <row r="26" s="51" customFormat="true" ht="12.75" hidden="false" customHeight="false" outlineLevel="0" collapsed="false">
      <c r="A26" s="66" t="n">
        <v>19</v>
      </c>
      <c r="B26" s="98" t="n">
        <v>29.9152</v>
      </c>
      <c r="C26" s="99" t="n">
        <v>31.68309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3960492282142</v>
      </c>
      <c r="I26" s="99" t="n">
        <v>32.92</v>
      </c>
      <c r="J26" s="99" t="n">
        <v>32.9152</v>
      </c>
      <c r="K26" s="99" t="n">
        <v>31.915</v>
      </c>
      <c r="L26" s="99" t="n">
        <v>30.98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5113828020153</v>
      </c>
      <c r="AA26" s="51" t="n">
        <v>19</v>
      </c>
    </row>
    <row r="27" s="51" customFormat="true" ht="13.5" hidden="false" customHeight="false" outlineLevel="0" collapsed="false">
      <c r="A27" s="80" t="n">
        <v>20</v>
      </c>
      <c r="B27" s="130" t="n">
        <v>30.006</v>
      </c>
      <c r="C27" s="103" t="n">
        <v>31.982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3.5374373135238</v>
      </c>
      <c r="I27" s="103" t="n">
        <v>33.01</v>
      </c>
      <c r="J27" s="103" t="n">
        <v>33.006</v>
      </c>
      <c r="K27" s="103" t="n">
        <v>32.006</v>
      </c>
      <c r="L27" s="103" t="n">
        <v>31.03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6086740938231</v>
      </c>
      <c r="AA27" s="51" t="n">
        <v>20</v>
      </c>
    </row>
    <row r="28" s="51" customFormat="true" ht="12.75" hidden="false" customHeight="false" outlineLevel="0" collapsed="false">
      <c r="A28" s="81" t="n">
        <v>21</v>
      </c>
      <c r="B28" s="125" t="n">
        <v>30.0958</v>
      </c>
      <c r="C28" s="99" t="n">
        <v>32.28089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3.6719256121644</v>
      </c>
      <c r="I28" s="126" t="n">
        <v>33.1</v>
      </c>
      <c r="J28" s="129" t="n">
        <v>33.0958</v>
      </c>
      <c r="K28" s="129" t="n">
        <v>32.096</v>
      </c>
      <c r="L28" s="99" t="n">
        <v>31.0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7824739722975</v>
      </c>
      <c r="AA28" s="51" t="n">
        <v>21</v>
      </c>
    </row>
    <row r="29" s="51" customFormat="true" ht="12.75" hidden="false" customHeight="false" outlineLevel="0" collapsed="false">
      <c r="A29" s="82" t="n">
        <v>22</v>
      </c>
      <c r="B29" s="98" t="n">
        <v>30.1846</v>
      </c>
      <c r="C29" s="99" t="n">
        <v>32.57976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3.8001563296046</v>
      </c>
      <c r="I29" s="99" t="n">
        <v>33.18</v>
      </c>
      <c r="J29" s="99" t="n">
        <v>33.1846</v>
      </c>
      <c r="K29" s="99" t="n">
        <v>32.185</v>
      </c>
      <c r="L29" s="99" t="n">
        <v>31.12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1.8904854521146</v>
      </c>
      <c r="AA29" s="51" t="n">
        <v>22</v>
      </c>
    </row>
    <row r="30" s="51" customFormat="true" ht="12.75" hidden="false" customHeight="false" outlineLevel="0" collapsed="false">
      <c r="A30" s="82" t="n">
        <v>23</v>
      </c>
      <c r="B30" s="98" t="n">
        <v>30.2724</v>
      </c>
      <c r="C30" s="99" t="n">
        <v>32.87861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3.9226859833062</v>
      </c>
      <c r="I30" s="99" t="n">
        <v>33.27</v>
      </c>
      <c r="J30" s="99" t="n">
        <v>33.2724</v>
      </c>
      <c r="K30" s="99" t="n">
        <v>32.272</v>
      </c>
      <c r="L30" s="99" t="n">
        <v>31.16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1.9980339988076</v>
      </c>
      <c r="AA30" s="51" t="n">
        <v>23</v>
      </c>
    </row>
    <row r="31" s="51" customFormat="true" ht="12.75" hidden="false" customHeight="false" outlineLevel="0" collapsed="false">
      <c r="A31" s="82" t="n">
        <v>24</v>
      </c>
      <c r="B31" s="98" t="n">
        <v>30.3592</v>
      </c>
      <c r="C31" s="99" t="n">
        <v>33.17744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0400000000024</v>
      </c>
      <c r="I31" s="99" t="n">
        <v>33.36</v>
      </c>
      <c r="J31" s="99" t="n">
        <v>33.3592</v>
      </c>
      <c r="K31" s="99" t="n">
        <v>32.359</v>
      </c>
      <c r="L31" s="99" t="n">
        <v>31.21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1054400000002</v>
      </c>
      <c r="AA31" s="51" t="n">
        <v>24</v>
      </c>
    </row>
    <row r="32" s="51" customFormat="true" ht="12.75" hidden="false" customHeight="false" outlineLevel="0" collapsed="false">
      <c r="A32" s="66" t="n">
        <v>25</v>
      </c>
      <c r="B32" s="98" t="n">
        <v>32.445</v>
      </c>
      <c r="C32" s="99" t="n">
        <v>33.445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1548909768523</v>
      </c>
      <c r="I32" s="99" t="n">
        <v>33.45</v>
      </c>
      <c r="J32" s="99" t="n">
        <v>33.445</v>
      </c>
      <c r="K32" s="99" t="n">
        <v>32.445</v>
      </c>
      <c r="L32" s="99" t="n">
        <v>31.25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3515993554895</v>
      </c>
      <c r="AA32" s="51" t="n">
        <v>25</v>
      </c>
    </row>
    <row r="33" s="51" customFormat="true" ht="12.75" hidden="false" customHeight="false" outlineLevel="0" collapsed="false">
      <c r="A33" s="66" t="n">
        <v>26</v>
      </c>
      <c r="B33" s="98" t="n">
        <v>32.5298</v>
      </c>
      <c r="C33" s="99" t="n">
        <v>33.5298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26527524641</v>
      </c>
      <c r="I33" s="99" t="n">
        <v>33.53</v>
      </c>
      <c r="J33" s="99" t="n">
        <v>33.5298</v>
      </c>
      <c r="K33" s="99" t="n">
        <v>32.53</v>
      </c>
      <c r="L33" s="99" t="n">
        <v>31.29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4458853747436</v>
      </c>
      <c r="AA33" s="51" t="n">
        <v>26</v>
      </c>
    </row>
    <row r="34" s="51" customFormat="true" ht="12.75" hidden="false" customHeight="false" outlineLevel="0" collapsed="false">
      <c r="A34" s="66" t="n">
        <v>27</v>
      </c>
      <c r="B34" s="98" t="n">
        <v>32.6136</v>
      </c>
      <c r="C34" s="99" t="n">
        <v>33.6136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3714930635356</v>
      </c>
      <c r="I34" s="99" t="n">
        <v>33.61</v>
      </c>
      <c r="J34" s="99" t="n">
        <v>33.6136</v>
      </c>
      <c r="K34" s="99" t="n">
        <v>32.614</v>
      </c>
      <c r="L34" s="99" t="n">
        <v>31.33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539105218824</v>
      </c>
      <c r="AA34" s="51" t="n">
        <v>27</v>
      </c>
    </row>
    <row r="35" s="51" customFormat="true" ht="12.75" hidden="false" customHeight="false" outlineLevel="0" collapsed="false">
      <c r="A35" s="66" t="n">
        <v>28</v>
      </c>
      <c r="B35" s="98" t="n">
        <v>32.6964</v>
      </c>
      <c r="C35" s="99" t="n">
        <v>33.6964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4738475470363</v>
      </c>
      <c r="I35" s="99" t="n">
        <v>33.7</v>
      </c>
      <c r="J35" s="99" t="n">
        <v>33.6964</v>
      </c>
      <c r="K35" s="99" t="n">
        <v>32.696</v>
      </c>
      <c r="L35" s="99" t="n">
        <v>31.37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6325662533597</v>
      </c>
      <c r="AA35" s="51" t="n">
        <v>28</v>
      </c>
    </row>
    <row r="36" s="51" customFormat="true" ht="12.75" hidden="false" customHeight="false" outlineLevel="0" collapsed="false">
      <c r="A36" s="66" t="n">
        <v>29</v>
      </c>
      <c r="B36" s="98" t="n">
        <v>32.7782</v>
      </c>
      <c r="C36" s="99" t="n">
        <v>33.7782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4.5726098946266</v>
      </c>
      <c r="I36" s="99" t="n">
        <v>33.78</v>
      </c>
      <c r="J36" s="99" t="n">
        <v>33.7782</v>
      </c>
      <c r="K36" s="99" t="n">
        <v>32.778</v>
      </c>
      <c r="L36" s="99" t="n">
        <v>31.41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7237164210448</v>
      </c>
      <c r="AA36" s="51" t="n">
        <v>29</v>
      </c>
    </row>
    <row r="37" s="51" customFormat="true" ht="13.5" hidden="false" customHeight="false" outlineLevel="0" collapsed="false">
      <c r="A37" s="70" t="n">
        <v>30</v>
      </c>
      <c r="B37" s="130" t="n">
        <v>32.859</v>
      </c>
      <c r="C37" s="103" t="n">
        <v>33.859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4.6680237134413</v>
      </c>
      <c r="I37" s="103" t="n">
        <v>33.86</v>
      </c>
      <c r="J37" s="103" t="n">
        <v>33.859</v>
      </c>
      <c r="K37" s="103" t="n">
        <v>32.859</v>
      </c>
      <c r="L37" s="103" t="n">
        <v>31.45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8138588366744</v>
      </c>
      <c r="AA37" s="51" t="n">
        <v>30</v>
      </c>
    </row>
    <row r="38" s="51" customFormat="true" ht="12.75" hidden="false" customHeight="false" outlineLevel="0" collapsed="false">
      <c r="A38" s="75" t="n">
        <v>31</v>
      </c>
      <c r="B38" s="125" t="n">
        <v>32.9388</v>
      </c>
      <c r="C38" s="99" t="n">
        <v>33.9388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4.7603086402119</v>
      </c>
      <c r="I38" s="126" t="n">
        <v>33.94</v>
      </c>
      <c r="J38" s="129" t="n">
        <v>33.9388</v>
      </c>
      <c r="K38" s="129" t="n">
        <v>32.939</v>
      </c>
      <c r="L38" s="129" t="n">
        <v>31.49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2.9030091885866</v>
      </c>
      <c r="AA38" s="51" t="n">
        <v>31</v>
      </c>
    </row>
    <row r="39" s="51" customFormat="true" ht="12.75" hidden="false" customHeight="false" outlineLevel="0" collapsed="false">
      <c r="A39" s="66" t="n">
        <v>32</v>
      </c>
      <c r="B39" s="98" t="n">
        <v>33.0176</v>
      </c>
      <c r="C39" s="99" t="n">
        <v>34.0176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4.8496633864952</v>
      </c>
      <c r="I39" s="99" t="n">
        <v>34.02</v>
      </c>
      <c r="J39" s="99" t="n">
        <v>34.0176</v>
      </c>
      <c r="K39" s="99" t="n">
        <v>33.018</v>
      </c>
      <c r="L39" s="99" t="n">
        <v>31.53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2.9911816704639</v>
      </c>
      <c r="AA39" s="51" t="n">
        <v>32</v>
      </c>
    </row>
    <row r="40" s="51" customFormat="true" ht="12.75" hidden="false" customHeight="false" outlineLevel="0" collapsed="false">
      <c r="A40" s="66" t="n">
        <v>33</v>
      </c>
      <c r="B40" s="98" t="n">
        <v>33.0954</v>
      </c>
      <c r="C40" s="99" t="n">
        <v>34.0954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4.9362683151647</v>
      </c>
      <c r="I40" s="99" t="n">
        <v>34.1</v>
      </c>
      <c r="J40" s="99" t="n">
        <v>34.0954</v>
      </c>
      <c r="K40" s="99" t="n">
        <v>33.095</v>
      </c>
      <c r="L40" s="99" t="n">
        <v>31.57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0782463082261</v>
      </c>
      <c r="AA40" s="51" t="n">
        <v>33</v>
      </c>
    </row>
    <row r="41" s="51" customFormat="true" ht="12.75" hidden="false" customHeight="false" outlineLevel="0" collapsed="false">
      <c r="A41" s="66" t="n">
        <v>34</v>
      </c>
      <c r="B41" s="98" t="n">
        <v>33.1722</v>
      </c>
      <c r="C41" s="99" t="n">
        <v>34.1722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0202876321651</v>
      </c>
      <c r="I41" s="99" t="n">
        <v>34.17</v>
      </c>
      <c r="J41" s="99" t="n">
        <v>34.1722</v>
      </c>
      <c r="K41" s="99" t="n">
        <v>33.172</v>
      </c>
      <c r="L41" s="99" t="n">
        <v>31.61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1630719737261</v>
      </c>
      <c r="AA41" s="51" t="n">
        <v>34</v>
      </c>
    </row>
    <row r="42" s="51" customFormat="true" ht="12.75" hidden="false" customHeight="false" outlineLevel="0" collapsed="false">
      <c r="A42" s="66" t="n">
        <v>35</v>
      </c>
      <c r="B42" s="98" t="n">
        <v>33.248</v>
      </c>
      <c r="C42" s="99" t="n">
        <v>34.248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1018712604771</v>
      </c>
      <c r="I42" s="99" t="n">
        <v>34.25</v>
      </c>
      <c r="J42" s="99" t="n">
        <v>34.248</v>
      </c>
      <c r="K42" s="99" t="n">
        <v>33.248</v>
      </c>
      <c r="L42" s="99" t="n">
        <v>31.65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2483836614627</v>
      </c>
      <c r="AA42" s="51" t="n">
        <v>35</v>
      </c>
    </row>
    <row r="43" s="51" customFormat="true" ht="12.75" hidden="false" customHeight="false" outlineLevel="0" collapsed="false">
      <c r="A43" s="66" t="n">
        <v>36</v>
      </c>
      <c r="B43" s="98" t="n">
        <v>33.3228</v>
      </c>
      <c r="C43" s="99" t="n">
        <v>34.3228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1811564500303</v>
      </c>
      <c r="I43" s="99" t="n">
        <v>34.32</v>
      </c>
      <c r="J43" s="99" t="n">
        <v>34.3228</v>
      </c>
      <c r="K43" s="99" t="n">
        <v>33.323</v>
      </c>
      <c r="L43" s="99" t="n">
        <v>31.6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331334032145</v>
      </c>
      <c r="AA43" s="51" t="n">
        <v>36</v>
      </c>
    </row>
    <row r="44" s="51" customFormat="true" ht="12.75" hidden="false" customHeight="false" outlineLevel="0" collapsed="false">
      <c r="A44" s="66" t="n">
        <v>37</v>
      </c>
      <c r="B44" s="98" t="n">
        <v>33.3966</v>
      </c>
      <c r="C44" s="99" t="n">
        <v>34.3966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2582691669909</v>
      </c>
      <c r="I44" s="99" t="n">
        <v>34.4</v>
      </c>
      <c r="J44" s="99" t="n">
        <v>34.3966</v>
      </c>
      <c r="K44" s="99" t="n">
        <v>33.397</v>
      </c>
      <c r="L44" s="99" t="n">
        <v>31.73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4147892262136</v>
      </c>
      <c r="AA44" s="51" t="n">
        <v>37</v>
      </c>
    </row>
    <row r="45" s="51" customFormat="true" ht="12.75" hidden="false" customHeight="false" outlineLevel="0" collapsed="false">
      <c r="A45" s="66" t="n">
        <v>38</v>
      </c>
      <c r="B45" s="98" t="n">
        <v>33.4694</v>
      </c>
      <c r="C45" s="99" t="n">
        <v>34.4694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3333252977411</v>
      </c>
      <c r="I45" s="99" t="n">
        <v>34.47</v>
      </c>
      <c r="J45" s="99" t="n">
        <v>34.4694</v>
      </c>
      <c r="K45" s="99" t="n">
        <v>33.469</v>
      </c>
      <c r="L45" s="99" t="n">
        <v>31.77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4957575212672</v>
      </c>
      <c r="AA45" s="51" t="n">
        <v>38</v>
      </c>
    </row>
    <row r="46" s="51" customFormat="true" ht="12.75" hidden="false" customHeight="false" outlineLevel="0" collapsed="false">
      <c r="A46" s="66" t="n">
        <v>39</v>
      </c>
      <c r="B46" s="98" t="n">
        <v>33.5412</v>
      </c>
      <c r="C46" s="99" t="n">
        <v>34.5412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4064316964397</v>
      </c>
      <c r="I46" s="99" t="n">
        <v>34.54</v>
      </c>
      <c r="J46" s="99" t="n">
        <v>34.5412</v>
      </c>
      <c r="K46" s="99" t="n">
        <v>33.541</v>
      </c>
      <c r="L46" s="99" t="n">
        <v>31.8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5752465497457</v>
      </c>
      <c r="AA46" s="51" t="n">
        <v>39</v>
      </c>
    </row>
    <row r="47" s="51" customFormat="true" ht="13.5" hidden="false" customHeight="false" outlineLevel="0" collapsed="false">
      <c r="A47" s="70" t="n">
        <v>40</v>
      </c>
      <c r="B47" s="130" t="n">
        <v>33.612</v>
      </c>
      <c r="C47" s="103" t="n">
        <v>34.612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5.477687099936</v>
      </c>
      <c r="I47" s="103" t="n">
        <v>34.61</v>
      </c>
      <c r="J47" s="103" t="n">
        <v>34.612</v>
      </c>
      <c r="K47" s="103" t="n">
        <v>33.612</v>
      </c>
      <c r="L47" s="103" t="n">
        <v>31.84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6545490785669</v>
      </c>
      <c r="AA47" s="51" t="n">
        <v>40</v>
      </c>
    </row>
    <row r="48" s="51" customFormat="true" ht="12.75" hidden="false" customHeight="false" outlineLevel="0" collapsed="false">
      <c r="A48" s="59" t="n">
        <v>41</v>
      </c>
      <c r="B48" s="125" t="n">
        <v>33.6818</v>
      </c>
      <c r="C48" s="126" t="n">
        <v>34.6818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5.5471829296932</v>
      </c>
      <c r="I48" s="126" t="n">
        <v>34.68</v>
      </c>
      <c r="J48" s="126" t="n">
        <v>34.6818</v>
      </c>
      <c r="K48" s="126" t="n">
        <v>33.682</v>
      </c>
      <c r="L48" s="126" t="n">
        <v>31.88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7329573521209</v>
      </c>
      <c r="AA48" s="51" t="n">
        <v>41</v>
      </c>
    </row>
    <row r="49" s="51" customFormat="true" ht="12.75" hidden="false" customHeight="false" outlineLevel="0" collapsed="false">
      <c r="A49" s="66" t="n">
        <v>42</v>
      </c>
      <c r="B49" s="98" t="n">
        <v>33.7506</v>
      </c>
      <c r="C49" s="99" t="n">
        <v>34.7506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5.6150039970661</v>
      </c>
      <c r="I49" s="99" t="n">
        <v>34.75</v>
      </c>
      <c r="J49" s="99" t="n">
        <v>34.7506</v>
      </c>
      <c r="K49" s="99" t="n">
        <v>33.751</v>
      </c>
      <c r="L49" s="99" t="n">
        <v>31.92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8104774283619</v>
      </c>
      <c r="AA49" s="51" t="n">
        <v>42</v>
      </c>
    </row>
    <row r="50" s="51" customFormat="true" ht="12.75" hidden="false" customHeight="false" outlineLevel="0" collapsed="false">
      <c r="A50" s="66" t="n">
        <v>43</v>
      </c>
      <c r="B50" s="98" t="n">
        <v>33.8184</v>
      </c>
      <c r="C50" s="99" t="n">
        <v>34.8184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5.6812291255793</v>
      </c>
      <c r="I50" s="99" t="n">
        <v>34.82</v>
      </c>
      <c r="J50" s="99" t="n">
        <v>34.8184</v>
      </c>
      <c r="K50" s="99" t="n">
        <v>33.818</v>
      </c>
      <c r="L50" s="99" t="n">
        <v>31.95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3.8862577946842</v>
      </c>
      <c r="AA50" s="51" t="n">
        <v>43</v>
      </c>
    </row>
    <row r="51" s="51" customFormat="true" ht="12.75" hidden="false" customHeight="false" outlineLevel="0" collapsed="false">
      <c r="A51" s="66" t="n">
        <v>44</v>
      </c>
      <c r="B51" s="98" t="n">
        <v>33.8852</v>
      </c>
      <c r="C51" s="99" t="n">
        <v>34.8852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5.7459317016593</v>
      </c>
      <c r="I51" s="99" t="n">
        <v>34.89</v>
      </c>
      <c r="J51" s="99" t="n">
        <v>34.8852</v>
      </c>
      <c r="K51" s="99" t="n">
        <v>33.885</v>
      </c>
      <c r="L51" s="99" t="n">
        <v>31.99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3.96201797869</v>
      </c>
      <c r="AA51" s="51" t="n">
        <v>44</v>
      </c>
    </row>
    <row r="52" s="51" customFormat="true" ht="12.75" hidden="false" customHeight="false" outlineLevel="0" collapsed="false">
      <c r="A52" s="66" t="n">
        <v>45</v>
      </c>
      <c r="B52" s="98" t="n">
        <v>33.951</v>
      </c>
      <c r="C52" s="99" t="n">
        <v>34.951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5.8091801634711</v>
      </c>
      <c r="I52" s="99" t="n">
        <v>34.95</v>
      </c>
      <c r="J52" s="99" t="n">
        <v>34.951</v>
      </c>
      <c r="K52" s="99" t="n">
        <v>33.951</v>
      </c>
      <c r="L52" s="99" t="n">
        <v>32.03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0354771545336</v>
      </c>
      <c r="AA52" s="51" t="n">
        <v>45</v>
      </c>
    </row>
    <row r="53" s="51" customFormat="true" ht="12.75" hidden="false" customHeight="false" outlineLevel="0" collapsed="false">
      <c r="A53" s="66" t="n">
        <v>46</v>
      </c>
      <c r="B53" s="98" t="n">
        <v>34.0158</v>
      </c>
      <c r="C53" s="99" t="n">
        <v>35.0158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5.8710384360207</v>
      </c>
      <c r="I53" s="99" t="n">
        <v>35.02</v>
      </c>
      <c r="J53" s="99" t="n">
        <v>35.0158</v>
      </c>
      <c r="K53" s="99" t="n">
        <v>34.016</v>
      </c>
      <c r="L53" s="99" t="n">
        <v>32.07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1094970311443</v>
      </c>
      <c r="AA53" s="51" t="n">
        <v>46</v>
      </c>
    </row>
    <row r="54" s="51" customFormat="true" ht="12.75" hidden="false" customHeight="false" outlineLevel="0" collapsed="false">
      <c r="A54" s="66" t="n">
        <v>47</v>
      </c>
      <c r="B54" s="98" t="n">
        <v>34.0796</v>
      </c>
      <c r="C54" s="99" t="n">
        <v>35.0796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5.9315663194632</v>
      </c>
      <c r="I54" s="99" t="n">
        <v>35.08</v>
      </c>
      <c r="J54" s="99" t="n">
        <v>35.0796</v>
      </c>
      <c r="K54" s="99" t="n">
        <v>34.08</v>
      </c>
      <c r="L54" s="99" t="n">
        <v>32.11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1812247371045</v>
      </c>
      <c r="AA54" s="51" t="n">
        <v>47</v>
      </c>
    </row>
    <row r="55" s="51" customFormat="true" ht="12.75" hidden="false" customHeight="false" outlineLevel="0" collapsed="false">
      <c r="A55" s="66" t="n">
        <v>48</v>
      </c>
      <c r="B55" s="98" t="n">
        <v>34.1424</v>
      </c>
      <c r="C55" s="99" t="n">
        <v>35.1424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5.990819836525</v>
      </c>
      <c r="I55" s="99" t="n">
        <v>35.14</v>
      </c>
      <c r="J55" s="99" t="n">
        <v>35.1424</v>
      </c>
      <c r="K55" s="99" t="n">
        <v>34.142</v>
      </c>
      <c r="L55" s="99" t="n">
        <v>32.14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2512357026089</v>
      </c>
      <c r="AA55" s="51" t="n">
        <v>48</v>
      </c>
    </row>
    <row r="56" s="51" customFormat="true" ht="12.75" hidden="false" customHeight="false" outlineLevel="0" collapsed="false">
      <c r="A56" s="66" t="n">
        <v>49</v>
      </c>
      <c r="B56" s="98" t="n">
        <v>34.2042</v>
      </c>
      <c r="C56" s="99" t="n">
        <v>35.2042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048851544102</v>
      </c>
      <c r="I56" s="99" t="n">
        <v>35.2</v>
      </c>
      <c r="J56" s="99" t="n">
        <v>35.2042</v>
      </c>
      <c r="K56" s="99" t="n">
        <v>34.204</v>
      </c>
      <c r="L56" s="99" t="n">
        <v>32.18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3212479674359</v>
      </c>
      <c r="AA56" s="51" t="n">
        <v>49</v>
      </c>
    </row>
    <row r="57" s="51" customFormat="true" ht="13.5" hidden="false" customHeight="false" outlineLevel="0" collapsed="false">
      <c r="A57" s="70" t="n">
        <v>50</v>
      </c>
      <c r="B57" s="130" t="n">
        <v>34.265</v>
      </c>
      <c r="C57" s="103" t="n">
        <v>35.265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1057108133767</v>
      </c>
      <c r="I57" s="103" t="n">
        <v>35.27</v>
      </c>
      <c r="J57" s="103" t="n">
        <v>35.265</v>
      </c>
      <c r="K57" s="103" t="n">
        <v>34.265</v>
      </c>
      <c r="L57" s="103" t="n">
        <v>32.22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3918364866698</v>
      </c>
      <c r="AA57" s="51" t="n">
        <v>50</v>
      </c>
    </row>
    <row r="58" s="51" customFormat="true" ht="12.75" hidden="false" customHeight="false" outlineLevel="0" collapsed="false">
      <c r="A58" s="59" t="n">
        <v>51</v>
      </c>
      <c r="B58" s="125" t="n">
        <v>34.8248</v>
      </c>
      <c r="C58" s="126" t="n">
        <v>35.3248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1614440821949</v>
      </c>
      <c r="I58" s="126" t="n">
        <v>35.32</v>
      </c>
      <c r="J58" s="126" t="n">
        <v>35.3248</v>
      </c>
      <c r="K58" s="126" t="n">
        <v>34.325</v>
      </c>
      <c r="L58" s="126" t="n">
        <v>32.26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4872902915853</v>
      </c>
      <c r="AA58" s="51" t="n">
        <v>51</v>
      </c>
    </row>
    <row r="59" s="51" customFormat="true" ht="12.75" hidden="false" customHeight="false" outlineLevel="0" collapsed="false">
      <c r="A59" s="66" t="n">
        <v>52</v>
      </c>
      <c r="B59" s="98" t="n">
        <v>34.8836</v>
      </c>
      <c r="C59" s="99" t="n">
        <v>35.3836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2160950829344</v>
      </c>
      <c r="I59" s="99" t="n">
        <v>35.38</v>
      </c>
      <c r="J59" s="99" t="n">
        <v>35.3836</v>
      </c>
      <c r="K59" s="99" t="n">
        <v>34.384</v>
      </c>
      <c r="L59" s="99" t="n">
        <v>32.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5468982202096</v>
      </c>
      <c r="AA59" s="51" t="n">
        <v>52</v>
      </c>
    </row>
    <row r="60" s="51" customFormat="true" ht="12.75" hidden="false" customHeight="false" outlineLevel="0" collapsed="false">
      <c r="A60" s="66" t="n">
        <v>53</v>
      </c>
      <c r="B60" s="98" t="n">
        <v>34.9414</v>
      </c>
      <c r="C60" s="99" t="n">
        <v>35.4414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269705048669</v>
      </c>
      <c r="I60" s="99" t="n">
        <v>35.44</v>
      </c>
      <c r="J60" s="99" t="n">
        <v>35.4414</v>
      </c>
      <c r="K60" s="99" t="n">
        <v>34.441</v>
      </c>
      <c r="L60" s="99" t="n">
        <v>32.34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6055203606192</v>
      </c>
      <c r="AA60" s="51" t="n">
        <v>53</v>
      </c>
    </row>
    <row r="61" s="51" customFormat="true" ht="12.75" hidden="false" customHeight="false" outlineLevel="0" collapsed="false">
      <c r="A61" s="66" t="n">
        <v>54</v>
      </c>
      <c r="B61" s="98" t="n">
        <v>34.9982</v>
      </c>
      <c r="C61" s="99" t="n">
        <v>35.4982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3223129000601</v>
      </c>
      <c r="I61" s="99" t="n">
        <v>35.5</v>
      </c>
      <c r="J61" s="99" t="n">
        <v>35.4982</v>
      </c>
      <c r="K61" s="99" t="n">
        <v>34.498</v>
      </c>
      <c r="L61" s="99" t="n">
        <v>32.37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6634452071472</v>
      </c>
      <c r="AA61" s="51" t="n">
        <v>54</v>
      </c>
    </row>
    <row r="62" s="51" customFormat="true" ht="12.75" hidden="false" customHeight="false" outlineLevel="0" collapsed="false">
      <c r="A62" s="66" t="n">
        <v>55</v>
      </c>
      <c r="B62" s="98" t="n">
        <v>35.054</v>
      </c>
      <c r="C62" s="99" t="n">
        <v>35.554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3739554151001</v>
      </c>
      <c r="I62" s="99" t="n">
        <v>35.55</v>
      </c>
      <c r="J62" s="99" t="n">
        <v>35.554</v>
      </c>
      <c r="K62" s="99" t="n">
        <v>34.554</v>
      </c>
      <c r="L62" s="99" t="n">
        <v>32.41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7191039582214</v>
      </c>
      <c r="AA62" s="51" t="n">
        <v>55</v>
      </c>
    </row>
    <row r="63" s="51" customFormat="true" ht="12.75" hidden="false" customHeight="false" outlineLevel="0" collapsed="false">
      <c r="A63" s="66" t="n">
        <v>56</v>
      </c>
      <c r="B63" s="98" t="n">
        <v>35.1088</v>
      </c>
      <c r="C63" s="99" t="n">
        <v>35.6088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4246673835608</v>
      </c>
      <c r="I63" s="99" t="n">
        <v>35.61</v>
      </c>
      <c r="J63" s="99" t="n">
        <v>35.6088</v>
      </c>
      <c r="K63" s="99" t="n">
        <v>34.609</v>
      </c>
      <c r="L63" s="99" t="n">
        <v>32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7760705273972</v>
      </c>
      <c r="AA63" s="51" t="n">
        <v>56</v>
      </c>
    </row>
    <row r="64" s="51" customFormat="true" ht="12.75" hidden="false" customHeight="false" outlineLevel="0" collapsed="false">
      <c r="A64" s="66" t="n">
        <v>57</v>
      </c>
      <c r="B64" s="98" t="n">
        <v>35.1626</v>
      </c>
      <c r="C64" s="99" t="n">
        <v>35.6626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6.4744817477709</v>
      </c>
      <c r="I64" s="99" t="n">
        <v>35.66</v>
      </c>
      <c r="J64" s="99" t="n">
        <v>35.6626</v>
      </c>
      <c r="K64" s="99" t="n">
        <v>34.663</v>
      </c>
      <c r="L64" s="99" t="n">
        <v>32.49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8300615534122</v>
      </c>
      <c r="AA64" s="51" t="n">
        <v>57</v>
      </c>
    </row>
    <row r="65" s="51" customFormat="true" ht="12.75" hidden="false" customHeight="false" outlineLevel="0" collapsed="false">
      <c r="A65" s="66" t="n">
        <v>58</v>
      </c>
      <c r="B65" s="98" t="n">
        <v>35.2154</v>
      </c>
      <c r="C65" s="99" t="n">
        <v>35.7154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6.523429731151</v>
      </c>
      <c r="I65" s="99" t="n">
        <v>35.72</v>
      </c>
      <c r="J65" s="99" t="n">
        <v>35.7154</v>
      </c>
      <c r="K65" s="99" t="n">
        <v>34.715</v>
      </c>
      <c r="L65" s="99" t="n">
        <v>32.53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4.8852221236536</v>
      </c>
      <c r="AA65" s="51" t="n">
        <v>58</v>
      </c>
    </row>
    <row r="66" s="51" customFormat="true" ht="12.75" hidden="false" customHeight="false" outlineLevel="0" collapsed="false">
      <c r="A66" s="66" t="n">
        <v>59</v>
      </c>
      <c r="B66" s="98" t="n">
        <v>35.2672</v>
      </c>
      <c r="C66" s="99" t="n">
        <v>35.7672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6.5715409557607</v>
      </c>
      <c r="I66" s="99" t="n">
        <v>35.77</v>
      </c>
      <c r="J66" s="99" t="n">
        <v>35.7672</v>
      </c>
      <c r="K66" s="99" t="n">
        <v>34.767</v>
      </c>
      <c r="L66" s="99" t="n">
        <v>32.57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4.9375543539829</v>
      </c>
      <c r="AA66" s="51" t="n">
        <v>59</v>
      </c>
    </row>
    <row r="67" s="51" customFormat="true" ht="13.5" hidden="false" customHeight="false" outlineLevel="0" collapsed="false">
      <c r="A67" s="70" t="n">
        <v>60</v>
      </c>
      <c r="B67" s="130" t="n">
        <v>35.318</v>
      </c>
      <c r="C67" s="103" t="n">
        <v>35.818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6.6188435499657</v>
      </c>
      <c r="I67" s="103" t="n">
        <v>35.82</v>
      </c>
      <c r="J67" s="103" t="n">
        <v>35.818</v>
      </c>
      <c r="K67" s="103" t="n">
        <v>34.818</v>
      </c>
      <c r="L67" s="103" t="n">
        <v>32.61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4.989060253569</v>
      </c>
      <c r="AA67" s="51" t="n">
        <v>60</v>
      </c>
    </row>
    <row r="68" s="51" customFormat="true" ht="12.75" hidden="false" customHeight="false" outlineLevel="0" collapsed="false">
      <c r="A68" s="75" t="n">
        <v>61</v>
      </c>
      <c r="B68" s="125" t="n">
        <v>35.3678</v>
      </c>
      <c r="C68" s="99" t="n">
        <v>35.8678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6.6653642472068</v>
      </c>
      <c r="I68" s="126" t="n">
        <v>35.87</v>
      </c>
      <c r="J68" s="129" t="n">
        <v>35.8678</v>
      </c>
      <c r="K68" s="129" t="n">
        <v>34.868</v>
      </c>
      <c r="L68" s="129" t="n">
        <v>32.65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0404560176576</v>
      </c>
      <c r="AA68" s="51" t="n">
        <v>61</v>
      </c>
    </row>
    <row r="69" s="51" customFormat="true" ht="12.75" hidden="false" customHeight="false" outlineLevel="0" collapsed="false">
      <c r="A69" s="66" t="n">
        <v>62</v>
      </c>
      <c r="B69" s="98" t="n">
        <v>35.4166</v>
      </c>
      <c r="C69" s="99" t="n">
        <v>35.9166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6.7111284767363</v>
      </c>
      <c r="I69" s="99" t="n">
        <v>35.92</v>
      </c>
      <c r="J69" s="99" t="n">
        <v>35.9166</v>
      </c>
      <c r="K69" s="99" t="n">
        <v>34.917</v>
      </c>
      <c r="L69" s="99" t="n">
        <v>32.69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0903148911955</v>
      </c>
      <c r="AA69" s="51" t="n">
        <v>62</v>
      </c>
    </row>
    <row r="70" s="51" customFormat="true" ht="12.75" hidden="false" customHeight="false" outlineLevel="0" collapsed="false">
      <c r="A70" s="66" t="n">
        <v>63</v>
      </c>
      <c r="B70" s="98" t="n">
        <v>35.4644</v>
      </c>
      <c r="C70" s="99" t="n">
        <v>35.9644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6.7561604470959</v>
      </c>
      <c r="I70" s="99" t="n">
        <v>35.96</v>
      </c>
      <c r="J70" s="99" t="n">
        <v>35.9644</v>
      </c>
      <c r="K70" s="99" t="n">
        <v>34.964</v>
      </c>
      <c r="L70" s="99" t="n">
        <v>32.73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1384957462211</v>
      </c>
      <c r="AA70" s="51" t="n">
        <v>63</v>
      </c>
    </row>
    <row r="71" s="51" customFormat="true" ht="12.75" hidden="false" customHeight="false" outlineLevel="0" collapsed="false">
      <c r="A71" s="66" t="n">
        <v>64</v>
      </c>
      <c r="B71" s="98" t="n">
        <v>35.5112</v>
      </c>
      <c r="C71" s="99" t="n">
        <v>36.0112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6.8004832230196</v>
      </c>
      <c r="I71" s="99" t="n">
        <v>36.01</v>
      </c>
      <c r="J71" s="99" t="n">
        <v>36.0112</v>
      </c>
      <c r="K71" s="99" t="n">
        <v>35.011</v>
      </c>
      <c r="L71" s="99" t="n">
        <v>32.76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1860002302157</v>
      </c>
      <c r="AA71" s="51" t="n">
        <v>64</v>
      </c>
    </row>
    <row r="72" s="51" customFormat="true" ht="12.75" hidden="false" customHeight="false" outlineLevel="0" collapsed="false">
      <c r="A72" s="66" t="n">
        <v>65</v>
      </c>
      <c r="B72" s="98" t="n">
        <v>35.557</v>
      </c>
      <c r="C72" s="99" t="n">
        <v>36.057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6.8441187963752</v>
      </c>
      <c r="I72" s="99" t="n">
        <v>36.06</v>
      </c>
      <c r="J72" s="99" t="n">
        <v>36.057</v>
      </c>
      <c r="K72" s="99" t="n">
        <v>35.057</v>
      </c>
      <c r="L72" s="99" t="n">
        <v>32.8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2341156283125</v>
      </c>
      <c r="AA72" s="51" t="n">
        <v>65</v>
      </c>
    </row>
    <row r="73" s="51" customFormat="true" ht="12.75" hidden="false" customHeight="false" outlineLevel="0" collapsed="false">
      <c r="A73" s="66" t="n">
        <v>66</v>
      </c>
      <c r="B73" s="98" t="n">
        <v>35.6018</v>
      </c>
      <c r="C73" s="99" t="n">
        <v>36.1018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6.8870881516891</v>
      </c>
      <c r="I73" s="99" t="n">
        <v>36.1</v>
      </c>
      <c r="J73" s="99" t="n">
        <v>36.1018</v>
      </c>
      <c r="K73" s="99" t="n">
        <v>35.102</v>
      </c>
      <c r="L73" s="99" t="n">
        <v>32.84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2792720108349</v>
      </c>
      <c r="AA73" s="51" t="n">
        <v>66</v>
      </c>
    </row>
    <row r="74" s="51" customFormat="true" ht="12.75" hidden="false" customHeight="false" outlineLevel="0" collapsed="false">
      <c r="A74" s="66" t="n">
        <v>67</v>
      </c>
      <c r="B74" s="98" t="n">
        <v>35.6456</v>
      </c>
      <c r="C74" s="99" t="n">
        <v>36.1456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6.9294113267445</v>
      </c>
      <c r="I74" s="99" t="n">
        <v>36.15</v>
      </c>
      <c r="J74" s="99" t="n">
        <v>36.1456</v>
      </c>
      <c r="K74" s="99" t="n">
        <v>35.146</v>
      </c>
      <c r="L74" s="99" t="n">
        <v>32.88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3250422376246</v>
      </c>
      <c r="AA74" s="51" t="n">
        <v>67</v>
      </c>
    </row>
    <row r="75" s="51" customFormat="true" ht="12.75" hidden="false" customHeight="false" outlineLevel="0" collapsed="false">
      <c r="A75" s="66" t="n">
        <v>68</v>
      </c>
      <c r="B75" s="98" t="n">
        <v>35.6884</v>
      </c>
      <c r="C75" s="99" t="n">
        <v>36.1884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6.9711074686896</v>
      </c>
      <c r="I75" s="99" t="n">
        <v>36.19</v>
      </c>
      <c r="J75" s="99" t="n">
        <v>36.1884</v>
      </c>
      <c r="K75" s="99" t="n">
        <v>35.188</v>
      </c>
      <c r="L75" s="99" t="n">
        <v>32.92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3691419620493</v>
      </c>
      <c r="AA75" s="51" t="n">
        <v>68</v>
      </c>
    </row>
    <row r="76" s="51" customFormat="true" ht="12.75" hidden="false" customHeight="false" outlineLevel="0" collapsed="false">
      <c r="A76" s="66" t="n">
        <v>69</v>
      </c>
      <c r="B76" s="98" t="n">
        <v>35.7302</v>
      </c>
      <c r="C76" s="99" t="n">
        <v>36.2302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0121948860505</v>
      </c>
      <c r="I76" s="99" t="n">
        <v>36.23</v>
      </c>
      <c r="J76" s="99" t="n">
        <v>36.2302</v>
      </c>
      <c r="K76" s="99" t="n">
        <v>35.23</v>
      </c>
      <c r="L76" s="99" t="n">
        <v>32.96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4118582061465</v>
      </c>
      <c r="AA76" s="51" t="n">
        <v>69</v>
      </c>
    </row>
    <row r="77" s="51" customFormat="true" ht="13.5" hidden="false" customHeight="false" outlineLevel="0" collapsed="false">
      <c r="A77" s="70" t="n">
        <v>70</v>
      </c>
      <c r="B77" s="130" t="n">
        <v>35.771</v>
      </c>
      <c r="C77" s="103" t="n">
        <v>36.271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0526910970016</v>
      </c>
      <c r="I77" s="103" t="n">
        <v>36.27</v>
      </c>
      <c r="J77" s="103" t="n">
        <v>36.271</v>
      </c>
      <c r="K77" s="103" t="n">
        <v>35.271</v>
      </c>
      <c r="L77" s="103" t="n">
        <v>33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4544779355001</v>
      </c>
      <c r="AA77" s="51" t="n">
        <v>70</v>
      </c>
    </row>
    <row r="78" s="51" customFormat="true" ht="12.75" hidden="false" customHeight="false" outlineLevel="0" collapsed="false">
      <c r="A78" s="75" t="n">
        <v>71</v>
      </c>
      <c r="B78" s="125" t="n">
        <v>35.8108</v>
      </c>
      <c r="C78" s="99" t="n">
        <v>36.3108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0926128742118</v>
      </c>
      <c r="I78" s="126" t="n">
        <v>36.31</v>
      </c>
      <c r="J78" s="129" t="n">
        <v>36.3108</v>
      </c>
      <c r="K78" s="129" t="n">
        <v>35.311</v>
      </c>
      <c r="L78" s="129" t="n">
        <v>33.04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4955737767294</v>
      </c>
      <c r="AA78" s="51" t="n">
        <v>71</v>
      </c>
    </row>
    <row r="79" s="51" customFormat="true" ht="12.75" hidden="false" customHeight="false" outlineLevel="0" collapsed="false">
      <c r="A79" s="66" t="n">
        <v>72</v>
      </c>
      <c r="B79" s="98" t="n">
        <v>35.8496</v>
      </c>
      <c r="C79" s="99" t="n">
        <v>36.3496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1319762865547</v>
      </c>
      <c r="I79" s="99" t="n">
        <v>36.35</v>
      </c>
      <c r="J79" s="99" t="n">
        <v>36.3496</v>
      </c>
      <c r="K79" s="99" t="n">
        <v>35.35</v>
      </c>
      <c r="L79" s="99" t="n">
        <v>33.08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5365754490396</v>
      </c>
      <c r="AA79" s="51" t="n">
        <v>72</v>
      </c>
    </row>
    <row r="80" s="51" customFormat="true" ht="12.75" hidden="false" customHeight="false" outlineLevel="0" collapsed="false">
      <c r="A80" s="66" t="n">
        <v>73</v>
      </c>
      <c r="B80" s="98" t="n">
        <v>35.8874</v>
      </c>
      <c r="C80" s="99" t="n">
        <v>36.3874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1707967379423</v>
      </c>
      <c r="I80" s="99" t="n">
        <v>36.39</v>
      </c>
      <c r="J80" s="99" t="n">
        <v>36.3874</v>
      </c>
      <c r="K80" s="99" t="n">
        <v>35.387</v>
      </c>
      <c r="L80" s="99" t="n">
        <v>33.12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5759126241387</v>
      </c>
      <c r="AA80" s="51" t="n">
        <v>73</v>
      </c>
    </row>
    <row r="81" s="51" customFormat="true" ht="12.75" hidden="false" customHeight="false" outlineLevel="0" collapsed="false">
      <c r="A81" s="66" t="n">
        <v>74</v>
      </c>
      <c r="B81" s="98" t="n">
        <v>35.9242</v>
      </c>
      <c r="C81" s="99" t="n">
        <v>36.4242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2090890035154</v>
      </c>
      <c r="I81" s="99" t="n">
        <v>36.42</v>
      </c>
      <c r="J81" s="99" t="n">
        <v>36.4242</v>
      </c>
      <c r="K81" s="99" t="n">
        <v>35.424</v>
      </c>
      <c r="L81" s="99" t="n">
        <v>33.16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6131577859654</v>
      </c>
      <c r="AA81" s="51" t="n">
        <v>74</v>
      </c>
    </row>
    <row r="82" s="51" customFormat="true" ht="12.75" hidden="false" customHeight="false" outlineLevel="0" collapsed="false">
      <c r="A82" s="66" t="n">
        <v>75</v>
      </c>
      <c r="B82" s="98" t="n">
        <v>35.96</v>
      </c>
      <c r="C82" s="99" t="n">
        <v>36.46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2468672634065</v>
      </c>
      <c r="I82" s="99" t="n">
        <v>36.46</v>
      </c>
      <c r="J82" s="99" t="n">
        <v>36.46</v>
      </c>
      <c r="K82" s="99" t="n">
        <v>35.46</v>
      </c>
      <c r="L82" s="99" t="n">
        <v>33.2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6517405188148</v>
      </c>
      <c r="AA82" s="51" t="n">
        <v>75</v>
      </c>
    </row>
    <row r="83" s="51" customFormat="true" ht="12.75" hidden="false" customHeight="false" outlineLevel="0" collapsed="false">
      <c r="A83" s="66" t="n">
        <v>76</v>
      </c>
      <c r="B83" s="98" t="n">
        <v>35.9948</v>
      </c>
      <c r="C83" s="99" t="n">
        <v>36.4948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2841451342655</v>
      </c>
      <c r="I83" s="99" t="n">
        <v>36.49</v>
      </c>
      <c r="J83" s="99" t="n">
        <v>36.4948</v>
      </c>
      <c r="K83" s="99" t="n">
        <v>35.495</v>
      </c>
      <c r="L83" s="99" t="n">
        <v>33.24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687376081019</v>
      </c>
      <c r="AA83" s="51" t="n">
        <v>76</v>
      </c>
    </row>
    <row r="84" s="51" customFormat="true" ht="12.75" hidden="false" customHeight="false" outlineLevel="0" collapsed="false">
      <c r="A84" s="66" t="n">
        <v>77</v>
      </c>
      <c r="B84" s="98" t="n">
        <v>36.0286</v>
      </c>
      <c r="C84" s="99" t="n">
        <v>36.5286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320935698725</v>
      </c>
      <c r="I84" s="99" t="n">
        <v>36.53</v>
      </c>
      <c r="J84" s="99" t="n">
        <v>36.5286</v>
      </c>
      <c r="K84" s="99" t="n">
        <v>35.529</v>
      </c>
      <c r="L84" s="99" t="n">
        <v>33.27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7236368356232</v>
      </c>
      <c r="AA84" s="51" t="n">
        <v>77</v>
      </c>
    </row>
    <row r="85" s="51" customFormat="true" ht="12.75" hidden="false" customHeight="false" outlineLevel="0" collapsed="false">
      <c r="A85" s="66" t="n">
        <v>78</v>
      </c>
      <c r="B85" s="98" t="n">
        <v>36.0614</v>
      </c>
      <c r="C85" s="99" t="n">
        <v>36.5614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3572515329642</v>
      </c>
      <c r="I85" s="99" t="n">
        <v>36.56</v>
      </c>
      <c r="J85" s="99" t="n">
        <v>36.5614</v>
      </c>
      <c r="K85" s="99" t="n">
        <v>35.561</v>
      </c>
      <c r="L85" s="99" t="n">
        <v>33.31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757523680926</v>
      </c>
      <c r="AA85" s="51" t="n">
        <v>78</v>
      </c>
    </row>
    <row r="86" s="51" customFormat="true" ht="12.75" hidden="false" customHeight="false" outlineLevel="0" collapsed="false">
      <c r="A86" s="66" t="n">
        <v>79</v>
      </c>
      <c r="B86" s="98" t="n">
        <v>36.0932</v>
      </c>
      <c r="C86" s="99" t="n">
        <v>36.5932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3931047325178</v>
      </c>
      <c r="I86" s="99" t="n">
        <v>36.59</v>
      </c>
      <c r="J86" s="99" t="n">
        <v>36.5932</v>
      </c>
      <c r="K86" s="99" t="n">
        <v>35.593</v>
      </c>
      <c r="L86" s="99" t="n">
        <v>33.35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7914660523227</v>
      </c>
      <c r="AA86" s="51" t="n">
        <v>79</v>
      </c>
    </row>
    <row r="87" s="51" customFormat="true" ht="13.5" hidden="false" customHeight="false" outlineLevel="0" collapsed="false">
      <c r="A87" s="70" t="n">
        <v>80</v>
      </c>
      <c r="B87" s="130" t="n">
        <v>36.124</v>
      </c>
      <c r="C87" s="103" t="n">
        <v>36.624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4285069364604</v>
      </c>
      <c r="I87" s="103" t="n">
        <v>36.62</v>
      </c>
      <c r="J87" s="103" t="n">
        <v>36.624</v>
      </c>
      <c r="K87" s="103" t="n">
        <v>35.624</v>
      </c>
      <c r="L87" s="103" t="n">
        <v>33.39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5.8238933526043</v>
      </c>
      <c r="AA87" s="51" t="n">
        <v>80</v>
      </c>
    </row>
    <row r="88" s="51" customFormat="true" ht="12.75" hidden="false" customHeight="false" outlineLevel="0" collapsed="false">
      <c r="A88" s="75" t="n">
        <v>81</v>
      </c>
      <c r="B88" s="125" t="n">
        <v>36.1538</v>
      </c>
      <c r="C88" s="99" t="n">
        <v>36.6538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7.4634693500898</v>
      </c>
      <c r="I88" s="126" t="n">
        <v>36.65</v>
      </c>
      <c r="J88" s="129" t="n">
        <v>36.6538</v>
      </c>
      <c r="K88" s="129" t="n">
        <v>35.654</v>
      </c>
      <c r="L88" s="129" t="n">
        <v>33.43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5.8555206678636</v>
      </c>
      <c r="AA88" s="51" t="n">
        <v>81</v>
      </c>
    </row>
    <row r="89" s="51" customFormat="true" ht="12.75" hidden="false" customHeight="false" outlineLevel="0" collapsed="false">
      <c r="A89" s="66" t="n">
        <v>82</v>
      </c>
      <c r="B89" s="98" t="n">
        <v>36.1826</v>
      </c>
      <c r="C89" s="99" t="n">
        <v>36.6826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7.4980027662177</v>
      </c>
      <c r="I89" s="99" t="n">
        <v>36.68</v>
      </c>
      <c r="J89" s="99" t="n">
        <v>36.6826</v>
      </c>
      <c r="K89" s="99" t="n">
        <v>35.683</v>
      </c>
      <c r="L89" s="99" t="n">
        <v>33.46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5.8863487690156</v>
      </c>
      <c r="AA89" s="51" t="n">
        <v>82</v>
      </c>
    </row>
    <row r="90" s="51" customFormat="true" ht="12.75" hidden="false" customHeight="false" outlineLevel="0" collapsed="false">
      <c r="A90" s="66" t="n">
        <v>83</v>
      </c>
      <c r="B90" s="98" t="n">
        <v>36.2104</v>
      </c>
      <c r="C90" s="99" t="n">
        <v>36.7104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7.5321175851701</v>
      </c>
      <c r="I90" s="99" t="n">
        <v>36.71</v>
      </c>
      <c r="J90" s="99" t="n">
        <v>36.7104</v>
      </c>
      <c r="K90" s="99" t="n">
        <v>35.71</v>
      </c>
      <c r="L90" s="99" t="n">
        <v>33.5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5.9162355417979</v>
      </c>
      <c r="AA90" s="51" t="n">
        <v>83</v>
      </c>
    </row>
    <row r="91" s="51" customFormat="true" ht="12.75" hidden="false" customHeight="false" outlineLevel="0" collapsed="false">
      <c r="A91" s="66" t="n">
        <v>84</v>
      </c>
      <c r="B91" s="98" t="n">
        <v>36.2372</v>
      </c>
      <c r="C91" s="99" t="n">
        <v>36.7372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7.5658238335906</v>
      </c>
      <c r="I91" s="99" t="n">
        <v>36.74</v>
      </c>
      <c r="J91" s="99" t="n">
        <v>36.7372</v>
      </c>
      <c r="K91" s="99" t="n">
        <v>35.737</v>
      </c>
      <c r="L91" s="99" t="n">
        <v>33.5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5.945467416685</v>
      </c>
      <c r="AA91" s="51" t="n">
        <v>84</v>
      </c>
    </row>
    <row r="92" s="51" customFormat="true" ht="12.75" hidden="false" customHeight="false" outlineLevel="0" collapsed="false">
      <c r="A92" s="66" t="n">
        <v>85</v>
      </c>
      <c r="B92" s="98" t="n">
        <v>36.263</v>
      </c>
      <c r="C92" s="99" t="n">
        <v>36.763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7.5991311821304</v>
      </c>
      <c r="I92" s="99" t="n">
        <v>36.76</v>
      </c>
      <c r="J92" s="99" t="n">
        <v>36.763</v>
      </c>
      <c r="K92" s="99" t="n">
        <v>35.763</v>
      </c>
      <c r="L92" s="99" t="n">
        <v>33.57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5.9724736558665</v>
      </c>
      <c r="AA92" s="51" t="n">
        <v>85</v>
      </c>
    </row>
    <row r="93" s="51" customFormat="true" ht="12.75" hidden="false" customHeight="false" outlineLevel="0" collapsed="false">
      <c r="A93" s="66" t="n">
        <v>86</v>
      </c>
      <c r="B93" s="98" t="n">
        <v>36.2878</v>
      </c>
      <c r="C93" s="99" t="n">
        <v>36.7878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7.6320489621037</v>
      </c>
      <c r="I93" s="99" t="n">
        <v>36.79</v>
      </c>
      <c r="J93" s="99" t="n">
        <v>36.7878</v>
      </c>
      <c r="K93" s="99" t="n">
        <v>35.788</v>
      </c>
      <c r="L93" s="99" t="n">
        <v>33.6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0001120687217</v>
      </c>
      <c r="AA93" s="51" t="n">
        <v>86</v>
      </c>
    </row>
    <row r="94" s="51" customFormat="true" ht="12.75" hidden="false" customHeight="false" outlineLevel="0" collapsed="false">
      <c r="A94" s="66" t="n">
        <v>87</v>
      </c>
      <c r="B94" s="98" t="n">
        <v>36.3116</v>
      </c>
      <c r="C94" s="99" t="n">
        <v>36.8116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7.6645861811808</v>
      </c>
      <c r="I94" s="99" t="n">
        <v>36.81</v>
      </c>
      <c r="J94" s="99" t="n">
        <v>36.8116</v>
      </c>
      <c r="K94" s="99" t="n">
        <v>35.812</v>
      </c>
      <c r="L94" s="99" t="n">
        <v>33.64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0255261557986</v>
      </c>
      <c r="AA94" s="51" t="n">
        <v>87</v>
      </c>
    </row>
    <row r="95" s="51" customFormat="true" ht="12.75" hidden="false" customHeight="false" outlineLevel="0" collapsed="false">
      <c r="A95" s="66" t="n">
        <v>88</v>
      </c>
      <c r="B95" s="98" t="n">
        <v>36.3344</v>
      </c>
      <c r="C95" s="99" t="n">
        <v>36.8344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7.6967515381838</v>
      </c>
      <c r="I95" s="99" t="n">
        <v>36.83</v>
      </c>
      <c r="J95" s="99" t="n">
        <v>36.8344</v>
      </c>
      <c r="K95" s="99" t="n">
        <v>35.834</v>
      </c>
      <c r="L95" s="99" t="n">
        <v>33.67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0495165384417</v>
      </c>
      <c r="AA95" s="51" t="n">
        <v>88</v>
      </c>
    </row>
    <row r="96" s="51" customFormat="true" ht="12.75" hidden="false" customHeight="false" outlineLevel="0" collapsed="false">
      <c r="A96" s="66" t="n">
        <v>89</v>
      </c>
      <c r="B96" s="98" t="n">
        <v>36.3562</v>
      </c>
      <c r="C96" s="99" t="n">
        <v>36.8562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7.7285534370467</v>
      </c>
      <c r="I96" s="99" t="n">
        <v>36.86</v>
      </c>
      <c r="J96" s="99" t="n">
        <v>36.8562</v>
      </c>
      <c r="K96" s="99" t="n">
        <v>35.856</v>
      </c>
      <c r="L96" s="99" t="n">
        <v>33.7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0744373883605</v>
      </c>
      <c r="AA96" s="51" t="n">
        <v>89</v>
      </c>
    </row>
    <row r="97" s="51" customFormat="true" ht="13.5" hidden="false" customHeight="false" outlineLevel="0" collapsed="false">
      <c r="A97" s="70" t="n">
        <v>90</v>
      </c>
      <c r="B97" s="130" t="n">
        <v>36.377</v>
      </c>
      <c r="C97" s="103" t="n">
        <v>36.877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7.7599999999955</v>
      </c>
      <c r="I97" s="103" t="n">
        <v>36.88</v>
      </c>
      <c r="J97" s="103" t="n">
        <v>36.877</v>
      </c>
      <c r="K97" s="103" t="n">
        <v>35.877</v>
      </c>
      <c r="L97" s="103" t="n">
        <v>33.73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0964999999997</v>
      </c>
      <c r="AA97" s="51" t="n">
        <v>90</v>
      </c>
    </row>
    <row r="98" s="51" customFormat="true" ht="12.75" hidden="false" customHeight="false" outlineLevel="0" collapsed="false">
      <c r="A98" s="59" t="n">
        <v>91</v>
      </c>
      <c r="B98" s="125" t="n">
        <v>36.3968</v>
      </c>
      <c r="C98" s="126" t="n">
        <v>36.8968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7.7721152639223</v>
      </c>
      <c r="I98" s="126" t="n">
        <v>36.9</v>
      </c>
      <c r="J98" s="126" t="n">
        <v>36.8968</v>
      </c>
      <c r="K98" s="126" t="n">
        <v>35.897</v>
      </c>
      <c r="L98" s="126" t="n">
        <v>33.76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1172060902802</v>
      </c>
      <c r="AA98" s="51" t="n">
        <v>91</v>
      </c>
    </row>
    <row r="99" s="51" customFormat="true" ht="12.75" hidden="false" customHeight="false" outlineLevel="0" collapsed="false">
      <c r="A99" s="66" t="n">
        <v>92</v>
      </c>
      <c r="B99" s="98" t="n">
        <v>36.4156</v>
      </c>
      <c r="C99" s="99" t="n">
        <v>36.9156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7.784098117934</v>
      </c>
      <c r="I99" s="99" t="n">
        <v>36.92</v>
      </c>
      <c r="J99" s="99" t="n">
        <v>36.9156</v>
      </c>
      <c r="K99" s="99" t="n">
        <v>35.916</v>
      </c>
      <c r="L99" s="99" t="n">
        <v>33.7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1364984369953</v>
      </c>
      <c r="AA99" s="51" t="n">
        <v>92</v>
      </c>
    </row>
    <row r="100" s="51" customFormat="true" ht="12.75" hidden="false" customHeight="false" outlineLevel="0" collapsed="false">
      <c r="A100" s="66" t="n">
        <v>93</v>
      </c>
      <c r="B100" s="98" t="n">
        <v>36.4334</v>
      </c>
      <c r="C100" s="99" t="n">
        <v>36.9334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7.7959514250408</v>
      </c>
      <c r="I100" s="99" t="n">
        <v>36.93</v>
      </c>
      <c r="J100" s="99" t="n">
        <v>36.9334</v>
      </c>
      <c r="K100" s="99" t="n">
        <v>35.933</v>
      </c>
      <c r="L100" s="99" t="n">
        <v>33.82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1542343875029</v>
      </c>
      <c r="AA100" s="51" t="n">
        <v>93</v>
      </c>
    </row>
    <row r="101" s="51" customFormat="true" ht="12.75" hidden="false" customHeight="false" outlineLevel="0" collapsed="false">
      <c r="A101" s="66" t="n">
        <v>94</v>
      </c>
      <c r="B101" s="98" t="n">
        <v>36.4502</v>
      </c>
      <c r="C101" s="99" t="n">
        <v>36.9502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7.8076779563796</v>
      </c>
      <c r="I101" s="99" t="n">
        <v>36.95</v>
      </c>
      <c r="J101" s="99" t="n">
        <v>36.9502</v>
      </c>
      <c r="K101" s="99" t="n">
        <v>35.95</v>
      </c>
      <c r="L101" s="99" t="n">
        <v>33.85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1721284254557</v>
      </c>
      <c r="AA101" s="51" t="n">
        <v>94</v>
      </c>
    </row>
    <row r="102" s="51" customFormat="true" ht="12.75" hidden="false" customHeight="false" outlineLevel="0" collapsed="false">
      <c r="A102" s="66" t="n">
        <v>95</v>
      </c>
      <c r="B102" s="98" t="n">
        <v>36.466</v>
      </c>
      <c r="C102" s="99" t="n">
        <v>36.966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7.8192803951113</v>
      </c>
      <c r="I102" s="99" t="n">
        <v>36.97</v>
      </c>
      <c r="J102" s="99" t="n">
        <v>36.966</v>
      </c>
      <c r="K102" s="99" t="n">
        <v>35.966</v>
      </c>
      <c r="L102" s="99" t="n">
        <v>33.88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1893235996508</v>
      </c>
      <c r="AA102" s="51" t="n">
        <v>95</v>
      </c>
    </row>
    <row r="103" s="51" customFormat="true" ht="12.75" hidden="false" customHeight="false" outlineLevel="0" collapsed="false">
      <c r="A103" s="66" t="n">
        <v>96</v>
      </c>
      <c r="B103" s="98" t="n">
        <v>36.4808</v>
      </c>
      <c r="C103" s="99" t="n">
        <v>36.9808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7.8307613401059</v>
      </c>
      <c r="I103" s="99" t="n">
        <v>36.98</v>
      </c>
      <c r="J103" s="99" t="n">
        <v>36.9808</v>
      </c>
      <c r="K103" s="99" t="n">
        <v>35.981</v>
      </c>
      <c r="L103" s="99" t="n">
        <v>33.9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2043915242933</v>
      </c>
      <c r="AA103" s="51" t="n">
        <v>96</v>
      </c>
    </row>
    <row r="104" s="51" customFormat="true" ht="12.75" hidden="false" customHeight="false" outlineLevel="0" collapsed="false">
      <c r="A104" s="66" t="n">
        <v>97</v>
      </c>
      <c r="B104" s="98" t="n">
        <v>36.4946</v>
      </c>
      <c r="C104" s="99" t="n">
        <v>36.9946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7.8421233094368</v>
      </c>
      <c r="I104" s="99" t="n">
        <v>36.99</v>
      </c>
      <c r="J104" s="99" t="n">
        <v>36.9946</v>
      </c>
      <c r="K104" s="99" t="n">
        <v>35.995</v>
      </c>
      <c r="L104" s="99" t="n">
        <v>33.93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2187609506741</v>
      </c>
      <c r="AA104" s="51" t="n">
        <v>97</v>
      </c>
    </row>
    <row r="105" s="51" customFormat="true" ht="12.75" hidden="false" customHeight="false" outlineLevel="0" collapsed="false">
      <c r="A105" s="66" t="n">
        <v>98</v>
      </c>
      <c r="B105" s="98" t="n">
        <v>36.5074</v>
      </c>
      <c r="C105" s="99" t="n">
        <v>37.0074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7.8533687436952</v>
      </c>
      <c r="I105" s="99" t="n">
        <v>37.01</v>
      </c>
      <c r="J105" s="99" t="n">
        <v>37.0074</v>
      </c>
      <c r="K105" s="99" t="n">
        <v>36.007</v>
      </c>
      <c r="L105" s="99" t="n">
        <v>33.95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2337177674068</v>
      </c>
      <c r="AA105" s="51" t="n">
        <v>98</v>
      </c>
    </row>
    <row r="106" s="51" customFormat="true" ht="12.75" hidden="false" customHeight="false" outlineLevel="0" collapsed="false">
      <c r="A106" s="66" t="n">
        <v>99</v>
      </c>
      <c r="B106" s="98" t="n">
        <v>36.5192</v>
      </c>
      <c r="C106" s="99" t="n">
        <v>37.0192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7.864500009137</v>
      </c>
      <c r="I106" s="99" t="n">
        <v>37.02</v>
      </c>
      <c r="J106" s="99" t="n">
        <v>37.0192</v>
      </c>
      <c r="K106" s="99" t="n">
        <v>36.019</v>
      </c>
      <c r="L106" s="99" t="n">
        <v>33.97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2459764292241</v>
      </c>
      <c r="AA106" s="51" t="n">
        <v>99</v>
      </c>
    </row>
    <row r="107" s="51" customFormat="true" ht="13.5" hidden="false" customHeight="false" outlineLevel="0" collapsed="false">
      <c r="A107" s="70" t="n">
        <v>100</v>
      </c>
      <c r="B107" s="130" t="n">
        <v>36.53</v>
      </c>
      <c r="C107" s="103" t="n">
        <v>37.03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7.8755194006714</v>
      </c>
      <c r="I107" s="103" t="n">
        <v>37.03</v>
      </c>
      <c r="J107" s="103" t="n">
        <v>37.03</v>
      </c>
      <c r="K107" s="103" t="n">
        <v>36.03</v>
      </c>
      <c r="L107" s="103" t="n">
        <v>33.99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2582513857622</v>
      </c>
      <c r="AA107" s="51" t="n">
        <v>100</v>
      </c>
    </row>
    <row r="108" s="51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0398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7.8864291447005</v>
      </c>
      <c r="I108" s="126" t="n">
        <v>37.04</v>
      </c>
      <c r="J108" s="126" t="n">
        <v>37.0398</v>
      </c>
      <c r="K108" s="126" t="n">
        <v>36.04</v>
      </c>
      <c r="L108" s="126" t="n">
        <v>34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2683999389072</v>
      </c>
      <c r="AA108" s="51" t="n">
        <v>101</v>
      </c>
    </row>
    <row r="109" s="51" customFormat="true" ht="12.75" hidden="false" customHeight="false" outlineLevel="0" collapsed="false">
      <c r="A109" s="66" t="n">
        <v>102</v>
      </c>
      <c r="B109" s="98" t="n">
        <v>36.5486</v>
      </c>
      <c r="C109" s="99" t="n">
        <v>37.0486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7.8972314018192</v>
      </c>
      <c r="I109" s="99" t="n">
        <v>37.05</v>
      </c>
      <c r="J109" s="99" t="n">
        <v>37.0486</v>
      </c>
      <c r="K109" s="99" t="n">
        <v>36.049</v>
      </c>
      <c r="L109" s="99" t="n">
        <v>34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2771365287014</v>
      </c>
      <c r="AA109" s="51" t="n">
        <v>102</v>
      </c>
    </row>
    <row r="110" s="51" customFormat="true" ht="12.75" hidden="false" customHeight="false" outlineLevel="0" collapsed="false">
      <c r="A110" s="66" t="n">
        <v>103</v>
      </c>
      <c r="B110" s="98" t="n">
        <v>36.5564</v>
      </c>
      <c r="C110" s="99" t="n">
        <v>37.0564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7.9079282693834</v>
      </c>
      <c r="I110" s="99" t="n">
        <v>37.06</v>
      </c>
      <c r="J110" s="99" t="n">
        <v>37.0564</v>
      </c>
      <c r="K110" s="99" t="n">
        <v>36.056</v>
      </c>
      <c r="L110" s="99" t="n">
        <v>34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2850327335274</v>
      </c>
      <c r="AA110" s="51" t="n">
        <v>103</v>
      </c>
    </row>
    <row r="111" s="51" customFormat="true" ht="12.75" hidden="false" customHeight="false" outlineLevel="0" collapsed="false">
      <c r="A111" s="66" t="n">
        <v>104</v>
      </c>
      <c r="B111" s="98" t="n">
        <v>36.5632</v>
      </c>
      <c r="C111" s="99" t="n">
        <v>37.0632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7.9185217839544</v>
      </c>
      <c r="I111" s="99" t="n">
        <v>37.06</v>
      </c>
      <c r="J111" s="99" t="n">
        <v>37.0632</v>
      </c>
      <c r="K111" s="99" t="n">
        <v>36.063</v>
      </c>
      <c r="L111" s="99" t="n">
        <v>34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290945841711</v>
      </c>
      <c r="AA111" s="51" t="n">
        <v>104</v>
      </c>
    </row>
    <row r="112" s="51" customFormat="true" ht="12.75" hidden="false" customHeight="false" outlineLevel="0" collapsed="false">
      <c r="A112" s="66" t="n">
        <v>105</v>
      </c>
      <c r="B112" s="98" t="n">
        <v>36.569</v>
      </c>
      <c r="C112" s="99" t="n">
        <v>37.069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7.9290139236255</v>
      </c>
      <c r="I112" s="99" t="n">
        <v>37.07</v>
      </c>
      <c r="J112" s="99" t="n">
        <v>37.069</v>
      </c>
      <c r="K112" s="99" t="n">
        <v>36.069</v>
      </c>
      <c r="L112" s="99" t="n">
        <v>34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297590280259</v>
      </c>
      <c r="AA112" s="51" t="n">
        <v>105</v>
      </c>
    </row>
    <row r="113" s="51" customFormat="true" ht="12.75" hidden="false" customHeight="false" outlineLevel="0" collapsed="false">
      <c r="A113" s="66" t="n">
        <v>106</v>
      </c>
      <c r="B113" s="98" t="n">
        <v>36.57</v>
      </c>
      <c r="C113" s="99" t="n">
        <v>37.0738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7.9394066102393</v>
      </c>
      <c r="I113" s="99" t="n">
        <v>37.07</v>
      </c>
      <c r="J113" s="99" t="n">
        <v>37.0738</v>
      </c>
      <c r="K113" s="99" t="n">
        <v>36.074</v>
      </c>
      <c r="L113" s="99" t="n">
        <v>34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3025519007314</v>
      </c>
      <c r="AA113" s="51" t="n">
        <v>106</v>
      </c>
    </row>
    <row r="114" s="51" customFormat="true" ht="12.75" hidden="false" customHeight="false" outlineLevel="0" collapsed="false">
      <c r="A114" s="66" t="n">
        <v>107</v>
      </c>
      <c r="B114" s="98" t="n">
        <v>36.57</v>
      </c>
      <c r="C114" s="99" t="n">
        <v>37.08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7.9497017115006</v>
      </c>
      <c r="I114" s="99" t="n">
        <v>37.08</v>
      </c>
      <c r="J114" s="99" t="n">
        <v>37.08</v>
      </c>
      <c r="K114" s="99" t="n">
        <v>36.08</v>
      </c>
      <c r="L114" s="99" t="n">
        <v>34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3074929793929</v>
      </c>
      <c r="AA114" s="51" t="n">
        <v>107</v>
      </c>
    </row>
    <row r="115" s="51" customFormat="true" ht="12.75" hidden="false" customHeight="false" outlineLevel="0" collapsed="false">
      <c r="A115" s="66" t="n">
        <v>108</v>
      </c>
      <c r="B115" s="98" t="n">
        <v>36.57</v>
      </c>
      <c r="C115" s="99" t="n">
        <v>37.08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7.9599010429903</v>
      </c>
      <c r="I115" s="99" t="n">
        <v>37.08</v>
      </c>
      <c r="J115" s="99" t="n">
        <v>37.08</v>
      </c>
      <c r="K115" s="99" t="n">
        <v>36.08</v>
      </c>
      <c r="L115" s="99" t="n">
        <v>34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3086215030707</v>
      </c>
      <c r="AA115" s="51" t="n">
        <v>108</v>
      </c>
    </row>
    <row r="116" s="51" customFormat="true" ht="12.75" hidden="false" customHeight="false" outlineLevel="0" collapsed="false">
      <c r="A116" s="66" t="n">
        <v>109</v>
      </c>
      <c r="B116" s="98" t="n">
        <v>36.57</v>
      </c>
      <c r="C116" s="99" t="n">
        <v>37.08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7.9700063700877</v>
      </c>
      <c r="I116" s="99" t="n">
        <v>37.08</v>
      </c>
      <c r="J116" s="99" t="n">
        <v>37.08</v>
      </c>
      <c r="K116" s="99" t="n">
        <v>36.08</v>
      </c>
      <c r="L116" s="99" t="n">
        <v>34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3096004550063</v>
      </c>
      <c r="AA116" s="51" t="n">
        <v>109</v>
      </c>
    </row>
    <row r="117" s="51" customFormat="true" ht="13.5" hidden="false" customHeight="false" outlineLevel="0" collapsed="false">
      <c r="A117" s="70" t="n">
        <v>110</v>
      </c>
      <c r="B117" s="130" t="n">
        <v>36.57</v>
      </c>
      <c r="C117" s="103" t="n">
        <v>37.08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7.9800194098042</v>
      </c>
      <c r="I117" s="103" t="n">
        <v>37.08</v>
      </c>
      <c r="J117" s="103" t="n">
        <v>37.08</v>
      </c>
      <c r="K117" s="103" t="n">
        <v>36.08</v>
      </c>
      <c r="L117" s="103" t="n">
        <v>34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3104299578432</v>
      </c>
      <c r="AA117" s="51" t="n">
        <v>110</v>
      </c>
    </row>
    <row r="118" s="51" customFormat="true" ht="12.75" hidden="false" customHeight="false" outlineLevel="0" collapsed="false">
      <c r="A118" s="75" t="n">
        <v>111</v>
      </c>
      <c r="B118" s="125" t="n">
        <v>36.57</v>
      </c>
      <c r="C118" s="99" t="n">
        <v>37.08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7.9899418325341</v>
      </c>
      <c r="I118" s="126" t="n">
        <v>37.08</v>
      </c>
      <c r="J118" s="129" t="n">
        <v>37.08</v>
      </c>
      <c r="K118" s="129" t="n">
        <v>36.08</v>
      </c>
      <c r="L118" s="126" t="n">
        <v>34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3118244166096</v>
      </c>
      <c r="AA118" s="51" t="n">
        <v>111</v>
      </c>
    </row>
    <row r="119" s="51" customFormat="true" ht="12.75" hidden="false" customHeight="false" outlineLevel="0" collapsed="false">
      <c r="A119" s="66" t="n">
        <v>112</v>
      </c>
      <c r="B119" s="98" t="n">
        <v>36.57</v>
      </c>
      <c r="C119" s="99" t="n">
        <v>37.08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7.9997752637272</v>
      </c>
      <c r="I119" s="99" t="n">
        <v>37.08</v>
      </c>
      <c r="J119" s="99" t="n">
        <v>37.08</v>
      </c>
      <c r="K119" s="99" t="n">
        <v>36.08</v>
      </c>
      <c r="L119" s="99" t="n">
        <v>34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3123553759805</v>
      </c>
      <c r="AA119" s="51" t="n">
        <v>112</v>
      </c>
    </row>
    <row r="120" s="51" customFormat="true" ht="12.75" hidden="false" customHeight="false" outlineLevel="0" collapsed="false">
      <c r="A120" s="66" t="n">
        <v>113</v>
      </c>
      <c r="B120" s="98" t="n">
        <v>36.57</v>
      </c>
      <c r="C120" s="99" t="n">
        <v>37.08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0095212854868</v>
      </c>
      <c r="I120" s="99" t="n">
        <v>37.08</v>
      </c>
      <c r="J120" s="99" t="n">
        <v>37.08</v>
      </c>
      <c r="K120" s="99" t="n">
        <v>36.08</v>
      </c>
      <c r="L120" s="99" t="n">
        <v>34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3129229489633</v>
      </c>
      <c r="AA120" s="51" t="n">
        <v>113</v>
      </c>
    </row>
    <row r="121" s="51" customFormat="true" ht="12.75" hidden="false" customHeight="false" outlineLevel="0" collapsed="false">
      <c r="A121" s="66" t="n">
        <v>114</v>
      </c>
      <c r="B121" s="98" t="n">
        <v>36.57</v>
      </c>
      <c r="C121" s="99" t="n">
        <v>37.08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0191814380974</v>
      </c>
      <c r="I121" s="99" t="n">
        <v>37.08</v>
      </c>
      <c r="J121" s="99" t="n">
        <v>37.08</v>
      </c>
      <c r="K121" s="99" t="n">
        <v>36.08</v>
      </c>
      <c r="L121" s="99" t="n">
        <v>34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3133843884355</v>
      </c>
      <c r="AA121" s="51" t="n">
        <v>114</v>
      </c>
    </row>
    <row r="122" s="51" customFormat="true" ht="12.75" hidden="false" customHeight="false" outlineLevel="0" collapsed="false">
      <c r="A122" s="66" t="n">
        <v>115</v>
      </c>
      <c r="B122" s="98" t="n">
        <v>36.57</v>
      </c>
      <c r="C122" s="99" t="n">
        <v>37.08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0287572214856</v>
      </c>
      <c r="I122" s="99" t="n">
        <v>37.08</v>
      </c>
      <c r="J122" s="99" t="n">
        <v>37.08</v>
      </c>
      <c r="K122" s="99" t="n">
        <v>36.08</v>
      </c>
      <c r="L122" s="99" t="n">
        <v>34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3137683729633</v>
      </c>
      <c r="AA122" s="51" t="n">
        <v>115</v>
      </c>
    </row>
    <row r="123" s="51" customFormat="true" ht="12.75" hidden="false" customHeight="false" outlineLevel="0" collapsed="false">
      <c r="A123" s="66" t="n">
        <v>116</v>
      </c>
      <c r="B123" s="98" t="n">
        <v>36.57</v>
      </c>
      <c r="C123" s="99" t="n">
        <v>37.08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038250096618</v>
      </c>
      <c r="I123" s="99" t="n">
        <v>37.08</v>
      </c>
      <c r="J123" s="99" t="n">
        <v>37.08</v>
      </c>
      <c r="K123" s="99" t="n">
        <v>36.08</v>
      </c>
      <c r="L123" s="99" t="n">
        <v>34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3140750069013</v>
      </c>
      <c r="AA123" s="51" t="n">
        <v>116</v>
      </c>
    </row>
    <row r="124" s="51" customFormat="true" ht="12.75" hidden="false" customHeight="false" outlineLevel="0" collapsed="false">
      <c r="A124" s="66" t="n">
        <v>117</v>
      </c>
      <c r="B124" s="98" t="n">
        <v>36.57</v>
      </c>
      <c r="C124" s="99" t="n">
        <v>37.08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0476614868387</v>
      </c>
      <c r="I124" s="99" t="n">
        <v>37.08</v>
      </c>
      <c r="J124" s="99" t="n">
        <v>37.08</v>
      </c>
      <c r="K124" s="99" t="n">
        <v>36.08</v>
      </c>
      <c r="L124" s="99" t="n">
        <v>34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3150186776313</v>
      </c>
      <c r="AA124" s="51" t="n">
        <v>117</v>
      </c>
    </row>
    <row r="125" s="51" customFormat="true" ht="12.75" hidden="false" customHeight="false" outlineLevel="0" collapsed="false">
      <c r="A125" s="66" t="n">
        <v>118</v>
      </c>
      <c r="B125" s="98" t="n">
        <v>36.57</v>
      </c>
      <c r="C125" s="99" t="n">
        <v>37.08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0569927791503</v>
      </c>
      <c r="I125" s="99" t="n">
        <v>37.08</v>
      </c>
      <c r="J125" s="99" t="n">
        <v>37.08</v>
      </c>
      <c r="K125" s="99" t="n">
        <v>36.08</v>
      </c>
      <c r="L125" s="99" t="n">
        <v>34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3151709127965</v>
      </c>
      <c r="AA125" s="51" t="n">
        <v>118</v>
      </c>
    </row>
    <row r="126" s="51" customFormat="true" ht="12.75" hidden="false" customHeight="false" outlineLevel="0" collapsed="false">
      <c r="A126" s="66" t="n">
        <v>119</v>
      </c>
      <c r="B126" s="98" t="n">
        <v>36.57</v>
      </c>
      <c r="C126" s="99" t="n">
        <v>37.08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0662453254405</v>
      </c>
      <c r="I126" s="99" t="n">
        <v>37.08</v>
      </c>
      <c r="J126" s="99" t="n">
        <v>37.08</v>
      </c>
      <c r="K126" s="99" t="n">
        <v>36.08</v>
      </c>
      <c r="L126" s="99" t="n">
        <v>34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3152460946743</v>
      </c>
      <c r="AA126" s="51" t="n">
        <v>119</v>
      </c>
    </row>
    <row r="127" s="51" customFormat="true" ht="13.5" hidden="false" customHeight="false" outlineLevel="0" collapsed="false">
      <c r="A127" s="70" t="n">
        <v>120</v>
      </c>
      <c r="B127" s="130" t="n">
        <v>36.57</v>
      </c>
      <c r="C127" s="103" t="n">
        <v>37.08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0754204436576</v>
      </c>
      <c r="I127" s="103" t="n">
        <v>37.08</v>
      </c>
      <c r="J127" s="103" t="n">
        <v>37.08</v>
      </c>
      <c r="K127" s="103" t="n">
        <v>36.08</v>
      </c>
      <c r="L127" s="103" t="n">
        <v>34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3152443174041</v>
      </c>
      <c r="AA127" s="51" t="n">
        <v>120</v>
      </c>
    </row>
    <row r="128" s="51" customFormat="true" ht="12.75" hidden="false" customHeight="false" outlineLevel="0" collapsed="false">
      <c r="A128" s="75" t="n">
        <v>121</v>
      </c>
      <c r="B128" s="125" t="n">
        <v>36.57</v>
      </c>
      <c r="C128" s="99" t="n">
        <v>37.08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0845194189371</v>
      </c>
      <c r="I128" s="126" t="n">
        <v>37.08</v>
      </c>
      <c r="J128" s="129" t="n">
        <v>37.08</v>
      </c>
      <c r="K128" s="129" t="n">
        <v>36.08</v>
      </c>
      <c r="L128" s="126" t="n">
        <v>34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3151656727812</v>
      </c>
      <c r="AA128" s="51" t="n">
        <v>121</v>
      </c>
    </row>
    <row r="129" s="51" customFormat="true" ht="12.75" hidden="false" customHeight="false" outlineLevel="0" collapsed="false">
      <c r="A129" s="66" t="n">
        <v>122</v>
      </c>
      <c r="B129" s="98" t="n">
        <v>36.57</v>
      </c>
      <c r="C129" s="99" t="n">
        <v>37.08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0935435046822</v>
      </c>
      <c r="I129" s="99" t="n">
        <v>37.08</v>
      </c>
      <c r="J129" s="99" t="n">
        <v>37.08</v>
      </c>
      <c r="K129" s="99" t="n">
        <v>36.08</v>
      </c>
      <c r="L129" s="99" t="n">
        <v>34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3157245360487</v>
      </c>
      <c r="AA129" s="51" t="n">
        <v>122</v>
      </c>
    </row>
    <row r="130" s="51" customFormat="true" ht="12.75" hidden="false" customHeight="false" outlineLevel="0" collapsed="false">
      <c r="A130" s="66" t="n">
        <v>123</v>
      </c>
      <c r="B130" s="98" t="n">
        <v>36.57</v>
      </c>
      <c r="C130" s="99" t="n">
        <v>37.08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1024939235996</v>
      </c>
      <c r="I130" s="99" t="n">
        <v>37.08</v>
      </c>
      <c r="J130" s="99" t="n">
        <v>37.08</v>
      </c>
      <c r="K130" s="99" t="n">
        <v>36.08</v>
      </c>
      <c r="L130" s="99" t="n">
        <v>34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3154924231143</v>
      </c>
      <c r="AA130" s="51" t="n">
        <v>123</v>
      </c>
    </row>
    <row r="131" s="51" customFormat="true" ht="12.75" hidden="false" customHeight="false" outlineLevel="0" collapsed="false">
      <c r="A131" s="66" t="n">
        <v>124</v>
      </c>
      <c r="B131" s="98" t="n">
        <v>36.57</v>
      </c>
      <c r="C131" s="99" t="n">
        <v>37.08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1113718686942</v>
      </c>
      <c r="I131" s="99" t="n">
        <v>37.08</v>
      </c>
      <c r="J131" s="99" t="n">
        <v>37.08</v>
      </c>
      <c r="K131" s="99" t="n">
        <v>36.08</v>
      </c>
      <c r="L131" s="99" t="n">
        <v>34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3151837049067</v>
      </c>
      <c r="AA131" s="51" t="n">
        <v>124</v>
      </c>
    </row>
    <row r="132" s="51" customFormat="true" ht="12.75" hidden="false" customHeight="false" outlineLevel="0" collapsed="false">
      <c r="A132" s="66" t="n">
        <v>125</v>
      </c>
      <c r="B132" s="98" t="n">
        <v>36.57</v>
      </c>
      <c r="C132" s="99" t="n">
        <v>37.08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120178504223</v>
      </c>
      <c r="I132" s="99" t="n">
        <v>37.08</v>
      </c>
      <c r="J132" s="99" t="n">
        <v>37.08</v>
      </c>
      <c r="K132" s="99" t="n">
        <v>36.08</v>
      </c>
      <c r="L132" s="99" t="n">
        <v>34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3147984645874</v>
      </c>
      <c r="AA132" s="51" t="n">
        <v>125</v>
      </c>
    </row>
    <row r="133" s="51" customFormat="true" ht="12.75" hidden="false" customHeight="false" outlineLevel="0" collapsed="false">
      <c r="A133" s="66" t="n">
        <v>126</v>
      </c>
      <c r="B133" s="98" t="n">
        <v>36.57</v>
      </c>
      <c r="C133" s="99" t="n">
        <v>37.08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1289149666116</v>
      </c>
      <c r="I133" s="99" t="n">
        <v>37.08</v>
      </c>
      <c r="J133" s="99" t="n">
        <v>37.08</v>
      </c>
      <c r="K133" s="99" t="n">
        <v>36.08</v>
      </c>
      <c r="L133" s="99" t="n">
        <v>34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3143367833294</v>
      </c>
      <c r="AA133" s="51" t="n">
        <v>126</v>
      </c>
    </row>
    <row r="134" s="51" customFormat="true" ht="12.75" hidden="false" customHeight="false" outlineLevel="0" collapsed="false">
      <c r="A134" s="66" t="n">
        <v>127</v>
      </c>
      <c r="B134" s="98" t="n">
        <v>36.57</v>
      </c>
      <c r="C134" s="99" t="n">
        <v>37.08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1375823653343</v>
      </c>
      <c r="I134" s="99" t="n">
        <v>37.08</v>
      </c>
      <c r="J134" s="99" t="n">
        <v>37.08</v>
      </c>
      <c r="K134" s="99" t="n">
        <v>36.08</v>
      </c>
      <c r="L134" s="99" t="n">
        <v>34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313798740381</v>
      </c>
      <c r="AA134" s="51" t="n">
        <v>127</v>
      </c>
    </row>
    <row r="135" s="51" customFormat="true" ht="12.75" hidden="false" customHeight="false" outlineLevel="0" collapsed="false">
      <c r="A135" s="66" t="n">
        <v>128</v>
      </c>
      <c r="B135" s="98" t="n">
        <v>36.57</v>
      </c>
      <c r="C135" s="99" t="n">
        <v>37.08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1461817837593</v>
      </c>
      <c r="I135" s="99" t="n">
        <v>37.08</v>
      </c>
      <c r="J135" s="99" t="n">
        <v>37.08</v>
      </c>
      <c r="K135" s="99" t="n">
        <v>36.08</v>
      </c>
      <c r="L135" s="99" t="n">
        <v>34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31389869884</v>
      </c>
      <c r="AA135" s="51" t="n">
        <v>128</v>
      </c>
    </row>
    <row r="136" s="51" customFormat="true" ht="12.75" hidden="false" customHeight="false" outlineLevel="0" collapsed="false">
      <c r="A136" s="66" t="n">
        <v>129</v>
      </c>
      <c r="B136" s="98" t="n">
        <v>36.57</v>
      </c>
      <c r="C136" s="99" t="n">
        <v>37.08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1547142799621</v>
      </c>
      <c r="I136" s="99" t="n">
        <v>37.08</v>
      </c>
      <c r="J136" s="99" t="n">
        <v>37.08</v>
      </c>
      <c r="K136" s="99" t="n">
        <v>36.08</v>
      </c>
      <c r="L136" s="99" t="n">
        <v>34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3132081628544</v>
      </c>
      <c r="AA136" s="51" t="n">
        <v>129</v>
      </c>
    </row>
    <row r="137" s="51" customFormat="true" ht="13.5" hidden="false" customHeight="false" outlineLevel="0" collapsed="false">
      <c r="A137" s="70" t="n">
        <v>130</v>
      </c>
      <c r="B137" s="130" t="n">
        <v>36.57</v>
      </c>
      <c r="C137" s="103" t="n">
        <v>37.08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163180887506</v>
      </c>
      <c r="I137" s="103" t="n">
        <v>37.08</v>
      </c>
      <c r="J137" s="103" t="n">
        <v>37.08</v>
      </c>
      <c r="K137" s="103" t="n">
        <v>36.08</v>
      </c>
      <c r="L137" s="103" t="n">
        <v>34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3124414919647</v>
      </c>
      <c r="AA137" s="51" t="n">
        <v>130</v>
      </c>
    </row>
    <row r="138" s="51" customFormat="true" ht="12.75" hidden="false" customHeight="false" outlineLevel="0" collapsed="false">
      <c r="A138" s="75" t="n">
        <v>131</v>
      </c>
      <c r="B138" s="125" t="n">
        <v>36.57</v>
      </c>
      <c r="C138" s="99" t="n">
        <v>37.08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1715826161937</v>
      </c>
      <c r="I138" s="126" t="n">
        <v>37.08</v>
      </c>
      <c r="J138" s="129" t="n">
        <v>37.08</v>
      </c>
      <c r="K138" s="129" t="n">
        <v>36.08</v>
      </c>
      <c r="L138" s="126" t="n">
        <v>34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3115987582996</v>
      </c>
      <c r="AA138" s="51" t="n">
        <v>131</v>
      </c>
    </row>
    <row r="139" s="51" customFormat="true" ht="12.75" hidden="false" customHeight="false" outlineLevel="0" collapsed="false">
      <c r="A139" s="66" t="n">
        <v>132</v>
      </c>
      <c r="B139" s="98" t="n">
        <v>36.57</v>
      </c>
      <c r="C139" s="99" t="n">
        <v>37.08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1799204527904</v>
      </c>
      <c r="I139" s="99" t="n">
        <v>37.08</v>
      </c>
      <c r="J139" s="99" t="n">
        <v>37.08</v>
      </c>
      <c r="K139" s="99" t="n">
        <v>36.08</v>
      </c>
      <c r="L139" s="99" t="n">
        <v>34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3106800323422</v>
      </c>
      <c r="AA139" s="51" t="n">
        <v>132</v>
      </c>
    </row>
    <row r="140" s="51" customFormat="true" ht="12.75" hidden="false" customHeight="false" outlineLevel="0" collapsed="false">
      <c r="A140" s="66" t="n">
        <v>133</v>
      </c>
      <c r="B140" s="98" t="n">
        <v>36.57</v>
      </c>
      <c r="C140" s="99" t="n">
        <v>37.08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1881953617187</v>
      </c>
      <c r="I140" s="99" t="n">
        <v>37.08</v>
      </c>
      <c r="J140" s="99" t="n">
        <v>37.08</v>
      </c>
      <c r="K140" s="99" t="n">
        <v>36.08</v>
      </c>
      <c r="L140" s="99" t="n">
        <v>34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3096853829799</v>
      </c>
      <c r="AA140" s="51" t="n">
        <v>133</v>
      </c>
    </row>
    <row r="141" s="51" customFormat="true" ht="12.75" hidden="false" customHeight="false" outlineLevel="0" collapsed="false">
      <c r="A141" s="66" t="n">
        <v>134</v>
      </c>
      <c r="B141" s="98" t="n">
        <v>36.57</v>
      </c>
      <c r="C141" s="99" t="n">
        <v>37.08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1964082857287</v>
      </c>
      <c r="I141" s="99" t="n">
        <v>37.08</v>
      </c>
      <c r="J141" s="99" t="n">
        <v>37.08</v>
      </c>
      <c r="K141" s="99" t="n">
        <v>36.08</v>
      </c>
      <c r="L141" s="99" t="n">
        <v>34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3093291632663</v>
      </c>
      <c r="AA141" s="51" t="n">
        <v>134</v>
      </c>
    </row>
    <row r="142" s="51" customFormat="true" ht="12.75" hidden="false" customHeight="false" outlineLevel="0" collapsed="false">
      <c r="A142" s="66" t="n">
        <v>135</v>
      </c>
      <c r="B142" s="98" t="n">
        <v>36.57</v>
      </c>
      <c r="C142" s="99" t="n">
        <v>37.08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2045601465419</v>
      </c>
      <c r="I142" s="99" t="n">
        <v>37.08</v>
      </c>
      <c r="J142" s="99" t="n">
        <v>37.08</v>
      </c>
      <c r="K142" s="99" t="n">
        <v>36.08</v>
      </c>
      <c r="L142" s="99" t="n">
        <v>34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3081828676101</v>
      </c>
      <c r="AA142" s="51" t="n">
        <v>135</v>
      </c>
    </row>
    <row r="143" s="51" customFormat="true" ht="12.75" hidden="false" customHeight="false" outlineLevel="0" collapsed="false">
      <c r="A143" s="66" t="n">
        <v>136</v>
      </c>
      <c r="B143" s="98" t="n">
        <v>36.57</v>
      </c>
      <c r="C143" s="99" t="n">
        <v>37.08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2126518454726</v>
      </c>
      <c r="I143" s="99" t="n">
        <v>37.08</v>
      </c>
      <c r="J143" s="99" t="n">
        <v>37.08</v>
      </c>
      <c r="K143" s="99" t="n">
        <v>36.08</v>
      </c>
      <c r="L143" s="99" t="n">
        <v>34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3069608461052</v>
      </c>
      <c r="AA143" s="51" t="n">
        <v>136</v>
      </c>
    </row>
    <row r="144" s="51" customFormat="true" ht="12.75" hidden="false" customHeight="false" outlineLevel="0" collapsed="false">
      <c r="A144" s="66" t="n">
        <v>137</v>
      </c>
      <c r="B144" s="98" t="n">
        <v>36.57</v>
      </c>
      <c r="C144" s="99" t="n">
        <v>37.08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2206842640254</v>
      </c>
      <c r="I144" s="99" t="n">
        <v>37.08</v>
      </c>
      <c r="J144" s="99" t="n">
        <v>37.08</v>
      </c>
      <c r="K144" s="99" t="n">
        <v>36.08</v>
      </c>
      <c r="L144" s="99" t="n">
        <v>34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3056631617161</v>
      </c>
      <c r="AA144" s="51" t="n">
        <v>137</v>
      </c>
    </row>
    <row r="145" s="51" customFormat="true" ht="12.75" hidden="false" customHeight="false" outlineLevel="0" collapsed="false">
      <c r="A145" s="66" t="n">
        <v>138</v>
      </c>
      <c r="B145" s="98" t="n">
        <v>36.57</v>
      </c>
      <c r="C145" s="99" t="n">
        <v>37.08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2286582644718</v>
      </c>
      <c r="I145" s="99" t="n">
        <v>37.08</v>
      </c>
      <c r="J145" s="99" t="n">
        <v>37.08</v>
      </c>
      <c r="K145" s="99" t="n">
        <v>36.08</v>
      </c>
      <c r="L145" s="99" t="n">
        <v>34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3042898760337</v>
      </c>
      <c r="AA145" s="51" t="n">
        <v>138</v>
      </c>
    </row>
    <row r="146" s="51" customFormat="true" ht="12.75" hidden="false" customHeight="false" outlineLevel="0" collapsed="false">
      <c r="A146" s="66" t="n">
        <v>139</v>
      </c>
      <c r="B146" s="98" t="n">
        <v>36.57</v>
      </c>
      <c r="C146" s="99" t="n">
        <v>37.08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2365746904057</v>
      </c>
      <c r="I146" s="99" t="n">
        <v>37.08</v>
      </c>
      <c r="J146" s="99" t="n">
        <v>37.08</v>
      </c>
      <c r="K146" s="99" t="n">
        <v>36.08</v>
      </c>
      <c r="L146" s="99" t="n">
        <v>34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303555335029</v>
      </c>
      <c r="AA146" s="51" t="n">
        <v>139</v>
      </c>
    </row>
    <row r="147" s="51" customFormat="true" ht="13.5" hidden="false" customHeight="false" outlineLevel="0" collapsed="false">
      <c r="A147" s="70" t="n">
        <v>140</v>
      </c>
      <c r="B147" s="130" t="n">
        <v>36.57</v>
      </c>
      <c r="C147" s="103" t="n">
        <v>37.08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2444343672789</v>
      </c>
      <c r="I147" s="103" t="n">
        <v>37.08</v>
      </c>
      <c r="J147" s="103" t="n">
        <v>37.08</v>
      </c>
      <c r="K147" s="103" t="n">
        <v>36.08</v>
      </c>
      <c r="L147" s="103" t="n">
        <v>34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3020310262342</v>
      </c>
      <c r="AA147" s="51" t="n">
        <v>140</v>
      </c>
    </row>
    <row r="148" s="51" customFormat="true" ht="12.75" hidden="false" customHeight="false" outlineLevel="0" collapsed="false">
      <c r="A148" s="59" t="n">
        <v>141</v>
      </c>
      <c r="B148" s="125" t="n">
        <v>36.57</v>
      </c>
      <c r="C148" s="126" t="n">
        <v>37.08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2522381029174</v>
      </c>
      <c r="I148" s="126" t="n">
        <v>37.08</v>
      </c>
      <c r="J148" s="126" t="n">
        <v>37.08</v>
      </c>
      <c r="K148" s="126" t="n">
        <v>36.08</v>
      </c>
      <c r="L148" s="126" t="n">
        <v>34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3004312930655</v>
      </c>
      <c r="AA148" s="51" t="n">
        <v>141</v>
      </c>
    </row>
    <row r="149" s="51" customFormat="true" ht="12.75" hidden="false" customHeight="false" outlineLevel="0" collapsed="false">
      <c r="A149" s="66" t="n">
        <v>142</v>
      </c>
      <c r="B149" s="98" t="n">
        <v>36.57</v>
      </c>
      <c r="C149" s="99" t="n">
        <v>37.08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2599866880199</v>
      </c>
      <c r="I149" s="99" t="n">
        <v>37.08</v>
      </c>
      <c r="J149" s="99" t="n">
        <v>37.08</v>
      </c>
      <c r="K149" s="99" t="n">
        <v>36.08</v>
      </c>
      <c r="L149" s="99" t="n">
        <v>34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2987561920014</v>
      </c>
      <c r="AA149" s="51" t="n">
        <v>142</v>
      </c>
    </row>
    <row r="150" s="51" customFormat="true" ht="12.75" hidden="false" customHeight="false" outlineLevel="0" collapsed="false">
      <c r="A150" s="66" t="n">
        <v>143</v>
      </c>
      <c r="B150" s="98" t="n">
        <v>36.57</v>
      </c>
      <c r="C150" s="99" t="n">
        <v>37.08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2676808966388</v>
      </c>
      <c r="I150" s="99" t="n">
        <v>37.08</v>
      </c>
      <c r="J150" s="99" t="n">
        <v>37.08</v>
      </c>
      <c r="K150" s="99" t="n">
        <v>36.08</v>
      </c>
      <c r="L150" s="99" t="n">
        <v>34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2970057783314</v>
      </c>
      <c r="AA150" s="51" t="n">
        <v>143</v>
      </c>
    </row>
    <row r="151" s="51" customFormat="true" ht="12.75" hidden="false" customHeight="false" outlineLevel="0" collapsed="false">
      <c r="A151" s="66" t="n">
        <v>144</v>
      </c>
      <c r="B151" s="98" t="n">
        <v>36.57</v>
      </c>
      <c r="C151" s="99" t="n">
        <v>37.08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2753214866437</v>
      </c>
      <c r="I151" s="99" t="n">
        <v>37.08</v>
      </c>
      <c r="J151" s="99" t="n">
        <v>37.08</v>
      </c>
      <c r="K151" s="99" t="n">
        <v>36.08</v>
      </c>
      <c r="L151" s="99" t="n">
        <v>34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2951801061888</v>
      </c>
      <c r="AA151" s="51" t="n">
        <v>144</v>
      </c>
    </row>
    <row r="152" s="51" customFormat="true" ht="12.75" hidden="false" customHeight="false" outlineLevel="0" collapsed="false">
      <c r="A152" s="66" t="n">
        <v>145</v>
      </c>
      <c r="B152" s="98" t="n">
        <v>36.57</v>
      </c>
      <c r="C152" s="99" t="n">
        <v>37.08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2829092001697</v>
      </c>
      <c r="I152" s="99" t="n">
        <v>37.08</v>
      </c>
      <c r="J152" s="99" t="n">
        <v>37.08</v>
      </c>
      <c r="K152" s="99" t="n">
        <v>36.08</v>
      </c>
      <c r="L152" s="99" t="n">
        <v>34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2939935142978</v>
      </c>
      <c r="AA152" s="51" t="n">
        <v>145</v>
      </c>
    </row>
    <row r="153" s="51" customFormat="true" ht="12.75" hidden="false" customHeight="false" outlineLevel="0" collapsed="false">
      <c r="A153" s="66" t="n">
        <v>146</v>
      </c>
      <c r="B153" s="98" t="n">
        <v>36.57</v>
      </c>
      <c r="C153" s="99" t="n">
        <v>37.08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2904447640498</v>
      </c>
      <c r="I153" s="99" t="n">
        <v>37.08</v>
      </c>
      <c r="J153" s="99" t="n">
        <v>37.08</v>
      </c>
      <c r="K153" s="99" t="n">
        <v>36.08</v>
      </c>
      <c r="L153" s="99" t="n">
        <v>34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2920174831464</v>
      </c>
      <c r="AA153" s="51" t="n">
        <v>146</v>
      </c>
    </row>
    <row r="154" s="51" customFormat="true" ht="12.75" hidden="false" customHeight="false" outlineLevel="0" collapsed="false">
      <c r="A154" s="66" t="n">
        <v>147</v>
      </c>
      <c r="B154" s="98" t="n">
        <v>36.57</v>
      </c>
      <c r="C154" s="99" t="n">
        <v>37.08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2979288902329</v>
      </c>
      <c r="I154" s="99" t="n">
        <v>37.08</v>
      </c>
      <c r="J154" s="99" t="n">
        <v>37.08</v>
      </c>
      <c r="K154" s="99" t="n">
        <v>36.08</v>
      </c>
      <c r="L154" s="99" t="n">
        <v>34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2899663493024</v>
      </c>
      <c r="AA154" s="51" t="n">
        <v>147</v>
      </c>
    </row>
    <row r="155" s="51" customFormat="true" ht="12.75" hidden="false" customHeight="false" outlineLevel="0" collapsed="false">
      <c r="A155" s="66" t="n">
        <v>148</v>
      </c>
      <c r="B155" s="98" t="n">
        <v>36.57</v>
      </c>
      <c r="C155" s="99" t="n">
        <v>37.08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3053622761876</v>
      </c>
      <c r="I155" s="99" t="n">
        <v>37.08</v>
      </c>
      <c r="J155" s="99" t="n">
        <v>37.08</v>
      </c>
      <c r="K155" s="99" t="n">
        <v>36.08</v>
      </c>
      <c r="L155" s="99" t="n">
        <v>34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2878401625848</v>
      </c>
      <c r="AA155" s="51" t="n">
        <v>148</v>
      </c>
    </row>
    <row r="156" s="51" customFormat="true" ht="12.75" hidden="false" customHeight="false" outlineLevel="0" collapsed="false">
      <c r="A156" s="66" t="n">
        <v>149</v>
      </c>
      <c r="B156" s="98" t="n">
        <v>36.57</v>
      </c>
      <c r="C156" s="99" t="n">
        <v>37.08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3127456052915</v>
      </c>
      <c r="I156" s="99" t="n">
        <v>37.08</v>
      </c>
      <c r="J156" s="99" t="n">
        <v>37.08</v>
      </c>
      <c r="K156" s="99" t="n">
        <v>36.08</v>
      </c>
      <c r="L156" s="99" t="n">
        <v>34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2856389718065</v>
      </c>
      <c r="AA156" s="51" t="n">
        <v>149</v>
      </c>
    </row>
    <row r="157" s="51" customFormat="true" ht="13.5" hidden="false" customHeight="false" outlineLevel="0" collapsed="false">
      <c r="A157" s="70" t="n">
        <v>150</v>
      </c>
      <c r="B157" s="130" t="n">
        <v>36.57</v>
      </c>
      <c r="C157" s="103" t="n">
        <v>37.08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3200795472092</v>
      </c>
      <c r="I157" s="103" t="n">
        <v>37.08</v>
      </c>
      <c r="J157" s="103" t="n">
        <v>37.08</v>
      </c>
      <c r="K157" s="103" t="n">
        <v>36.08</v>
      </c>
      <c r="L157" s="103" t="n">
        <v>34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2840771105149</v>
      </c>
      <c r="AA157" s="51" t="n">
        <v>150</v>
      </c>
    </row>
    <row r="158" s="51" customFormat="true" ht="12.75" hidden="false" customHeight="false" outlineLevel="0" collapsed="false">
      <c r="A158" s="59" t="n">
        <v>151</v>
      </c>
      <c r="B158" s="125" t="n">
        <v>36.57</v>
      </c>
      <c r="C158" s="126" t="n">
        <v>37.08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327364758256</v>
      </c>
      <c r="I158" s="126" t="n">
        <v>37.08</v>
      </c>
      <c r="J158" s="126" t="n">
        <v>37.08</v>
      </c>
      <c r="K158" s="126" t="n">
        <v>36.08</v>
      </c>
      <c r="L158" s="126" t="n">
        <v>34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2817260541611</v>
      </c>
      <c r="AA158" s="51" t="n">
        <v>151</v>
      </c>
    </row>
    <row r="159" s="51" customFormat="true" ht="12.75" hidden="false" customHeight="false" outlineLevel="0" collapsed="false">
      <c r="A159" s="66" t="n">
        <v>152</v>
      </c>
      <c r="B159" s="98" t="n">
        <v>36.57</v>
      </c>
      <c r="C159" s="99" t="n">
        <v>37.08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3346018817508</v>
      </c>
      <c r="I159" s="99" t="n">
        <v>37.08</v>
      </c>
      <c r="J159" s="99" t="n">
        <v>37.08</v>
      </c>
      <c r="K159" s="99" t="n">
        <v>36.08</v>
      </c>
      <c r="L159" s="99" t="n">
        <v>34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2793001344108</v>
      </c>
      <c r="AA159" s="51" t="n">
        <v>152</v>
      </c>
    </row>
    <row r="160" s="51" customFormat="true" ht="12.75" hidden="false" customHeight="false" outlineLevel="0" collapsed="false">
      <c r="A160" s="66" t="n">
        <v>153</v>
      </c>
      <c r="B160" s="98" t="n">
        <v>36.57</v>
      </c>
      <c r="C160" s="99" t="n">
        <v>37.08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3417915483569</v>
      </c>
      <c r="I160" s="99" t="n">
        <v>37.08</v>
      </c>
      <c r="J160" s="99" t="n">
        <v>37.08</v>
      </c>
      <c r="K160" s="99" t="n">
        <v>36.08</v>
      </c>
      <c r="L160" s="99" t="n">
        <v>34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2767993963112</v>
      </c>
      <c r="AA160" s="51" t="n">
        <v>153</v>
      </c>
    </row>
    <row r="161" s="51" customFormat="true" ht="12.75" hidden="false" customHeight="false" outlineLevel="0" collapsed="false">
      <c r="A161" s="66" t="n">
        <v>154</v>
      </c>
      <c r="B161" s="98" t="n">
        <v>36.57</v>
      </c>
      <c r="C161" s="99" t="n">
        <v>37.08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3489343764117</v>
      </c>
      <c r="I161" s="99" t="n">
        <v>37.08</v>
      </c>
      <c r="J161" s="99" t="n">
        <v>37.08</v>
      </c>
      <c r="K161" s="99" t="n">
        <v>36.08</v>
      </c>
      <c r="L161" s="99" t="n">
        <v>34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2742238840294</v>
      </c>
      <c r="AA161" s="51" t="n">
        <v>154</v>
      </c>
    </row>
    <row r="162" s="51" customFormat="true" ht="12.75" hidden="false" customHeight="false" outlineLevel="0" collapsed="false">
      <c r="A162" s="66" t="n">
        <v>155</v>
      </c>
      <c r="B162" s="98" t="n">
        <v>36.57</v>
      </c>
      <c r="C162" s="99" t="n">
        <v>37.08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3560309722459</v>
      </c>
      <c r="I162" s="99" t="n">
        <v>37.08</v>
      </c>
      <c r="J162" s="99" t="n">
        <v>37.08</v>
      </c>
      <c r="K162" s="99" t="n">
        <v>36.08</v>
      </c>
      <c r="L162" s="99" t="n">
        <v>34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2715736408747</v>
      </c>
      <c r="AA162" s="51" t="n">
        <v>155</v>
      </c>
    </row>
    <row r="163" s="51" customFormat="true" ht="12.75" hidden="false" customHeight="false" outlineLevel="0" collapsed="false">
      <c r="A163" s="66" t="n">
        <v>156</v>
      </c>
      <c r="B163" s="98" t="n">
        <v>36.57</v>
      </c>
      <c r="C163" s="99" t="n">
        <v>37.08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3630819304922</v>
      </c>
      <c r="I163" s="99" t="n">
        <v>37.08</v>
      </c>
      <c r="J163" s="99" t="n">
        <v>37.08</v>
      </c>
      <c r="K163" s="99" t="n">
        <v>36.08</v>
      </c>
      <c r="L163" s="99" t="n">
        <v>34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2695629950352</v>
      </c>
      <c r="AA163" s="51" t="n">
        <v>156</v>
      </c>
    </row>
    <row r="164" s="51" customFormat="true" ht="12.75" hidden="false" customHeight="false" outlineLevel="0" collapsed="false">
      <c r="A164" s="66" t="n">
        <v>157</v>
      </c>
      <c r="B164" s="98" t="n">
        <v>36.57</v>
      </c>
      <c r="C164" s="99" t="n">
        <v>37.08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3700878343846</v>
      </c>
      <c r="I164" s="99" t="n">
        <v>37.08</v>
      </c>
      <c r="J164" s="99" t="n">
        <v>37.08</v>
      </c>
      <c r="K164" s="99" t="n">
        <v>36.08</v>
      </c>
      <c r="L164" s="99" t="n">
        <v>34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2667634167418</v>
      </c>
      <c r="AA164" s="51" t="n">
        <v>157</v>
      </c>
    </row>
    <row r="165" s="51" customFormat="true" ht="12.75" hidden="false" customHeight="false" outlineLevel="0" collapsed="false">
      <c r="A165" s="66" t="n">
        <v>158</v>
      </c>
      <c r="B165" s="98" t="n">
        <v>36.57</v>
      </c>
      <c r="C165" s="99" t="n">
        <v>37.08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3770492560477</v>
      </c>
      <c r="I165" s="99" t="n">
        <v>37.08</v>
      </c>
      <c r="J165" s="99" t="n">
        <v>37.08</v>
      </c>
      <c r="K165" s="99" t="n">
        <v>36.08</v>
      </c>
      <c r="L165" s="99" t="n">
        <v>34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2638892325748</v>
      </c>
      <c r="AA165" s="51" t="n">
        <v>158</v>
      </c>
    </row>
    <row r="166" s="51" customFormat="true" ht="12.75" hidden="false" customHeight="false" outlineLevel="0" collapsed="false">
      <c r="A166" s="66" t="n">
        <v>159</v>
      </c>
      <c r="B166" s="98" t="n">
        <v>36.57</v>
      </c>
      <c r="C166" s="99" t="n">
        <v>37.08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3839667567771</v>
      </c>
      <c r="I166" s="99" t="n">
        <v>37.08</v>
      </c>
      <c r="J166" s="99" t="n">
        <v>37.08</v>
      </c>
      <c r="K166" s="99" t="n">
        <v>36.08</v>
      </c>
      <c r="L166" s="99" t="n">
        <v>34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2609404826269</v>
      </c>
      <c r="AA166" s="51" t="n">
        <v>159</v>
      </c>
    </row>
    <row r="167" s="51" customFormat="true" ht="13.5" hidden="false" customHeight="false" outlineLevel="0" collapsed="false">
      <c r="A167" s="70" t="n">
        <v>160</v>
      </c>
      <c r="B167" s="130" t="n">
        <v>36.57</v>
      </c>
      <c r="C167" s="103" t="n">
        <v>37.08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390840887311</v>
      </c>
      <c r="I167" s="103" t="n">
        <v>37.08</v>
      </c>
      <c r="J167" s="103" t="n">
        <v>37.08</v>
      </c>
      <c r="K167" s="103" t="n">
        <v>36.08</v>
      </c>
      <c r="L167" s="103" t="n">
        <v>34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2579172062365</v>
      </c>
      <c r="AA167" s="51" t="n">
        <v>160</v>
      </c>
    </row>
    <row r="168" s="51" customFormat="true" ht="12.75" hidden="false" customHeight="false" outlineLevel="0" collapsed="false">
      <c r="A168" s="75" t="n">
        <v>161</v>
      </c>
      <c r="B168" s="125" t="n">
        <v>36.57</v>
      </c>
      <c r="C168" s="99" t="n">
        <v>37.08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3976721880931</v>
      </c>
      <c r="I168" s="126" t="n">
        <v>37.08</v>
      </c>
      <c r="J168" s="129" t="n">
        <v>37.08</v>
      </c>
      <c r="K168" s="129" t="n">
        <v>36.08</v>
      </c>
      <c r="L168" s="126" t="n">
        <v>34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2555337277209</v>
      </c>
      <c r="AA168" s="51" t="n">
        <v>161</v>
      </c>
    </row>
    <row r="169" s="51" customFormat="true" ht="12.75" hidden="false" customHeight="false" outlineLevel="0" collapsed="false">
      <c r="A169" s="66" t="n">
        <v>162</v>
      </c>
      <c r="B169" s="98" t="n">
        <v>36.57</v>
      </c>
      <c r="C169" s="99" t="n">
        <v>37.08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4044611895281</v>
      </c>
      <c r="I169" s="99" t="n">
        <v>37.08</v>
      </c>
      <c r="J169" s="99" t="n">
        <v>37.08</v>
      </c>
      <c r="K169" s="99" t="n">
        <v>36.08</v>
      </c>
      <c r="L169" s="99" t="n">
        <v>34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2523615135377</v>
      </c>
      <c r="AA169" s="51" t="n">
        <v>162</v>
      </c>
    </row>
    <row r="170" s="51" customFormat="true" ht="12.75" hidden="false" customHeight="false" outlineLevel="0" collapsed="false">
      <c r="A170" s="66" t="n">
        <v>163</v>
      </c>
      <c r="B170" s="98" t="n">
        <v>36.57</v>
      </c>
      <c r="C170" s="99" t="n">
        <v>37.08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4112084122282</v>
      </c>
      <c r="I170" s="99" t="n">
        <v>37.08</v>
      </c>
      <c r="J170" s="99" t="n">
        <v>37.08</v>
      </c>
      <c r="K170" s="99" t="n">
        <v>36.08</v>
      </c>
      <c r="L170" s="99" t="n">
        <v>34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2491148865877</v>
      </c>
      <c r="AA170" s="51" t="n">
        <v>163</v>
      </c>
    </row>
    <row r="171" s="51" customFormat="true" ht="12.75" hidden="false" customHeight="false" outlineLevel="0" collapsed="false">
      <c r="A171" s="66" t="n">
        <v>164</v>
      </c>
      <c r="B171" s="98" t="n">
        <v>36.57</v>
      </c>
      <c r="C171" s="99" t="n">
        <v>37.08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8.417914367253</v>
      </c>
      <c r="I171" s="99" t="n">
        <v>37.08</v>
      </c>
      <c r="J171" s="99" t="n">
        <v>37.08</v>
      </c>
      <c r="K171" s="99" t="n">
        <v>36.08</v>
      </c>
      <c r="L171" s="99" t="n">
        <v>34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2457938833752</v>
      </c>
      <c r="AA171" s="51" t="n">
        <v>164</v>
      </c>
    </row>
    <row r="172" s="51" customFormat="true" ht="12.75" hidden="false" customHeight="false" outlineLevel="0" collapsed="false">
      <c r="A172" s="66" t="n">
        <v>165</v>
      </c>
      <c r="B172" s="98" t="n">
        <v>36.57</v>
      </c>
      <c r="C172" s="99" t="n">
        <v>37.08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8.424579556342</v>
      </c>
      <c r="I172" s="99" t="n">
        <v>37.08</v>
      </c>
      <c r="J172" s="99" t="n">
        <v>37.08</v>
      </c>
      <c r="K172" s="99" t="n">
        <v>36.08</v>
      </c>
      <c r="L172" s="99" t="n">
        <v>34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2423985397387</v>
      </c>
      <c r="AA172" s="51" t="n">
        <v>165</v>
      </c>
    </row>
    <row r="173" s="51" customFormat="true" ht="12.75" hidden="false" customHeight="false" outlineLevel="0" collapsed="false">
      <c r="A173" s="66" t="n">
        <v>166</v>
      </c>
      <c r="B173" s="98" t="n">
        <v>36.57</v>
      </c>
      <c r="C173" s="99" t="n">
        <v>37.08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8.4312044721394</v>
      </c>
      <c r="I173" s="99" t="n">
        <v>37.08</v>
      </c>
      <c r="J173" s="99" t="n">
        <v>37.08</v>
      </c>
      <c r="K173" s="99" t="n">
        <v>36.08</v>
      </c>
      <c r="L173" s="99" t="n">
        <v>34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2389288908671</v>
      </c>
      <c r="AA173" s="51" t="n">
        <v>166</v>
      </c>
    </row>
    <row r="174" s="51" customFormat="true" ht="12.75" hidden="false" customHeight="false" outlineLevel="0" collapsed="false">
      <c r="A174" s="66" t="n">
        <v>167</v>
      </c>
      <c r="B174" s="98" t="n">
        <v>36.57</v>
      </c>
      <c r="C174" s="99" t="n">
        <v>37.08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8.4377895984127</v>
      </c>
      <c r="I174" s="99" t="n">
        <v>37.08</v>
      </c>
      <c r="J174" s="99" t="n">
        <v>37.08</v>
      </c>
      <c r="K174" s="99" t="n">
        <v>36.08</v>
      </c>
      <c r="L174" s="99" t="n">
        <v>34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2360992570295</v>
      </c>
      <c r="AA174" s="51" t="n">
        <v>167</v>
      </c>
    </row>
    <row r="175" s="51" customFormat="true" ht="12.75" hidden="false" customHeight="false" outlineLevel="0" collapsed="false">
      <c r="A175" s="66" t="n">
        <v>168</v>
      </c>
      <c r="B175" s="98" t="n">
        <v>36.57</v>
      </c>
      <c r="C175" s="99" t="n">
        <v>37.08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8.444335410265</v>
      </c>
      <c r="I175" s="99" t="n">
        <v>37.08</v>
      </c>
      <c r="J175" s="99" t="n">
        <v>37.08</v>
      </c>
      <c r="K175" s="99" t="n">
        <v>36.08</v>
      </c>
      <c r="L175" s="99" t="n">
        <v>34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2324811007332</v>
      </c>
      <c r="AA175" s="51" t="n">
        <v>168</v>
      </c>
    </row>
    <row r="176" s="51" customFormat="true" ht="12.75" hidden="false" customHeight="false" outlineLevel="0" collapsed="false">
      <c r="A176" s="66" t="n">
        <v>169</v>
      </c>
      <c r="B176" s="98" t="n">
        <v>36.57</v>
      </c>
      <c r="C176" s="99" t="n">
        <v>37.08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8.4508423743406</v>
      </c>
      <c r="I176" s="99" t="n">
        <v>37.08</v>
      </c>
      <c r="J176" s="99" t="n">
        <v>37.08</v>
      </c>
      <c r="K176" s="99" t="n">
        <v>36.08</v>
      </c>
      <c r="L176" s="99" t="n">
        <v>34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2287887410243</v>
      </c>
      <c r="AA176" s="51" t="n">
        <v>169</v>
      </c>
    </row>
    <row r="177" s="51" customFormat="true" ht="13.5" hidden="false" customHeight="false" outlineLevel="0" collapsed="false">
      <c r="A177" s="70" t="n">
        <v>170</v>
      </c>
      <c r="B177" s="130" t="n">
        <v>36.57</v>
      </c>
      <c r="C177" s="103" t="n">
        <v>37.08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8.4573109490242</v>
      </c>
      <c r="I177" s="103" t="n">
        <v>37.08</v>
      </c>
      <c r="J177" s="103" t="n">
        <v>37.08</v>
      </c>
      <c r="K177" s="103" t="n">
        <v>36.08</v>
      </c>
      <c r="L177" s="103" t="n">
        <v>34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2250222106446</v>
      </c>
      <c r="AA177" s="51" t="n">
        <v>170</v>
      </c>
    </row>
    <row r="178" s="51" customFormat="true" ht="12.75" hidden="false" customHeight="false" outlineLevel="0" collapsed="false">
      <c r="A178" s="75" t="n">
        <v>171</v>
      </c>
      <c r="B178" s="125" t="n">
        <v>36.57</v>
      </c>
      <c r="C178" s="99" t="n">
        <v>37.08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8.4637415846352</v>
      </c>
      <c r="I178" s="126" t="n">
        <v>37.08</v>
      </c>
      <c r="J178" s="129" t="n">
        <v>37.08</v>
      </c>
      <c r="K178" s="129" t="n">
        <v>36.08</v>
      </c>
      <c r="L178" s="126" t="n">
        <v>34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2211815417597</v>
      </c>
      <c r="AA178" s="51" t="n">
        <v>171</v>
      </c>
    </row>
    <row r="179" s="51" customFormat="true" ht="12.75" hidden="false" customHeight="false" outlineLevel="0" collapsed="false">
      <c r="A179" s="66" t="n">
        <v>172</v>
      </c>
      <c r="B179" s="98" t="n">
        <v>36.57</v>
      </c>
      <c r="C179" s="99" t="n">
        <v>37.08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8.4701347236156</v>
      </c>
      <c r="I179" s="99" t="n">
        <v>37.08</v>
      </c>
      <c r="J179" s="99" t="n">
        <v>37.08</v>
      </c>
      <c r="K179" s="99" t="n">
        <v>36.08</v>
      </c>
      <c r="L179" s="99" t="n">
        <v>34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2172667659725</v>
      </c>
      <c r="AA179" s="51" t="n">
        <v>172</v>
      </c>
    </row>
    <row r="180" s="51" customFormat="true" ht="12.75" hidden="false" customHeight="false" outlineLevel="0" collapsed="false">
      <c r="A180" s="66" t="n">
        <v>173</v>
      </c>
      <c r="B180" s="98" t="n">
        <v>36.57</v>
      </c>
      <c r="C180" s="99" t="n">
        <v>37.08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8.4764908007125</v>
      </c>
      <c r="I180" s="99" t="n">
        <v>37.08</v>
      </c>
      <c r="J180" s="99" t="n">
        <v>37.08</v>
      </c>
      <c r="K180" s="99" t="n">
        <v>36.08</v>
      </c>
      <c r="L180" s="99" t="n">
        <v>34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2139922000509</v>
      </c>
      <c r="AA180" s="51" t="n">
        <v>173</v>
      </c>
    </row>
    <row r="181" s="51" customFormat="true" ht="12.75" hidden="false" customHeight="false" outlineLevel="0" collapsed="false">
      <c r="A181" s="66" t="n">
        <v>174</v>
      </c>
      <c r="B181" s="98" t="n">
        <v>36.57</v>
      </c>
      <c r="C181" s="99" t="n">
        <v>37.08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8.4828102431558</v>
      </c>
      <c r="I181" s="99" t="n">
        <v>37.08</v>
      </c>
      <c r="J181" s="99" t="n">
        <v>37.08</v>
      </c>
      <c r="K181" s="99" t="n">
        <v>36.08</v>
      </c>
      <c r="L181" s="99" t="n">
        <v>34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2099293030826</v>
      </c>
      <c r="AA181" s="51" t="n">
        <v>174</v>
      </c>
    </row>
    <row r="182" s="51" customFormat="true" ht="12.75" hidden="false" customHeight="false" outlineLevel="0" collapsed="false">
      <c r="A182" s="66" t="n">
        <v>175</v>
      </c>
      <c r="B182" s="98" t="n">
        <v>36.57</v>
      </c>
      <c r="C182" s="99" t="n">
        <v>37.08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8.4890934708305</v>
      </c>
      <c r="I182" s="99" t="n">
        <v>37.08</v>
      </c>
      <c r="J182" s="99" t="n">
        <v>37.08</v>
      </c>
      <c r="K182" s="99" t="n">
        <v>36.08</v>
      </c>
      <c r="L182" s="99" t="n">
        <v>34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2057923907736</v>
      </c>
      <c r="AA182" s="51" t="n">
        <v>175</v>
      </c>
    </row>
    <row r="183" s="51" customFormat="true" ht="12.75" hidden="false" customHeight="false" outlineLevel="0" collapsed="false">
      <c r="A183" s="66" t="n">
        <v>176</v>
      </c>
      <c r="B183" s="98" t="n">
        <v>36.57</v>
      </c>
      <c r="C183" s="99" t="n">
        <v>37.08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8.4953408964438</v>
      </c>
      <c r="I183" s="99" t="n">
        <v>37.08</v>
      </c>
      <c r="J183" s="99" t="n">
        <v>37.08</v>
      </c>
      <c r="K183" s="99" t="n">
        <v>36.08</v>
      </c>
      <c r="L183" s="99" t="n">
        <v>34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2015814926031</v>
      </c>
      <c r="AA183" s="51" t="n">
        <v>176</v>
      </c>
    </row>
    <row r="184" s="51" customFormat="true" ht="12.75" hidden="false" customHeight="false" outlineLevel="0" collapsed="false">
      <c r="A184" s="66" t="n">
        <v>177</v>
      </c>
      <c r="B184" s="98" t="n">
        <v>36.57</v>
      </c>
      <c r="C184" s="99" t="n">
        <v>37.08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8.5015529256881</v>
      </c>
      <c r="I184" s="99" t="n">
        <v>37.08</v>
      </c>
      <c r="J184" s="99" t="n">
        <v>37.08</v>
      </c>
      <c r="K184" s="99" t="n">
        <v>36.08</v>
      </c>
      <c r="L184" s="99" t="n">
        <v>34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1972966375492</v>
      </c>
      <c r="AA184" s="51" t="n">
        <v>177</v>
      </c>
    </row>
    <row r="185" s="51" customFormat="true" ht="12.75" hidden="false" customHeight="false" outlineLevel="0" collapsed="false">
      <c r="A185" s="66" t="n">
        <v>178</v>
      </c>
      <c r="B185" s="98" t="n">
        <v>36.57</v>
      </c>
      <c r="C185" s="99" t="n">
        <v>37.08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8.5077299573989</v>
      </c>
      <c r="I185" s="99" t="n">
        <v>37.08</v>
      </c>
      <c r="J185" s="99" t="n">
        <v>37.08</v>
      </c>
      <c r="K185" s="99" t="n">
        <v>36.08</v>
      </c>
      <c r="L185" s="99" t="n">
        <v>34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1936521398142</v>
      </c>
      <c r="AA185" s="51" t="n">
        <v>178</v>
      </c>
    </row>
    <row r="186" s="51" customFormat="true" ht="12.75" hidden="false" customHeight="false" outlineLevel="0" collapsed="false">
      <c r="A186" s="66" t="n">
        <v>179</v>
      </c>
      <c r="B186" s="98" t="n">
        <v>36.57</v>
      </c>
      <c r="C186" s="99" t="n">
        <v>37.08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8.5138723837085</v>
      </c>
      <c r="I186" s="99" t="n">
        <v>37.08</v>
      </c>
      <c r="J186" s="99" t="n">
        <v>37.08</v>
      </c>
      <c r="K186" s="99" t="n">
        <v>36.08</v>
      </c>
      <c r="L186" s="99" t="n">
        <v>34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1892194559792</v>
      </c>
      <c r="AA186" s="51" t="n">
        <v>179</v>
      </c>
    </row>
    <row r="187" s="51" customFormat="true" ht="13.5" hidden="false" customHeight="false" outlineLevel="0" collapsed="false">
      <c r="A187" s="70" t="n">
        <v>180</v>
      </c>
      <c r="B187" s="130" t="n">
        <v>36.57</v>
      </c>
      <c r="C187" s="103" t="n">
        <v>37.08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8.5199805901953</v>
      </c>
      <c r="I187" s="103" t="n">
        <v>37.08</v>
      </c>
      <c r="J187" s="103" t="n">
        <v>37.08</v>
      </c>
      <c r="K187" s="103" t="n">
        <v>36.08</v>
      </c>
      <c r="L187" s="103" t="n">
        <v>34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189427185014</v>
      </c>
      <c r="AA187" s="51" t="n">
        <v>180</v>
      </c>
    </row>
    <row r="188" s="51" customFormat="true" ht="12.75" hidden="false" customHeight="false" outlineLevel="0" collapsed="false">
      <c r="A188" s="75" t="n">
        <v>181</v>
      </c>
      <c r="B188" s="125" t="n">
        <v>36.57</v>
      </c>
      <c r="C188" s="99" t="n">
        <v>37.08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8.5260549560295</v>
      </c>
      <c r="I188" s="126" t="n">
        <v>37.08</v>
      </c>
      <c r="J188" s="129" t="n">
        <v>37.08</v>
      </c>
      <c r="K188" s="129" t="n">
        <v>36.08</v>
      </c>
      <c r="L188" s="126" t="n">
        <v>34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1898610682878</v>
      </c>
      <c r="AA188" s="51" t="n">
        <v>181</v>
      </c>
    </row>
    <row r="189" s="51" customFormat="true" ht="12.75" hidden="false" customHeight="false" outlineLevel="0" collapsed="false">
      <c r="A189" s="66" t="n">
        <v>182</v>
      </c>
      <c r="B189" s="98" t="n">
        <v>36.57</v>
      </c>
      <c r="C189" s="99" t="n">
        <v>37.08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8.5320958541135</v>
      </c>
      <c r="I189" s="99" t="n">
        <v>37.08</v>
      </c>
      <c r="J189" s="99" t="n">
        <v>37.08</v>
      </c>
      <c r="K189" s="99" t="n">
        <v>36.08</v>
      </c>
      <c r="L189" s="99" t="n">
        <v>34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1902925610081</v>
      </c>
      <c r="AA189" s="51" t="n">
        <v>182</v>
      </c>
    </row>
    <row r="190" s="51" customFormat="true" ht="12.75" hidden="false" customHeight="false" outlineLevel="0" collapsed="false">
      <c r="A190" s="66" t="n">
        <v>183</v>
      </c>
      <c r="B190" s="98" t="n">
        <v>36.57</v>
      </c>
      <c r="C190" s="99" t="n">
        <v>37.08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8.53810365122</v>
      </c>
      <c r="I190" s="99" t="n">
        <v>37.08</v>
      </c>
      <c r="J190" s="99" t="n">
        <v>37.08</v>
      </c>
      <c r="K190" s="99" t="n">
        <v>36.08</v>
      </c>
      <c r="L190" s="99" t="n">
        <v>34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1907216893729</v>
      </c>
      <c r="AA190" s="51" t="n">
        <v>183</v>
      </c>
    </row>
    <row r="191" s="51" customFormat="true" ht="12.75" hidden="false" customHeight="false" outlineLevel="0" collapsed="false">
      <c r="A191" s="66" t="n">
        <v>184</v>
      </c>
      <c r="B191" s="98" t="n">
        <v>36.57</v>
      </c>
      <c r="C191" s="99" t="n">
        <v>37.08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8.5440787081252</v>
      </c>
      <c r="I191" s="99" t="n">
        <v>37.08</v>
      </c>
      <c r="J191" s="99" t="n">
        <v>37.08</v>
      </c>
      <c r="K191" s="99" t="n">
        <v>36.08</v>
      </c>
      <c r="L191" s="99" t="n">
        <v>34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1918627648661</v>
      </c>
      <c r="AA191" s="51" t="n">
        <v>184</v>
      </c>
    </row>
    <row r="192" s="51" customFormat="true" ht="12.75" hidden="false" customHeight="false" outlineLevel="0" collapsed="false">
      <c r="A192" s="66" t="n">
        <v>185</v>
      </c>
      <c r="B192" s="98" t="n">
        <v>36.57</v>
      </c>
      <c r="C192" s="99" t="n">
        <v>37.08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8.5500213797392</v>
      </c>
      <c r="I192" s="99" t="n">
        <v>37.08</v>
      </c>
      <c r="J192" s="99" t="n">
        <v>37.08</v>
      </c>
      <c r="K192" s="99" t="n">
        <v>36.08</v>
      </c>
      <c r="L192" s="99" t="n">
        <v>34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1922872414099</v>
      </c>
      <c r="AA192" s="51" t="n">
        <v>185</v>
      </c>
    </row>
    <row r="193" s="51" customFormat="true" ht="12.75" hidden="false" customHeight="false" outlineLevel="0" collapsed="false">
      <c r="A193" s="66" t="n">
        <v>186</v>
      </c>
      <c r="B193" s="98" t="n">
        <v>36.57</v>
      </c>
      <c r="C193" s="99" t="n">
        <v>37.08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8.555932015232</v>
      </c>
      <c r="I193" s="99" t="n">
        <v>37.08</v>
      </c>
      <c r="J193" s="99" t="n">
        <v>37.08</v>
      </c>
      <c r="K193" s="99" t="n">
        <v>36.08</v>
      </c>
      <c r="L193" s="99" t="n">
        <v>34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1927094296594</v>
      </c>
      <c r="AA193" s="51" t="n">
        <v>186</v>
      </c>
    </row>
    <row r="194" s="51" customFormat="true" ht="12.75" hidden="false" customHeight="false" outlineLevel="0" collapsed="false">
      <c r="A194" s="66" t="n">
        <v>187</v>
      </c>
      <c r="B194" s="98" t="n">
        <v>36.57</v>
      </c>
      <c r="C194" s="99" t="n">
        <v>37.08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8.5618109581571</v>
      </c>
      <c r="I194" s="99" t="n">
        <v>37.08</v>
      </c>
      <c r="J194" s="99" t="n">
        <v>37.08</v>
      </c>
      <c r="K194" s="99" t="n">
        <v>36.08</v>
      </c>
      <c r="L194" s="99" t="n">
        <v>34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1931293541541</v>
      </c>
      <c r="AA194" s="51" t="n">
        <v>187</v>
      </c>
    </row>
    <row r="195" s="51" customFormat="true" ht="12.75" hidden="false" customHeight="false" outlineLevel="0" collapsed="false">
      <c r="A195" s="66" t="n">
        <v>188</v>
      </c>
      <c r="B195" s="98" t="n">
        <v>36.57</v>
      </c>
      <c r="C195" s="99" t="n">
        <v>37.08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8.5676585465708</v>
      </c>
      <c r="I195" s="99" t="n">
        <v>37.08</v>
      </c>
      <c r="J195" s="99" t="n">
        <v>37.08</v>
      </c>
      <c r="K195" s="99" t="n">
        <v>36.08</v>
      </c>
      <c r="L195" s="99" t="n">
        <v>34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1935470390408</v>
      </c>
      <c r="AA195" s="51" t="n">
        <v>188</v>
      </c>
    </row>
    <row r="196" s="51" customFormat="true" ht="12.75" hidden="false" customHeight="false" outlineLevel="0" collapsed="false">
      <c r="A196" s="66" t="n">
        <v>189</v>
      </c>
      <c r="B196" s="98" t="n">
        <v>36.57</v>
      </c>
      <c r="C196" s="99" t="n">
        <v>37.08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8.5734751131494</v>
      </c>
      <c r="I196" s="99" t="n">
        <v>37.08</v>
      </c>
      <c r="J196" s="99" t="n">
        <v>37.08</v>
      </c>
      <c r="K196" s="99" t="n">
        <v>36.08</v>
      </c>
      <c r="L196" s="99" t="n">
        <v>34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1946767937964</v>
      </c>
      <c r="AA196" s="51" t="n">
        <v>189</v>
      </c>
    </row>
    <row r="197" s="51" customFormat="true" ht="13.5" hidden="false" customHeight="false" outlineLevel="0" collapsed="false">
      <c r="A197" s="70" t="n">
        <v>190</v>
      </c>
      <c r="B197" s="130" t="n">
        <v>36.57</v>
      </c>
      <c r="C197" s="103" t="n">
        <v>37.08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8.5792609853025</v>
      </c>
      <c r="I197" s="103" t="n">
        <v>37.08</v>
      </c>
      <c r="J197" s="103" t="n">
        <v>37.08</v>
      </c>
      <c r="K197" s="103" t="n">
        <v>36.08</v>
      </c>
      <c r="L197" s="103" t="n">
        <v>34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1950900703788</v>
      </c>
      <c r="AA197" s="51" t="n">
        <v>190</v>
      </c>
    </row>
    <row r="198" s="51" customFormat="true" ht="12.75" hidden="false" customHeight="false" outlineLevel="0" collapsed="false">
      <c r="A198" s="59" t="n">
        <v>191</v>
      </c>
      <c r="B198" s="125" t="n">
        <v>36.57</v>
      </c>
      <c r="C198" s="126" t="n">
        <v>37.08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8.5850164852834</v>
      </c>
      <c r="I198" s="126" t="n">
        <v>37.08</v>
      </c>
      <c r="J198" s="126" t="n">
        <v>37.08</v>
      </c>
      <c r="K198" s="126" t="n">
        <v>36.08</v>
      </c>
      <c r="L198" s="126" t="n">
        <v>34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1955011775202</v>
      </c>
      <c r="AA198" s="51" t="n">
        <v>191</v>
      </c>
    </row>
    <row r="199" s="51" customFormat="true" ht="12.75" hidden="false" customHeight="false" outlineLevel="0" collapsed="false">
      <c r="A199" s="66" t="n">
        <v>192</v>
      </c>
      <c r="B199" s="98" t="n">
        <v>36.57</v>
      </c>
      <c r="C199" s="99" t="n">
        <v>37.08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8.5907419302971</v>
      </c>
      <c r="I199" s="99" t="n">
        <v>37.08</v>
      </c>
      <c r="J199" s="99" t="n">
        <v>37.08</v>
      </c>
      <c r="K199" s="99" t="n">
        <v>36.08</v>
      </c>
      <c r="L199" s="99" t="n">
        <v>34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1959101378784</v>
      </c>
      <c r="AA199" s="51" t="n">
        <v>192</v>
      </c>
    </row>
    <row r="200" s="51" customFormat="true" ht="12.75" hidden="false" customHeight="false" outlineLevel="0" collapsed="false">
      <c r="A200" s="66" t="n">
        <v>193</v>
      </c>
      <c r="B200" s="98" t="n">
        <v>36.57</v>
      </c>
      <c r="C200" s="99" t="n">
        <v>37.08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8.5964376326053</v>
      </c>
      <c r="I200" s="99" t="n">
        <v>37.08</v>
      </c>
      <c r="J200" s="99" t="n">
        <v>37.08</v>
      </c>
      <c r="K200" s="99" t="n">
        <v>36.08</v>
      </c>
      <c r="L200" s="99" t="n">
        <v>34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1963169737575</v>
      </c>
      <c r="AA200" s="51" t="n">
        <v>193</v>
      </c>
    </row>
    <row r="201" s="51" customFormat="true" ht="12.75" hidden="false" customHeight="false" outlineLevel="0" collapsed="false">
      <c r="A201" s="66" t="n">
        <v>194</v>
      </c>
      <c r="B201" s="98" t="n">
        <v>36.57</v>
      </c>
      <c r="C201" s="99" t="n">
        <v>37.08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8.602103899628</v>
      </c>
      <c r="I201" s="99" t="n">
        <v>37.08</v>
      </c>
      <c r="J201" s="99" t="n">
        <v>37.08</v>
      </c>
      <c r="K201" s="99" t="n">
        <v>36.08</v>
      </c>
      <c r="L201" s="99" t="n">
        <v>34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1967217071163</v>
      </c>
      <c r="AA201" s="51" t="n">
        <v>194</v>
      </c>
    </row>
    <row r="202" s="51" customFormat="true" ht="12.75" hidden="false" customHeight="false" outlineLevel="0" collapsed="false">
      <c r="A202" s="66" t="n">
        <v>195</v>
      </c>
      <c r="B202" s="98" t="n">
        <v>36.57</v>
      </c>
      <c r="C202" s="99" t="n">
        <v>37.08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8.6077410340438</v>
      </c>
      <c r="I202" s="99" t="n">
        <v>37.08</v>
      </c>
      <c r="J202" s="99" t="n">
        <v>37.08</v>
      </c>
      <c r="K202" s="99" t="n">
        <v>36.08</v>
      </c>
      <c r="L202" s="99" t="n">
        <v>34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1978386452888</v>
      </c>
      <c r="AA202" s="51" t="n">
        <v>195</v>
      </c>
    </row>
    <row r="203" s="51" customFormat="true" ht="12.75" hidden="false" customHeight="false" outlineLevel="0" collapsed="false">
      <c r="A203" s="66" t="n">
        <v>196</v>
      </c>
      <c r="B203" s="98" t="n">
        <v>36.57</v>
      </c>
      <c r="C203" s="99" t="n">
        <v>37.08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8.6133493338864</v>
      </c>
      <c r="I203" s="99" t="n">
        <v>37.08</v>
      </c>
      <c r="J203" s="99" t="n">
        <v>37.08</v>
      </c>
      <c r="K203" s="99" t="n">
        <v>36.08</v>
      </c>
      <c r="L203" s="99" t="n">
        <v>34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1982392381347</v>
      </c>
      <c r="AA203" s="51" t="n">
        <v>196</v>
      </c>
    </row>
    <row r="204" s="51" customFormat="true" ht="12.75" hidden="false" customHeight="false" outlineLevel="0" collapsed="false">
      <c r="A204" s="66" t="n">
        <v>197</v>
      </c>
      <c r="B204" s="98" t="n">
        <v>36.57</v>
      </c>
      <c r="C204" s="99" t="n">
        <v>37.08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8.6189290926393</v>
      </c>
      <c r="I204" s="99" t="n">
        <v>37.08</v>
      </c>
      <c r="J204" s="99" t="n">
        <v>37.08</v>
      </c>
      <c r="K204" s="99" t="n">
        <v>36.08</v>
      </c>
      <c r="L204" s="99" t="n">
        <v>34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1986377923314</v>
      </c>
      <c r="AA204" s="51" t="n">
        <v>197</v>
      </c>
    </row>
    <row r="205" s="51" customFormat="true" ht="12.75" hidden="false" customHeight="false" outlineLevel="0" collapsed="false">
      <c r="A205" s="66" t="n">
        <v>198</v>
      </c>
      <c r="B205" s="98" t="n">
        <v>36.57</v>
      </c>
      <c r="C205" s="99" t="n">
        <v>37.08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8.6244805993282</v>
      </c>
      <c r="I205" s="99" t="n">
        <v>37.08</v>
      </c>
      <c r="J205" s="99" t="n">
        <v>37.08</v>
      </c>
      <c r="K205" s="99" t="n">
        <v>36.08</v>
      </c>
      <c r="L205" s="99" t="n">
        <v>34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1990343285234</v>
      </c>
      <c r="AA205" s="51" t="n">
        <v>198</v>
      </c>
    </row>
    <row r="206" s="51" customFormat="true" ht="12.75" hidden="false" customHeight="false" outlineLevel="0" collapsed="false">
      <c r="A206" s="66" t="n">
        <v>199</v>
      </c>
      <c r="B206" s="98" t="n">
        <v>36.57</v>
      </c>
      <c r="C206" s="99" t="n">
        <v>37.08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8.6300041386104</v>
      </c>
      <c r="I206" s="99" t="n">
        <v>37.08</v>
      </c>
      <c r="J206" s="99" t="n">
        <v>37.08</v>
      </c>
      <c r="K206" s="99" t="n">
        <v>36.08</v>
      </c>
      <c r="L206" s="99" t="n">
        <v>34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1994288670436</v>
      </c>
      <c r="AA206" s="51" t="n">
        <v>199</v>
      </c>
    </row>
    <row r="207" s="51" customFormat="true" ht="13.5" hidden="false" customHeight="false" outlineLevel="0" collapsed="false">
      <c r="A207" s="70" t="n">
        <v>200</v>
      </c>
      <c r="B207" s="130" t="n">
        <v>36.57</v>
      </c>
      <c r="C207" s="103" t="n">
        <v>37.08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8.6354999908626</v>
      </c>
      <c r="I207" s="103" t="n">
        <v>37.08</v>
      </c>
      <c r="J207" s="103" t="n">
        <v>37.08</v>
      </c>
      <c r="K207" s="103" t="n">
        <v>36.08</v>
      </c>
      <c r="L207" s="103" t="n">
        <v>34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200535713633</v>
      </c>
      <c r="AA207" s="51" t="n">
        <v>200</v>
      </c>
    </row>
    <row r="208" s="139" customFormat="true" ht="3" hidden="false" customHeight="true" outlineLevel="0" collapsed="false">
      <c r="A208" s="151"/>
      <c r="B208" s="137"/>
      <c r="C208" s="137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8"/>
    </row>
    <row r="209" s="139" customFormat="true" ht="12.75" hidden="false" customHeight="false" outlineLevel="0" collapsed="false">
      <c r="A209" s="152"/>
      <c r="B209" s="135"/>
      <c r="C209" s="137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8"/>
    </row>
    <row r="210" s="139" customFormat="true" ht="12.75" hidden="false" customHeight="false" outlineLevel="0" collapsed="false">
      <c r="A210" s="151"/>
      <c r="B210" s="137"/>
      <c r="C210" s="137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8"/>
    </row>
    <row r="211" s="139" customFormat="true" ht="12.75" hidden="false" customHeight="false" outlineLevel="0" collapsed="false">
      <c r="A211" s="151"/>
      <c r="B211" s="137"/>
      <c r="C211" s="137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8"/>
    </row>
    <row r="212" s="139" customFormat="true" ht="12.75" hidden="false" customHeight="false" outlineLevel="0" collapsed="false">
      <c r="A212" s="151"/>
      <c r="B212" s="137"/>
      <c r="C212" s="137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8"/>
    </row>
    <row r="213" s="139" customFormat="true" ht="12.75" hidden="false" customHeight="false" outlineLevel="0" collapsed="false">
      <c r="A213" s="151"/>
      <c r="B213" s="137"/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8"/>
    </row>
    <row r="214" s="139" customFormat="true" ht="12.75" hidden="false" customHeight="false" outlineLevel="0" collapsed="false">
      <c r="A214" s="151"/>
      <c r="B214" s="137"/>
      <c r="C214" s="137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8"/>
    </row>
    <row r="215" s="139" customFormat="true" ht="12.75" hidden="false" customHeight="false" outlineLevel="0" collapsed="false">
      <c r="A215" s="151"/>
      <c r="B215" s="137"/>
      <c r="C215" s="137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8"/>
    </row>
    <row r="216" s="139" customFormat="true" ht="12.75" hidden="false" customHeight="false" outlineLevel="0" collapsed="false">
      <c r="A216" s="151"/>
      <c r="B216" s="137"/>
      <c r="C216" s="137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8"/>
    </row>
    <row r="217" s="139" customFormat="true" ht="12.75" hidden="false" customHeight="false" outlineLevel="0" collapsed="false">
      <c r="A217" s="151"/>
      <c r="B217" s="137"/>
      <c r="C217" s="137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8"/>
    </row>
    <row r="218" s="139" customFormat="true" ht="12.75" hidden="false" customHeight="false" outlineLevel="0" collapsed="false">
      <c r="A218" s="151"/>
      <c r="B218" s="137"/>
      <c r="C218" s="137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8"/>
    </row>
    <row r="219" s="139" customFormat="true" ht="12.75" hidden="false" customHeight="false" outlineLevel="0" collapsed="false">
      <c r="A219" s="151"/>
      <c r="B219" s="137"/>
      <c r="C219" s="137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8"/>
    </row>
    <row r="220" s="139" customFormat="true" ht="12.75" hidden="false" customHeight="false" outlineLevel="0" collapsed="false">
      <c r="A220" s="151"/>
      <c r="B220" s="137"/>
      <c r="C220" s="137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8"/>
    </row>
    <row r="221" s="139" customFormat="true" ht="12.75" hidden="false" customHeight="false" outlineLevel="0" collapsed="false">
      <c r="A221" s="151"/>
      <c r="B221" s="137"/>
      <c r="C221" s="137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8"/>
    </row>
    <row r="222" s="139" customFormat="true" ht="12.75" hidden="false" customHeight="false" outlineLevel="0" collapsed="false">
      <c r="A222" s="151"/>
      <c r="B222" s="137"/>
      <c r="C222" s="137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8"/>
    </row>
    <row r="223" s="139" customFormat="true" ht="12.75" hidden="false" customHeight="false" outlineLevel="0" collapsed="false">
      <c r="A223" s="151"/>
      <c r="B223" s="137"/>
      <c r="C223" s="137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8"/>
    </row>
    <row r="224" s="139" customFormat="true" ht="12.75" hidden="false" customHeight="false" outlineLevel="0" collapsed="false">
      <c r="A224" s="151"/>
      <c r="B224" s="137"/>
      <c r="C224" s="137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8"/>
    </row>
    <row r="225" s="139" customFormat="true" ht="12.75" hidden="false" customHeight="false" outlineLevel="0" collapsed="false">
      <c r="A225" s="151"/>
      <c r="B225" s="137"/>
      <c r="C225" s="137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38"/>
    </row>
    <row r="226" s="139" customFormat="true" ht="12.75" hidden="false" customHeight="false" outlineLevel="0" collapsed="false">
      <c r="A226" s="151"/>
      <c r="B226" s="137"/>
      <c r="C226" s="137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38"/>
    </row>
    <row r="227" s="139" customFormat="true" ht="12.75" hidden="false" customHeight="false" outlineLevel="0" collapsed="false">
      <c r="A227" s="151"/>
      <c r="B227" s="137"/>
      <c r="C227" s="137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38"/>
    </row>
    <row r="228" s="139" customFormat="true" ht="12.75" hidden="false" customHeight="false" outlineLevel="0" collapsed="false">
      <c r="A228" s="151"/>
      <c r="B228" s="137"/>
      <c r="C228" s="137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8"/>
    </row>
    <row r="229" s="139" customFormat="true" ht="12.75" hidden="false" customHeight="false" outlineLevel="0" collapsed="false">
      <c r="A229" s="151"/>
      <c r="B229" s="137"/>
      <c r="C229" s="137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8"/>
    </row>
    <row r="230" s="139" customFormat="true" ht="12.75" hidden="false" customHeight="false" outlineLevel="0" collapsed="false">
      <c r="A230" s="151"/>
      <c r="B230" s="137"/>
      <c r="C230" s="137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8"/>
    </row>
    <row r="231" s="139" customFormat="true" ht="12.75" hidden="false" customHeight="false" outlineLevel="0" collapsed="false">
      <c r="A231" s="151"/>
      <c r="B231" s="137"/>
      <c r="C231" s="137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8"/>
    </row>
    <row r="232" s="139" customFormat="true" ht="12.75" hidden="false" customHeight="false" outlineLevel="0" collapsed="false">
      <c r="A232" s="151"/>
      <c r="B232" s="137"/>
      <c r="C232" s="137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8"/>
    </row>
    <row r="233" s="139" customFormat="true" ht="12.75" hidden="false" customHeight="false" outlineLevel="0" collapsed="false">
      <c r="A233" s="151"/>
      <c r="B233" s="137"/>
      <c r="C233" s="137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8"/>
    </row>
    <row r="234" s="139" customFormat="true" ht="12.75" hidden="false" customHeight="false" outlineLevel="0" collapsed="false">
      <c r="A234" s="151"/>
      <c r="B234" s="137"/>
      <c r="C234" s="137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8"/>
    </row>
    <row r="235" s="139" customFormat="true" ht="12.75" hidden="false" customHeight="false" outlineLevel="0" collapsed="false">
      <c r="A235" s="151"/>
      <c r="B235" s="137"/>
      <c r="C235" s="137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8"/>
    </row>
    <row r="236" s="139" customFormat="true" ht="12.75" hidden="false" customHeight="false" outlineLevel="0" collapsed="false">
      <c r="A236" s="151"/>
      <c r="B236" s="137"/>
      <c r="C236" s="137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8"/>
    </row>
    <row r="237" s="139" customFormat="true" ht="12.75" hidden="false" customHeight="false" outlineLevel="0" collapsed="false">
      <c r="A237" s="151"/>
      <c r="B237" s="137"/>
      <c r="C237" s="137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8"/>
    </row>
    <row r="238" s="139" customFormat="true" ht="12.75" hidden="false" customHeight="false" outlineLevel="0" collapsed="false">
      <c r="A238" s="151"/>
      <c r="B238" s="137"/>
      <c r="C238" s="137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8"/>
    </row>
    <row r="239" s="139" customFormat="true" ht="12.75" hidden="false" customHeight="false" outlineLevel="0" collapsed="false">
      <c r="A239" s="151"/>
      <c r="B239" s="137"/>
      <c r="C239" s="137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8"/>
    </row>
    <row r="240" s="139" customFormat="true" ht="12.75" hidden="false" customHeight="false" outlineLevel="0" collapsed="false">
      <c r="A240" s="151"/>
      <c r="B240" s="137"/>
      <c r="C240" s="137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8"/>
    </row>
    <row r="241" s="139" customFormat="true" ht="12.75" hidden="false" customHeight="false" outlineLevel="0" collapsed="false">
      <c r="A241" s="151"/>
      <c r="B241" s="137"/>
      <c r="C241" s="137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8"/>
    </row>
    <row r="242" s="139" customFormat="true" ht="12.75" hidden="false" customHeight="false" outlineLevel="0" collapsed="false">
      <c r="A242" s="151"/>
      <c r="B242" s="137"/>
      <c r="C242" s="137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8"/>
    </row>
    <row r="243" s="139" customFormat="true" ht="12.75" hidden="false" customHeight="false" outlineLevel="0" collapsed="false">
      <c r="A243" s="151"/>
      <c r="B243" s="137"/>
      <c r="C243" s="137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8"/>
    </row>
    <row r="244" s="139" customFormat="true" ht="12.75" hidden="false" customHeight="false" outlineLevel="0" collapsed="false">
      <c r="A244" s="151"/>
      <c r="B244" s="137"/>
      <c r="C244" s="137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8"/>
    </row>
    <row r="245" s="139" customFormat="true" ht="12.75" hidden="false" customHeight="false" outlineLevel="0" collapsed="false">
      <c r="A245" s="151"/>
      <c r="B245" s="137"/>
      <c r="C245" s="137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8"/>
    </row>
    <row r="246" s="139" customFormat="true" ht="12.75" hidden="false" customHeight="false" outlineLevel="0" collapsed="false">
      <c r="A246" s="151"/>
      <c r="B246" s="137"/>
      <c r="C246" s="137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8"/>
    </row>
    <row r="247" s="139" customFormat="true" ht="12.75" hidden="false" customHeight="false" outlineLevel="0" collapsed="false">
      <c r="A247" s="151"/>
      <c r="B247" s="137"/>
      <c r="C247" s="137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8"/>
    </row>
    <row r="248" s="139" customFormat="true" ht="12.75" hidden="false" customHeight="false" outlineLevel="0" collapsed="false">
      <c r="A248" s="151"/>
      <c r="B248" s="137"/>
      <c r="C248" s="137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8"/>
    </row>
    <row r="249" s="139" customFormat="true" ht="12.75" hidden="false" customHeight="false" outlineLevel="0" collapsed="false">
      <c r="A249" s="151"/>
      <c r="B249" s="137"/>
      <c r="C249" s="137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8"/>
    </row>
    <row r="250" s="139" customFormat="true" ht="12.75" hidden="false" customHeight="false" outlineLevel="0" collapsed="false">
      <c r="A250" s="151"/>
      <c r="B250" s="137"/>
      <c r="C250" s="137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8"/>
    </row>
    <row r="251" s="139" customFormat="true" ht="12.75" hidden="false" customHeight="false" outlineLevel="0" collapsed="false">
      <c r="A251" s="151"/>
      <c r="B251" s="137"/>
      <c r="C251" s="137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8"/>
    </row>
    <row r="252" s="139" customFormat="true" ht="12.75" hidden="false" customHeight="false" outlineLevel="0" collapsed="false">
      <c r="A252" s="151"/>
      <c r="B252" s="137"/>
      <c r="C252" s="137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8"/>
    </row>
    <row r="253" s="139" customFormat="true" ht="12.75" hidden="false" customHeight="false" outlineLevel="0" collapsed="false">
      <c r="A253" s="151"/>
      <c r="B253" s="137"/>
      <c r="C253" s="137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8"/>
    </row>
    <row r="254" s="139" customFormat="true" ht="12.75" hidden="false" customHeight="false" outlineLevel="0" collapsed="false">
      <c r="A254" s="151"/>
      <c r="B254" s="137"/>
      <c r="C254" s="137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8"/>
    </row>
    <row r="255" s="139" customFormat="true" ht="12.75" hidden="false" customHeight="false" outlineLevel="0" collapsed="false">
      <c r="A255" s="151"/>
      <c r="B255" s="137"/>
      <c r="C255" s="137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8"/>
    </row>
    <row r="256" s="139" customFormat="true" ht="12.75" hidden="false" customHeight="false" outlineLevel="0" collapsed="false">
      <c r="A256" s="151"/>
      <c r="B256" s="137"/>
      <c r="C256" s="137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8"/>
    </row>
    <row r="257" s="139" customFormat="true" ht="12.75" hidden="false" customHeight="false" outlineLevel="0" collapsed="false">
      <c r="A257" s="151"/>
      <c r="B257" s="137"/>
      <c r="C257" s="137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8"/>
    </row>
    <row r="258" s="139" customFormat="true" ht="12.75" hidden="false" customHeight="false" outlineLevel="0" collapsed="false">
      <c r="A258" s="151"/>
      <c r="B258" s="137"/>
      <c r="C258" s="137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8"/>
    </row>
    <row r="259" s="139" customFormat="true" ht="12.75" hidden="false" customHeight="false" outlineLevel="0" collapsed="false">
      <c r="A259" s="151"/>
      <c r="B259" s="137"/>
      <c r="C259" s="137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8"/>
    </row>
    <row r="260" s="139" customFormat="true" ht="12.75" hidden="false" customHeight="false" outlineLevel="0" collapsed="false">
      <c r="A260" s="151"/>
      <c r="B260" s="137"/>
      <c r="C260" s="137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38"/>
    </row>
    <row r="261" s="139" customFormat="true" ht="12.75" hidden="false" customHeight="false" outlineLevel="0" collapsed="false">
      <c r="A261" s="151"/>
      <c r="B261" s="137"/>
      <c r="C261" s="137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8"/>
    </row>
    <row r="262" s="139" customFormat="true" ht="12.75" hidden="false" customHeight="false" outlineLevel="0" collapsed="false">
      <c r="A262" s="151"/>
      <c r="B262" s="137"/>
      <c r="C262" s="137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38"/>
    </row>
    <row r="263" s="139" customFormat="true" ht="12.75" hidden="false" customHeight="false" outlineLevel="0" collapsed="false">
      <c r="A263" s="151"/>
      <c r="B263" s="137"/>
      <c r="C263" s="137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38"/>
    </row>
    <row r="264" s="139" customFormat="true" ht="12.75" hidden="false" customHeight="false" outlineLevel="0" collapsed="false">
      <c r="A264" s="151"/>
      <c r="B264" s="137"/>
      <c r="C264" s="137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8"/>
    </row>
    <row r="265" s="139" customFormat="true" ht="12.75" hidden="false" customHeight="false" outlineLevel="0" collapsed="false">
      <c r="A265" s="151"/>
      <c r="B265" s="137"/>
      <c r="C265" s="137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38"/>
    </row>
    <row r="266" s="139" customFormat="true" ht="12.75" hidden="false" customHeight="false" outlineLevel="0" collapsed="false">
      <c r="A266" s="151"/>
      <c r="B266" s="137"/>
      <c r="C266" s="137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38"/>
    </row>
    <row r="267" s="139" customFormat="true" ht="12.75" hidden="false" customHeight="false" outlineLevel="0" collapsed="false">
      <c r="A267" s="151"/>
      <c r="B267" s="137"/>
      <c r="C267" s="137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8"/>
    </row>
    <row r="268" s="139" customFormat="true" ht="12.75" hidden="false" customHeight="false" outlineLevel="0" collapsed="false">
      <c r="A268" s="151"/>
      <c r="B268" s="137"/>
      <c r="C268" s="137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38"/>
    </row>
    <row r="269" s="139" customFormat="true" ht="12.75" hidden="false" customHeight="false" outlineLevel="0" collapsed="false">
      <c r="A269" s="151"/>
      <c r="B269" s="137"/>
      <c r="C269" s="137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38"/>
    </row>
    <row r="270" s="139" customFormat="true" ht="12.75" hidden="false" customHeight="false" outlineLevel="0" collapsed="false">
      <c r="A270" s="151"/>
      <c r="B270" s="137"/>
      <c r="C270" s="137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38"/>
    </row>
    <row r="271" s="139" customFormat="true" ht="12.75" hidden="false" customHeight="false" outlineLevel="0" collapsed="false">
      <c r="A271" s="151"/>
      <c r="B271" s="137"/>
      <c r="C271" s="137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8"/>
    </row>
    <row r="272" s="139" customFormat="true" ht="12.75" hidden="false" customHeight="false" outlineLevel="0" collapsed="false">
      <c r="A272" s="151"/>
      <c r="B272" s="137"/>
      <c r="C272" s="137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8"/>
    </row>
    <row r="273" s="139" customFormat="true" ht="12.75" hidden="false" customHeight="false" outlineLevel="0" collapsed="false">
      <c r="A273" s="151"/>
      <c r="B273" s="137"/>
      <c r="C273" s="137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8"/>
    </row>
    <row r="274" s="139" customFormat="true" ht="12.75" hidden="false" customHeight="false" outlineLevel="0" collapsed="false">
      <c r="A274" s="151"/>
      <c r="B274" s="137"/>
      <c r="C274" s="137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38"/>
    </row>
    <row r="275" s="139" customFormat="true" ht="12.75" hidden="false" customHeight="false" outlineLevel="0" collapsed="false">
      <c r="A275" s="151"/>
      <c r="B275" s="137"/>
      <c r="C275" s="137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8"/>
    </row>
    <row r="276" s="139" customFormat="true" ht="12.75" hidden="false" customHeight="false" outlineLevel="0" collapsed="false">
      <c r="A276" s="151"/>
      <c r="B276" s="137"/>
      <c r="C276" s="137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8"/>
    </row>
    <row r="277" s="139" customFormat="true" ht="12.75" hidden="false" customHeight="false" outlineLevel="0" collapsed="false">
      <c r="A277" s="151"/>
      <c r="B277" s="137"/>
      <c r="C277" s="137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8"/>
    </row>
    <row r="278" s="139" customFormat="true" ht="12.75" hidden="false" customHeight="false" outlineLevel="0" collapsed="false">
      <c r="A278" s="151"/>
      <c r="B278" s="137"/>
      <c r="C278" s="137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8"/>
    </row>
    <row r="279" s="139" customFormat="true" ht="12.75" hidden="false" customHeight="false" outlineLevel="0" collapsed="false">
      <c r="A279" s="151"/>
      <c r="B279" s="137"/>
      <c r="C279" s="137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8"/>
    </row>
    <row r="280" s="139" customFormat="true" ht="12.75" hidden="false" customHeight="false" outlineLevel="0" collapsed="false">
      <c r="A280" s="151"/>
      <c r="B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8"/>
    </row>
    <row r="281" s="139" customFormat="true" ht="12.75" hidden="false" customHeight="false" outlineLevel="0" collapsed="false">
      <c r="A281" s="151"/>
      <c r="B281" s="137"/>
      <c r="C281" s="137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8"/>
    </row>
    <row r="282" s="139" customFormat="true" ht="12.75" hidden="false" customHeight="false" outlineLevel="0" collapsed="false">
      <c r="A282" s="151"/>
      <c r="B282" s="137"/>
      <c r="C282" s="137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8"/>
    </row>
    <row r="283" s="139" customFormat="true" ht="12.75" hidden="false" customHeight="false" outlineLevel="0" collapsed="false">
      <c r="A283" s="151"/>
      <c r="B283" s="137"/>
      <c r="C283" s="137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8"/>
    </row>
    <row r="284" s="139" customFormat="true" ht="12.75" hidden="false" customHeight="false" outlineLevel="0" collapsed="false">
      <c r="A284" s="151"/>
      <c r="B284" s="137"/>
      <c r="C284" s="137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8"/>
    </row>
    <row r="285" s="139" customFormat="true" ht="12.75" hidden="false" customHeight="false" outlineLevel="0" collapsed="false">
      <c r="A285" s="151"/>
      <c r="B285" s="137"/>
      <c r="C285" s="137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8"/>
    </row>
    <row r="286" s="139" customFormat="true" ht="12.75" hidden="false" customHeight="false" outlineLevel="0" collapsed="false">
      <c r="A286" s="151"/>
      <c r="B286" s="137"/>
      <c r="C286" s="137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8"/>
    </row>
    <row r="287" s="139" customFormat="true" ht="12.75" hidden="false" customHeight="false" outlineLevel="0" collapsed="false">
      <c r="A287" s="151"/>
      <c r="B287" s="137"/>
      <c r="C287" s="137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8"/>
    </row>
    <row r="288" s="139" customFormat="true" ht="12.75" hidden="false" customHeight="false" outlineLevel="0" collapsed="false">
      <c r="A288" s="151"/>
      <c r="B288" s="137"/>
      <c r="C288" s="137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8"/>
    </row>
    <row r="289" s="139" customFormat="true" ht="12.75" hidden="false" customHeight="false" outlineLevel="0" collapsed="false">
      <c r="A289" s="151"/>
      <c r="B289" s="137"/>
      <c r="C289" s="137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8"/>
    </row>
    <row r="290" s="139" customFormat="true" ht="12.75" hidden="false" customHeight="false" outlineLevel="0" collapsed="false">
      <c r="A290" s="151"/>
      <c r="B290" s="137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8"/>
    </row>
    <row r="291" s="139" customFormat="true" ht="12.75" hidden="false" customHeight="false" outlineLevel="0" collapsed="false">
      <c r="A291" s="151"/>
      <c r="B291" s="137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8"/>
    </row>
    <row r="292" s="139" customFormat="true" ht="12.75" hidden="false" customHeight="false" outlineLevel="0" collapsed="false">
      <c r="A292" s="151"/>
      <c r="B292" s="137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8"/>
    </row>
    <row r="293" s="139" customFormat="true" ht="12.75" hidden="false" customHeight="false" outlineLevel="0" collapsed="false">
      <c r="A293" s="151"/>
      <c r="B293" s="137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8"/>
    </row>
    <row r="294" s="139" customFormat="true" ht="12.75" hidden="false" customHeight="false" outlineLevel="0" collapsed="false">
      <c r="A294" s="151"/>
      <c r="B294" s="137"/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8"/>
    </row>
    <row r="295" s="139" customFormat="true" ht="12.75" hidden="false" customHeight="false" outlineLevel="0" collapsed="false">
      <c r="A295" s="151"/>
      <c r="B295" s="137"/>
      <c r="C295" s="137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8"/>
    </row>
    <row r="296" s="139" customFormat="true" ht="12.75" hidden="false" customHeight="false" outlineLevel="0" collapsed="false">
      <c r="A296" s="151"/>
      <c r="B296" s="137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8"/>
    </row>
    <row r="297" s="139" customFormat="true" ht="12.75" hidden="false" customHeight="false" outlineLevel="0" collapsed="false">
      <c r="A297" s="151"/>
      <c r="B297" s="137"/>
      <c r="C297" s="137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8"/>
    </row>
    <row r="298" s="139" customFormat="true" ht="12.75" hidden="false" customHeight="false" outlineLevel="0" collapsed="false">
      <c r="A298" s="151"/>
      <c r="B298" s="137"/>
      <c r="C298" s="137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8"/>
    </row>
    <row r="299" s="139" customFormat="true" ht="12.75" hidden="false" customHeight="false" outlineLevel="0" collapsed="false">
      <c r="A299" s="151"/>
      <c r="B299" s="137"/>
      <c r="C299" s="137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8"/>
    </row>
    <row r="300" s="139" customFormat="true" ht="12.75" hidden="false" customHeight="false" outlineLevel="0" collapsed="false">
      <c r="A300" s="151"/>
      <c r="B300" s="137"/>
      <c r="C300" s="137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8"/>
    </row>
    <row r="301" s="139" customFormat="true" ht="12.75" hidden="false" customHeight="false" outlineLevel="0" collapsed="false">
      <c r="A301" s="151"/>
      <c r="B301" s="137"/>
      <c r="C301" s="137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8"/>
    </row>
    <row r="302" s="139" customFormat="true" ht="12.75" hidden="false" customHeight="false" outlineLevel="0" collapsed="false">
      <c r="A302" s="151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8"/>
    </row>
    <row r="303" s="139" customFormat="true" ht="12.75" hidden="false" customHeight="false" outlineLevel="0" collapsed="false">
      <c r="A303" s="151"/>
      <c r="B303" s="137"/>
      <c r="C303" s="137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8"/>
    </row>
    <row r="304" s="139" customFormat="true" ht="12.75" hidden="false" customHeight="false" outlineLevel="0" collapsed="false">
      <c r="A304" s="151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8"/>
    </row>
    <row r="305" s="139" customFormat="true" ht="12.75" hidden="false" customHeight="false" outlineLevel="0" collapsed="false">
      <c r="A305" s="151"/>
      <c r="B305" s="137"/>
      <c r="C305" s="137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8"/>
    </row>
    <row r="306" s="139" customFormat="true" ht="12.75" hidden="false" customHeight="false" outlineLevel="0" collapsed="false">
      <c r="A306" s="151"/>
      <c r="B306" s="137"/>
      <c r="C306" s="137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8"/>
    </row>
    <row r="307" s="139" customFormat="true" ht="12.75" hidden="false" customHeight="false" outlineLevel="0" collapsed="false">
      <c r="A307" s="151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8"/>
    </row>
    <row r="308" s="139" customFormat="true" ht="12.75" hidden="false" customHeight="false" outlineLevel="0" collapsed="false">
      <c r="A308" s="151"/>
      <c r="B308" s="137"/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8"/>
    </row>
    <row r="309" s="139" customFormat="true" ht="12.75" hidden="false" customHeight="false" outlineLevel="0" collapsed="false">
      <c r="A309" s="151"/>
      <c r="B309" s="137"/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8"/>
    </row>
    <row r="310" s="139" customFormat="true" ht="12.75" hidden="false" customHeight="false" outlineLevel="0" collapsed="false">
      <c r="A310" s="151"/>
      <c r="B310" s="137"/>
      <c r="C310" s="137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8"/>
    </row>
    <row r="311" s="139" customFormat="true" ht="12.75" hidden="false" customHeight="false" outlineLevel="0" collapsed="false">
      <c r="A311" s="151"/>
      <c r="B311" s="137"/>
      <c r="C311" s="137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8"/>
    </row>
    <row r="312" s="139" customFormat="true" ht="12.75" hidden="false" customHeight="false" outlineLevel="0" collapsed="false">
      <c r="A312" s="151"/>
      <c r="B312" s="137"/>
      <c r="C312" s="137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8"/>
    </row>
    <row r="313" s="139" customFormat="true" ht="12.75" hidden="false" customHeight="false" outlineLevel="0" collapsed="false">
      <c r="A313" s="151"/>
      <c r="B313" s="137"/>
      <c r="C313" s="137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8"/>
    </row>
    <row r="314" s="139" customFormat="true" ht="12.75" hidden="false" customHeight="false" outlineLevel="0" collapsed="false">
      <c r="A314" s="151"/>
      <c r="B314" s="137"/>
      <c r="C314" s="137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38"/>
    </row>
    <row r="315" s="139" customFormat="true" ht="12.75" hidden="false" customHeight="false" outlineLevel="0" collapsed="false">
      <c r="A315" s="151"/>
      <c r="B315" s="137"/>
      <c r="C315" s="137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38"/>
    </row>
    <row r="316" s="139" customFormat="true" ht="12.75" hidden="false" customHeight="false" outlineLevel="0" collapsed="false">
      <c r="A316" s="151"/>
      <c r="B316" s="137"/>
      <c r="C316" s="137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38"/>
    </row>
    <row r="317" s="139" customFormat="true" ht="12.75" hidden="false" customHeight="false" outlineLevel="0" collapsed="false">
      <c r="A317" s="151"/>
      <c r="B317" s="137"/>
      <c r="C317" s="137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38"/>
    </row>
    <row r="318" s="139" customFormat="true" ht="12.75" hidden="false" customHeight="false" outlineLevel="0" collapsed="false">
      <c r="A318" s="151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8"/>
    </row>
    <row r="319" s="139" customFormat="true" ht="12.75" hidden="false" customHeight="false" outlineLevel="0" collapsed="false">
      <c r="A319" s="151"/>
      <c r="B319" s="137"/>
      <c r="C319" s="137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38"/>
    </row>
    <row r="320" s="139" customFormat="true" ht="12.75" hidden="false" customHeight="false" outlineLevel="0" collapsed="false">
      <c r="A320" s="151"/>
      <c r="B320" s="137"/>
      <c r="C320" s="137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38"/>
    </row>
    <row r="321" s="139" customFormat="true" ht="12.75" hidden="false" customHeight="false" outlineLevel="0" collapsed="false">
      <c r="A321" s="151"/>
      <c r="B321" s="137"/>
      <c r="C321" s="137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8"/>
    </row>
    <row r="322" s="139" customFormat="true" ht="12.75" hidden="false" customHeight="false" outlineLevel="0" collapsed="false">
      <c r="A322" s="151"/>
      <c r="B322" s="137"/>
      <c r="C322" s="137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8"/>
    </row>
    <row r="323" s="139" customFormat="true" ht="12.75" hidden="false" customHeight="false" outlineLevel="0" collapsed="false">
      <c r="A323" s="151"/>
      <c r="B323" s="137"/>
      <c r="C323" s="137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8"/>
    </row>
    <row r="324" s="139" customFormat="true" ht="12.75" hidden="false" customHeight="false" outlineLevel="0" collapsed="false">
      <c r="A324" s="151"/>
      <c r="B324" s="137"/>
      <c r="C324" s="137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8"/>
    </row>
    <row r="325" s="139" customFormat="true" ht="12.75" hidden="false" customHeight="false" outlineLevel="0" collapsed="false">
      <c r="A325" s="151"/>
      <c r="B325" s="137"/>
      <c r="C325" s="137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8"/>
    </row>
    <row r="326" s="139" customFormat="true" ht="12.75" hidden="false" customHeight="false" outlineLevel="0" collapsed="false">
      <c r="A326" s="151"/>
      <c r="B326" s="137"/>
      <c r="C326" s="137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8"/>
    </row>
    <row r="327" s="139" customFormat="true" ht="12.75" hidden="false" customHeight="false" outlineLevel="0" collapsed="false">
      <c r="A327" s="151"/>
      <c r="B327" s="137"/>
      <c r="C327" s="137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8"/>
    </row>
    <row r="328" s="139" customFormat="true" ht="12.75" hidden="false" customHeight="false" outlineLevel="0" collapsed="false">
      <c r="A328" s="151"/>
      <c r="B328" s="137"/>
      <c r="C328" s="137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8"/>
    </row>
    <row r="329" s="139" customFormat="true" ht="12.75" hidden="false" customHeight="false" outlineLevel="0" collapsed="false">
      <c r="A329" s="151"/>
      <c r="B329" s="137"/>
      <c r="C329" s="137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8"/>
    </row>
    <row r="330" s="139" customFormat="true" ht="12.75" hidden="false" customHeight="false" outlineLevel="0" collapsed="false">
      <c r="A330" s="151"/>
      <c r="B330" s="137"/>
      <c r="C330" s="137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8"/>
    </row>
    <row r="331" s="139" customFormat="true" ht="12.75" hidden="false" customHeight="false" outlineLevel="0" collapsed="false">
      <c r="A331" s="151"/>
      <c r="B331" s="137"/>
      <c r="C331" s="137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38"/>
    </row>
    <row r="332" s="139" customFormat="true" ht="12.75" hidden="false" customHeight="false" outlineLevel="0" collapsed="false">
      <c r="A332" s="151"/>
      <c r="B332" s="137"/>
      <c r="C332" s="137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8"/>
    </row>
    <row r="333" s="139" customFormat="true" ht="12.75" hidden="false" customHeight="false" outlineLevel="0" collapsed="false">
      <c r="A333" s="151"/>
      <c r="B333" s="137"/>
      <c r="C333" s="137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38"/>
    </row>
    <row r="334" s="139" customFormat="true" ht="12.75" hidden="false" customHeight="false" outlineLevel="0" collapsed="false">
      <c r="A334" s="151"/>
      <c r="B334" s="137"/>
      <c r="C334" s="137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38"/>
    </row>
    <row r="335" s="139" customFormat="true" ht="12.75" hidden="false" customHeight="false" outlineLevel="0" collapsed="false">
      <c r="A335" s="151"/>
      <c r="B335" s="137"/>
      <c r="C335" s="137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38"/>
    </row>
    <row r="336" s="139" customFormat="true" ht="12.75" hidden="false" customHeight="false" outlineLevel="0" collapsed="false">
      <c r="A336" s="151"/>
      <c r="B336" s="137"/>
      <c r="C336" s="137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38"/>
    </row>
    <row r="337" s="139" customFormat="true" ht="12.75" hidden="false" customHeight="false" outlineLevel="0" collapsed="false">
      <c r="A337" s="151"/>
      <c r="B337" s="137"/>
      <c r="C337" s="137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38"/>
    </row>
    <row r="338" s="139" customFormat="true" ht="12.75" hidden="false" customHeight="false" outlineLevel="0" collapsed="false">
      <c r="A338" s="151"/>
      <c r="B338" s="137"/>
      <c r="C338" s="137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38"/>
    </row>
    <row r="339" s="139" customFormat="true" ht="12.75" hidden="false" customHeight="false" outlineLevel="0" collapsed="false">
      <c r="A339" s="151"/>
      <c r="B339" s="137"/>
      <c r="C339" s="137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38"/>
    </row>
    <row r="340" s="139" customFormat="true" ht="12.75" hidden="false" customHeight="false" outlineLevel="0" collapsed="false">
      <c r="A340" s="151"/>
      <c r="B340" s="137"/>
      <c r="C340" s="137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38"/>
    </row>
    <row r="341" s="139" customFormat="true" ht="12.75" hidden="false" customHeight="false" outlineLevel="0" collapsed="false">
      <c r="A341" s="151"/>
      <c r="B341" s="137"/>
      <c r="C341" s="137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38"/>
    </row>
    <row r="342" s="139" customFormat="true" ht="12.75" hidden="false" customHeight="false" outlineLevel="0" collapsed="false">
      <c r="A342" s="151"/>
      <c r="B342" s="137"/>
      <c r="C342" s="137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38"/>
    </row>
    <row r="343" s="139" customFormat="true" ht="12.75" hidden="false" customHeight="false" outlineLevel="0" collapsed="false">
      <c r="A343" s="151"/>
      <c r="B343" s="137"/>
      <c r="C343" s="137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38"/>
    </row>
    <row r="344" s="139" customFormat="true" ht="12.75" hidden="false" customHeight="false" outlineLevel="0" collapsed="false">
      <c r="A344" s="151"/>
      <c r="B344" s="137"/>
      <c r="C344" s="137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38"/>
    </row>
    <row r="345" s="139" customFormat="true" ht="12.75" hidden="false" customHeight="false" outlineLevel="0" collapsed="false">
      <c r="A345" s="151"/>
      <c r="B345" s="137"/>
      <c r="C345" s="137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38"/>
    </row>
    <row r="346" s="139" customFormat="true" ht="12.75" hidden="false" customHeight="false" outlineLevel="0" collapsed="false">
      <c r="A346" s="151"/>
      <c r="B346" s="137"/>
      <c r="C346" s="137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38"/>
    </row>
    <row r="347" s="139" customFormat="true" ht="12.75" hidden="false" customHeight="false" outlineLevel="0" collapsed="false">
      <c r="A347" s="151"/>
      <c r="B347" s="137"/>
      <c r="C347" s="137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38"/>
    </row>
    <row r="348" s="139" customFormat="true" ht="12.75" hidden="false" customHeight="false" outlineLevel="0" collapsed="false">
      <c r="A348" s="151"/>
      <c r="B348" s="137"/>
      <c r="C348" s="137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38"/>
    </row>
    <row r="349" s="139" customFormat="true" ht="12.75" hidden="false" customHeight="false" outlineLevel="0" collapsed="false">
      <c r="A349" s="151"/>
      <c r="B349" s="137"/>
      <c r="C349" s="137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38"/>
    </row>
    <row r="350" s="139" customFormat="true" ht="12.75" hidden="false" customHeight="false" outlineLevel="0" collapsed="false">
      <c r="A350" s="151"/>
      <c r="B350" s="137"/>
      <c r="C350" s="137"/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38"/>
    </row>
    <row r="351" s="139" customFormat="true" ht="12.75" hidden="false" customHeight="false" outlineLevel="0" collapsed="false">
      <c r="A351" s="151"/>
      <c r="B351" s="137"/>
      <c r="C351" s="137"/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38"/>
    </row>
    <row r="352" s="139" customFormat="true" ht="12.75" hidden="false" customHeight="false" outlineLevel="0" collapsed="false">
      <c r="A352" s="151"/>
      <c r="B352" s="137"/>
      <c r="C352" s="137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8"/>
    </row>
    <row r="353" s="139" customFormat="true" ht="12.75" hidden="false" customHeight="false" outlineLevel="0" collapsed="false">
      <c r="A353" s="151"/>
      <c r="B353" s="137"/>
      <c r="C353" s="137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38"/>
    </row>
    <row r="354" s="139" customFormat="true" ht="12.75" hidden="false" customHeight="false" outlineLevel="0" collapsed="false">
      <c r="A354" s="151"/>
      <c r="B354" s="137"/>
      <c r="C354" s="137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38"/>
    </row>
    <row r="355" s="139" customFormat="true" ht="12.75" hidden="false" customHeight="false" outlineLevel="0" collapsed="false">
      <c r="A355" s="151"/>
      <c r="B355" s="137"/>
      <c r="C355" s="137"/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38"/>
    </row>
    <row r="356" s="139" customFormat="true" ht="12.75" hidden="false" customHeight="false" outlineLevel="0" collapsed="false">
      <c r="A356" s="151"/>
      <c r="B356" s="137"/>
      <c r="C356" s="137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38"/>
    </row>
    <row r="357" s="139" customFormat="true" ht="12.75" hidden="false" customHeight="false" outlineLevel="0" collapsed="false">
      <c r="A357" s="151"/>
      <c r="B357" s="137"/>
      <c r="C357" s="137"/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38"/>
    </row>
    <row r="358" s="139" customFormat="true" ht="12.75" hidden="false" customHeight="false" outlineLevel="0" collapsed="false">
      <c r="A358" s="151"/>
      <c r="B358" s="137"/>
      <c r="C358" s="137"/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38"/>
    </row>
    <row r="359" s="139" customFormat="true" ht="12.75" hidden="false" customHeight="false" outlineLevel="0" collapsed="false">
      <c r="A359" s="151"/>
      <c r="B359" s="137"/>
      <c r="C359" s="137"/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38"/>
    </row>
    <row r="360" s="139" customFormat="true" ht="12.75" hidden="false" customHeight="false" outlineLevel="0" collapsed="false">
      <c r="A360" s="151"/>
      <c r="B360" s="137"/>
      <c r="C360" s="137"/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38"/>
    </row>
    <row r="361" s="139" customFormat="true" ht="12.75" hidden="false" customHeight="false" outlineLevel="0" collapsed="false">
      <c r="A361" s="151"/>
      <c r="B361" s="137"/>
      <c r="C361" s="137"/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38"/>
    </row>
    <row r="362" s="139" customFormat="true" ht="12.75" hidden="false" customHeight="false" outlineLevel="0" collapsed="false">
      <c r="A362" s="151"/>
      <c r="B362" s="137"/>
      <c r="C362" s="137"/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38"/>
    </row>
    <row r="363" s="139" customFormat="true" ht="12.75" hidden="false" customHeight="false" outlineLevel="0" collapsed="false">
      <c r="A363" s="151"/>
      <c r="B363" s="137"/>
      <c r="C363" s="137"/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38"/>
    </row>
    <row r="364" s="139" customFormat="true" ht="12.75" hidden="false" customHeight="false" outlineLevel="0" collapsed="false">
      <c r="A364" s="151"/>
      <c r="B364" s="137"/>
      <c r="C364" s="137"/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38"/>
    </row>
    <row r="365" s="139" customFormat="true" ht="12.75" hidden="false" customHeight="false" outlineLevel="0" collapsed="false">
      <c r="A365" s="151"/>
      <c r="B365" s="137"/>
      <c r="C365" s="137"/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38"/>
    </row>
    <row r="366" s="139" customFormat="true" ht="12.75" hidden="false" customHeight="false" outlineLevel="0" collapsed="false">
      <c r="A366" s="151"/>
      <c r="B366" s="137"/>
      <c r="C366" s="137"/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38"/>
    </row>
    <row r="367" s="139" customFormat="true" ht="12.75" hidden="false" customHeight="false" outlineLevel="0" collapsed="false">
      <c r="A367" s="151"/>
      <c r="B367" s="137"/>
      <c r="C367" s="137"/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38"/>
    </row>
    <row r="368" s="139" customFormat="true" ht="12.75" hidden="false" customHeight="false" outlineLevel="0" collapsed="false">
      <c r="A368" s="151"/>
      <c r="B368" s="137"/>
      <c r="C368" s="137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38"/>
    </row>
    <row r="369" s="139" customFormat="true" ht="12.75" hidden="false" customHeight="false" outlineLevel="0" collapsed="false">
      <c r="A369" s="151"/>
      <c r="B369" s="137"/>
      <c r="C369" s="137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38"/>
    </row>
    <row r="370" s="139" customFormat="true" ht="12.75" hidden="false" customHeight="false" outlineLevel="0" collapsed="false">
      <c r="A370" s="151"/>
      <c r="B370" s="137"/>
      <c r="C370" s="137"/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38"/>
    </row>
    <row r="371" s="139" customFormat="true" ht="12.75" hidden="false" customHeight="false" outlineLevel="0" collapsed="false">
      <c r="A371" s="151"/>
      <c r="B371" s="137"/>
      <c r="C371" s="137"/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38"/>
    </row>
    <row r="372" s="139" customFormat="true" ht="12.75" hidden="false" customHeight="false" outlineLevel="0" collapsed="false">
      <c r="A372" s="151"/>
      <c r="B372" s="137"/>
      <c r="C372" s="137"/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38"/>
    </row>
    <row r="373" s="139" customFormat="true" ht="12.75" hidden="false" customHeight="false" outlineLevel="0" collapsed="false">
      <c r="A373" s="151"/>
      <c r="B373" s="137"/>
      <c r="C373" s="137"/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38"/>
    </row>
    <row r="374" s="139" customFormat="true" ht="12.75" hidden="false" customHeight="false" outlineLevel="0" collapsed="false">
      <c r="A374" s="151"/>
      <c r="B374" s="137"/>
      <c r="C374" s="137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38"/>
    </row>
    <row r="375" s="139" customFormat="true" ht="12.75" hidden="false" customHeight="false" outlineLevel="0" collapsed="false">
      <c r="A375" s="151"/>
      <c r="B375" s="137"/>
      <c r="C375" s="137"/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38"/>
    </row>
    <row r="376" s="139" customFormat="true" ht="12.75" hidden="false" customHeight="false" outlineLevel="0" collapsed="false">
      <c r="A376" s="151"/>
      <c r="B376" s="137"/>
      <c r="C376" s="137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38"/>
    </row>
    <row r="377" s="139" customFormat="true" ht="12.75" hidden="false" customHeight="false" outlineLevel="0" collapsed="false">
      <c r="A377" s="151"/>
      <c r="B377" s="137"/>
      <c r="C377" s="137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8"/>
    </row>
    <row r="378" s="139" customFormat="true" ht="12.75" hidden="false" customHeight="false" outlineLevel="0" collapsed="false">
      <c r="A378" s="151"/>
      <c r="B378" s="137"/>
      <c r="C378" s="137"/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38"/>
    </row>
    <row r="379" s="139" customFormat="true" ht="12.75" hidden="false" customHeight="false" outlineLevel="0" collapsed="false">
      <c r="A379" s="151"/>
      <c r="B379" s="137"/>
      <c r="C379" s="137"/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38"/>
    </row>
    <row r="380" s="139" customFormat="true" ht="12.75" hidden="false" customHeight="false" outlineLevel="0" collapsed="false">
      <c r="A380" s="151"/>
      <c r="B380" s="137"/>
      <c r="C380" s="137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8"/>
    </row>
    <row r="381" s="139" customFormat="true" ht="12.75" hidden="false" customHeight="false" outlineLevel="0" collapsed="false">
      <c r="A381" s="151"/>
      <c r="B381" s="137"/>
      <c r="C381" s="137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8"/>
    </row>
    <row r="382" s="139" customFormat="true" ht="12.75" hidden="false" customHeight="false" outlineLevel="0" collapsed="false">
      <c r="A382" s="151"/>
      <c r="B382" s="137"/>
      <c r="C382" s="137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8"/>
    </row>
    <row r="383" s="139" customFormat="true" ht="12.75" hidden="false" customHeight="false" outlineLevel="0" collapsed="false">
      <c r="A383" s="151"/>
      <c r="B383" s="137"/>
      <c r="C383" s="137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8"/>
    </row>
    <row r="384" s="139" customFormat="true" ht="12.75" hidden="false" customHeight="false" outlineLevel="0" collapsed="false">
      <c r="A384" s="151"/>
      <c r="B384" s="137"/>
      <c r="C384" s="137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8"/>
    </row>
    <row r="385" s="139" customFormat="true" ht="12.75" hidden="false" customHeight="false" outlineLevel="0" collapsed="false">
      <c r="A385" s="151"/>
      <c r="B385" s="137"/>
      <c r="C385" s="137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8"/>
    </row>
    <row r="386" s="139" customFormat="true" ht="12.75" hidden="false" customHeight="false" outlineLevel="0" collapsed="false">
      <c r="A386" s="151"/>
      <c r="B386" s="137"/>
      <c r="C386" s="137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8"/>
    </row>
    <row r="387" s="139" customFormat="true" ht="12.75" hidden="false" customHeight="false" outlineLevel="0" collapsed="false">
      <c r="A387" s="151"/>
      <c r="B387" s="137"/>
      <c r="C387" s="137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38"/>
    </row>
    <row r="388" s="139" customFormat="true" ht="12.75" hidden="false" customHeight="false" outlineLevel="0" collapsed="false">
      <c r="A388" s="151"/>
      <c r="B388" s="137"/>
      <c r="C388" s="137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8"/>
    </row>
    <row r="389" s="139" customFormat="true" ht="12.75" hidden="false" customHeight="false" outlineLevel="0" collapsed="false">
      <c r="A389" s="151"/>
      <c r="B389" s="137"/>
      <c r="C389" s="137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38"/>
    </row>
    <row r="390" s="139" customFormat="true" ht="12.75" hidden="false" customHeight="false" outlineLevel="0" collapsed="false">
      <c r="A390" s="151"/>
      <c r="B390" s="137"/>
      <c r="C390" s="137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38"/>
    </row>
    <row r="391" s="139" customFormat="true" ht="12.75" hidden="false" customHeight="false" outlineLevel="0" collapsed="false">
      <c r="A391" s="151"/>
      <c r="B391" s="137"/>
      <c r="C391" s="137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38"/>
    </row>
    <row r="392" s="139" customFormat="true" ht="12.75" hidden="false" customHeight="false" outlineLevel="0" collapsed="false">
      <c r="A392" s="151"/>
      <c r="B392" s="137"/>
      <c r="C392" s="137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8"/>
    </row>
    <row r="393" s="139" customFormat="true" ht="12.75" hidden="false" customHeight="false" outlineLevel="0" collapsed="false">
      <c r="A393" s="151"/>
      <c r="B393" s="137"/>
      <c r="C393" s="137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8"/>
    </row>
    <row r="394" s="139" customFormat="true" ht="12.75" hidden="false" customHeight="false" outlineLevel="0" collapsed="false">
      <c r="A394" s="151"/>
      <c r="B394" s="137"/>
      <c r="C394" s="137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8"/>
    </row>
    <row r="395" s="139" customFormat="true" ht="12.75" hidden="false" customHeight="false" outlineLevel="0" collapsed="false">
      <c r="A395" s="151"/>
      <c r="B395" s="137"/>
      <c r="C395" s="137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8"/>
    </row>
    <row r="396" s="139" customFormat="true" ht="12.75" hidden="false" customHeight="false" outlineLevel="0" collapsed="false">
      <c r="A396" s="151"/>
      <c r="B396" s="137"/>
      <c r="C396" s="137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8"/>
    </row>
    <row r="397" s="139" customFormat="true" ht="12.75" hidden="false" customHeight="false" outlineLevel="0" collapsed="false">
      <c r="A397" s="151"/>
      <c r="B397" s="137"/>
      <c r="C397" s="137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8"/>
    </row>
    <row r="398" s="139" customFormat="true" ht="12.75" hidden="false" customHeight="false" outlineLevel="0" collapsed="false">
      <c r="A398" s="151"/>
      <c r="B398" s="137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8"/>
    </row>
    <row r="399" s="139" customFormat="true" ht="12.75" hidden="false" customHeight="false" outlineLevel="0" collapsed="false">
      <c r="A399" s="151"/>
      <c r="B399" s="137"/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8"/>
    </row>
    <row r="400" s="139" customFormat="true" ht="12.75" hidden="false" customHeight="false" outlineLevel="0" collapsed="false">
      <c r="A400" s="151"/>
      <c r="B400" s="137"/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8"/>
    </row>
    <row r="401" s="139" customFormat="true" ht="12.75" hidden="false" customHeight="false" outlineLevel="0" collapsed="false">
      <c r="A401" s="151"/>
      <c r="B401" s="137"/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8"/>
    </row>
    <row r="402" s="139" customFormat="true" ht="12.75" hidden="false" customHeight="false" outlineLevel="0" collapsed="false">
      <c r="A402" s="151"/>
      <c r="B402" s="137"/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8"/>
    </row>
    <row r="403" s="139" customFormat="true" ht="12.75" hidden="false" customHeight="false" outlineLevel="0" collapsed="false">
      <c r="A403" s="151"/>
      <c r="B403" s="137"/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8"/>
    </row>
    <row r="404" s="139" customFormat="true" ht="12.75" hidden="false" customHeight="false" outlineLevel="0" collapsed="false">
      <c r="A404" s="151"/>
      <c r="B404" s="137"/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8"/>
    </row>
    <row r="405" s="139" customFormat="true" ht="12.75" hidden="false" customHeight="false" outlineLevel="0" collapsed="false">
      <c r="A405" s="151"/>
      <c r="B405" s="137"/>
      <c r="C405" s="137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38"/>
    </row>
    <row r="406" s="139" customFormat="true" ht="12.75" hidden="false" customHeight="false" outlineLevel="0" collapsed="false">
      <c r="A406" s="151"/>
      <c r="B406" s="137"/>
      <c r="C406" s="137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38"/>
    </row>
    <row r="407" s="139" customFormat="true" ht="12.75" hidden="false" customHeight="false" outlineLevel="0" collapsed="false">
      <c r="A407" s="151"/>
      <c r="B407" s="137"/>
      <c r="C407" s="137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38"/>
    </row>
    <row r="408" s="139" customFormat="true" ht="12.75" hidden="false" customHeight="false" outlineLevel="0" collapsed="false">
      <c r="A408" s="151"/>
      <c r="B408" s="137"/>
      <c r="C408" s="137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38"/>
    </row>
    <row r="409" s="139" customFormat="true" ht="12.75" hidden="false" customHeight="false" outlineLevel="0" collapsed="false">
      <c r="A409" s="151"/>
      <c r="B409" s="137"/>
      <c r="C409" s="137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8"/>
    </row>
    <row r="410" s="139" customFormat="true" ht="12.75" hidden="false" customHeight="false" outlineLevel="0" collapsed="false">
      <c r="A410" s="151"/>
      <c r="B410" s="137"/>
      <c r="C410" s="137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38"/>
    </row>
    <row r="411" s="139" customFormat="true" ht="12.75" hidden="false" customHeight="false" outlineLevel="0" collapsed="false">
      <c r="A411" s="151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38"/>
    </row>
    <row r="412" s="139" customFormat="true" ht="12.75" hidden="false" customHeight="false" outlineLevel="0" collapsed="false">
      <c r="A412" s="151"/>
      <c r="B412" s="137"/>
      <c r="C412" s="137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  <c r="O412" s="137"/>
      <c r="P412" s="138"/>
    </row>
    <row r="413" s="139" customFormat="true" ht="12.75" hidden="false" customHeight="false" outlineLevel="0" collapsed="false">
      <c r="A413" s="151"/>
      <c r="B413" s="137"/>
      <c r="C413" s="137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  <c r="O413" s="137"/>
      <c r="P413" s="138"/>
    </row>
    <row r="414" s="139" customFormat="true" ht="12.75" hidden="false" customHeight="false" outlineLevel="0" collapsed="false">
      <c r="A414" s="151"/>
      <c r="B414" s="137"/>
      <c r="C414" s="137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8"/>
    </row>
    <row r="415" s="139" customFormat="true" ht="12.75" hidden="false" customHeight="false" outlineLevel="0" collapsed="false">
      <c r="A415" s="151"/>
      <c r="B415" s="137"/>
      <c r="C415" s="137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  <c r="O415" s="137"/>
      <c r="P415" s="138"/>
    </row>
    <row r="416" s="139" customFormat="true" ht="12.75" hidden="false" customHeight="false" outlineLevel="0" collapsed="false">
      <c r="A416" s="151"/>
      <c r="B416" s="137"/>
      <c r="C416" s="137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8"/>
    </row>
    <row r="417" s="139" customFormat="true" ht="12.75" hidden="false" customHeight="false" outlineLevel="0" collapsed="false">
      <c r="A417" s="151"/>
      <c r="B417" s="137"/>
      <c r="C417" s="137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8"/>
    </row>
    <row r="418" s="139" customFormat="true" ht="12.75" hidden="false" customHeight="false" outlineLevel="0" collapsed="false">
      <c r="A418" s="151"/>
      <c r="B418" s="137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8"/>
    </row>
    <row r="419" s="139" customFormat="true" ht="12.75" hidden="false" customHeight="false" outlineLevel="0" collapsed="false">
      <c r="A419" s="151"/>
      <c r="B419" s="137"/>
      <c r="C419" s="137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8"/>
    </row>
    <row r="420" s="139" customFormat="true" ht="12.75" hidden="false" customHeight="false" outlineLevel="0" collapsed="false">
      <c r="A420" s="151"/>
      <c r="B420" s="137"/>
      <c r="C420" s="137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  <c r="O420" s="137"/>
      <c r="P420" s="138"/>
    </row>
    <row r="421" s="139" customFormat="true" ht="12.75" hidden="false" customHeight="false" outlineLevel="0" collapsed="false">
      <c r="A421" s="151"/>
      <c r="B421" s="137"/>
      <c r="C421" s="137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8"/>
    </row>
    <row r="422" s="139" customFormat="true" ht="12.75" hidden="false" customHeight="false" outlineLevel="0" collapsed="false">
      <c r="A422" s="151"/>
      <c r="B422" s="137"/>
      <c r="C422" s="137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  <c r="O422" s="137"/>
      <c r="P422" s="138"/>
    </row>
    <row r="423" s="139" customFormat="true" ht="12.75" hidden="false" customHeight="false" outlineLevel="0" collapsed="false">
      <c r="A423" s="151"/>
      <c r="B423" s="137"/>
      <c r="C423" s="137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  <c r="O423" s="137"/>
      <c r="P423" s="138"/>
    </row>
    <row r="424" s="139" customFormat="true" ht="12.75" hidden="false" customHeight="false" outlineLevel="0" collapsed="false">
      <c r="A424" s="151"/>
      <c r="B424" s="137"/>
      <c r="C424" s="137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8"/>
    </row>
    <row r="425" s="139" customFormat="true" ht="12.75" hidden="false" customHeight="false" outlineLevel="0" collapsed="false">
      <c r="A425" s="151"/>
      <c r="B425" s="137"/>
      <c r="C425" s="137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8"/>
    </row>
    <row r="426" s="139" customFormat="true" ht="12.75" hidden="false" customHeight="false" outlineLevel="0" collapsed="false">
      <c r="A426" s="151"/>
      <c r="B426" s="137"/>
      <c r="C426" s="137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8"/>
    </row>
    <row r="427" s="139" customFormat="true" ht="12.75" hidden="false" customHeight="false" outlineLevel="0" collapsed="false">
      <c r="A427" s="151"/>
      <c r="B427" s="137"/>
      <c r="C427" s="137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8"/>
    </row>
    <row r="428" s="139" customFormat="true" ht="12.75" hidden="false" customHeight="false" outlineLevel="0" collapsed="false">
      <c r="A428" s="151"/>
      <c r="B428" s="137"/>
      <c r="C428" s="137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  <c r="O428" s="137"/>
      <c r="P428" s="138"/>
    </row>
    <row r="429" s="139" customFormat="true" ht="12.75" hidden="false" customHeight="false" outlineLevel="0" collapsed="false">
      <c r="A429" s="151"/>
      <c r="B429" s="137"/>
      <c r="C429" s="137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8"/>
    </row>
    <row r="430" s="139" customFormat="true" ht="12.75" hidden="false" customHeight="false" outlineLevel="0" collapsed="false">
      <c r="A430" s="151"/>
      <c r="B430" s="137"/>
      <c r="C430" s="137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  <c r="O430" s="137"/>
      <c r="P430" s="138"/>
    </row>
    <row r="431" s="139" customFormat="true" ht="12.75" hidden="false" customHeight="false" outlineLevel="0" collapsed="false">
      <c r="A431" s="151"/>
      <c r="B431" s="137"/>
      <c r="C431" s="137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  <c r="O431" s="137"/>
      <c r="P431" s="138"/>
    </row>
    <row r="432" s="139" customFormat="true" ht="12.75" hidden="false" customHeight="false" outlineLevel="0" collapsed="false">
      <c r="A432" s="151"/>
      <c r="B432" s="137"/>
      <c r="C432" s="137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  <c r="O432" s="137"/>
      <c r="P432" s="138"/>
    </row>
    <row r="433" s="139" customFormat="true" ht="12.75" hidden="false" customHeight="false" outlineLevel="0" collapsed="false">
      <c r="A433" s="151"/>
      <c r="B433" s="137"/>
      <c r="C433" s="137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  <c r="O433" s="137"/>
      <c r="P433" s="138"/>
    </row>
    <row r="434" s="139" customFormat="true" ht="12.75" hidden="false" customHeight="false" outlineLevel="0" collapsed="false">
      <c r="A434" s="151"/>
      <c r="B434" s="137"/>
      <c r="C434" s="137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  <c r="O434" s="137"/>
      <c r="P434" s="138"/>
    </row>
    <row r="435" s="139" customFormat="true" ht="12.75" hidden="false" customHeight="false" outlineLevel="0" collapsed="false">
      <c r="A435" s="151"/>
      <c r="B435" s="137"/>
      <c r="C435" s="137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  <c r="O435" s="137"/>
      <c r="P435" s="138"/>
    </row>
    <row r="436" s="139" customFormat="true" ht="12.75" hidden="false" customHeight="false" outlineLevel="0" collapsed="false">
      <c r="A436" s="151"/>
      <c r="B436" s="137"/>
      <c r="C436" s="137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  <c r="O436" s="137"/>
      <c r="P436" s="138"/>
    </row>
    <row r="437" s="139" customFormat="true" ht="12.75" hidden="false" customHeight="false" outlineLevel="0" collapsed="false">
      <c r="A437" s="151"/>
      <c r="B437" s="137"/>
      <c r="C437" s="137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  <c r="O437" s="137"/>
      <c r="P437" s="138"/>
    </row>
    <row r="438" s="139" customFormat="true" ht="12.75" hidden="false" customHeight="false" outlineLevel="0" collapsed="false">
      <c r="A438" s="151"/>
      <c r="B438" s="137"/>
      <c r="C438" s="137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  <c r="O438" s="137"/>
      <c r="P438" s="138"/>
    </row>
    <row r="439" s="139" customFormat="true" ht="12.75" hidden="false" customHeight="false" outlineLevel="0" collapsed="false">
      <c r="A439" s="151"/>
      <c r="B439" s="137"/>
      <c r="C439" s="137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  <c r="O439" s="137"/>
      <c r="P439" s="138"/>
    </row>
    <row r="440" s="139" customFormat="true" ht="12.75" hidden="false" customHeight="false" outlineLevel="0" collapsed="false">
      <c r="A440" s="151"/>
      <c r="B440" s="137"/>
      <c r="C440" s="137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  <c r="O440" s="137"/>
      <c r="P440" s="138"/>
    </row>
    <row r="441" s="139" customFormat="true" ht="12.75" hidden="false" customHeight="false" outlineLevel="0" collapsed="false">
      <c r="A441" s="151"/>
      <c r="B441" s="137"/>
      <c r="C441" s="137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  <c r="O441" s="137"/>
      <c r="P441" s="138"/>
    </row>
    <row r="442" s="139" customFormat="true" ht="12.75" hidden="false" customHeight="false" outlineLevel="0" collapsed="false">
      <c r="A442" s="151"/>
      <c r="B442" s="137"/>
      <c r="C442" s="137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  <c r="O442" s="137"/>
      <c r="P442" s="138"/>
    </row>
    <row r="443" s="139" customFormat="true" ht="12.75" hidden="false" customHeight="false" outlineLevel="0" collapsed="false">
      <c r="A443" s="151"/>
      <c r="B443" s="137"/>
      <c r="C443" s="137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  <c r="O443" s="137"/>
      <c r="P443" s="138"/>
    </row>
    <row r="444" s="139" customFormat="true" ht="12.75" hidden="false" customHeight="false" outlineLevel="0" collapsed="false">
      <c r="A444" s="151"/>
      <c r="B444" s="137"/>
      <c r="C444" s="137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  <c r="O444" s="137"/>
      <c r="P444" s="138"/>
    </row>
    <row r="445" s="139" customFormat="true" ht="12.75" hidden="false" customHeight="false" outlineLevel="0" collapsed="false">
      <c r="A445" s="151"/>
      <c r="B445" s="137"/>
      <c r="C445" s="137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  <c r="O445" s="137"/>
      <c r="P445" s="138"/>
    </row>
    <row r="446" s="139" customFormat="true" ht="12.75" hidden="false" customHeight="false" outlineLevel="0" collapsed="false">
      <c r="A446" s="151"/>
      <c r="B446" s="137"/>
      <c r="C446" s="137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  <c r="O446" s="137"/>
      <c r="P446" s="138"/>
    </row>
    <row r="447" s="139" customFormat="true" ht="12.75" hidden="false" customHeight="false" outlineLevel="0" collapsed="false">
      <c r="A447" s="151"/>
      <c r="B447" s="137"/>
      <c r="C447" s="137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  <c r="O447" s="137"/>
      <c r="P447" s="138"/>
    </row>
    <row r="448" s="139" customFormat="true" ht="12.75" hidden="false" customHeight="false" outlineLevel="0" collapsed="false">
      <c r="A448" s="151"/>
      <c r="B448" s="137"/>
      <c r="C448" s="137"/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  <c r="N448" s="137"/>
      <c r="O448" s="137"/>
      <c r="P448" s="138"/>
    </row>
    <row r="449" s="139" customFormat="true" ht="12.75" hidden="false" customHeight="false" outlineLevel="0" collapsed="false">
      <c r="A449" s="151"/>
      <c r="B449" s="137"/>
      <c r="C449" s="137"/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  <c r="N449" s="137"/>
      <c r="O449" s="137"/>
      <c r="P449" s="138"/>
    </row>
    <row r="450" s="139" customFormat="true" ht="12.75" hidden="false" customHeight="false" outlineLevel="0" collapsed="false">
      <c r="A450" s="151"/>
      <c r="B450" s="137"/>
      <c r="C450" s="137"/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  <c r="N450" s="137"/>
      <c r="O450" s="137"/>
      <c r="P450" s="138"/>
    </row>
    <row r="451" s="139" customFormat="true" ht="12.75" hidden="false" customHeight="false" outlineLevel="0" collapsed="false">
      <c r="A451" s="151"/>
      <c r="B451" s="137"/>
      <c r="C451" s="137"/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  <c r="N451" s="137"/>
      <c r="O451" s="137"/>
      <c r="P451" s="138"/>
    </row>
    <row r="452" s="139" customFormat="true" ht="12.75" hidden="false" customHeight="false" outlineLevel="0" collapsed="false">
      <c r="A452" s="151"/>
      <c r="B452" s="137"/>
      <c r="C452" s="137"/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  <c r="N452" s="137"/>
      <c r="O452" s="137"/>
      <c r="P452" s="138"/>
    </row>
    <row r="453" s="139" customFormat="true" ht="12.75" hidden="false" customHeight="false" outlineLevel="0" collapsed="false">
      <c r="A453" s="151"/>
      <c r="B453" s="137"/>
      <c r="C453" s="137"/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  <c r="N453" s="137"/>
      <c r="O453" s="137"/>
      <c r="P453" s="138"/>
    </row>
    <row r="454" s="139" customFormat="true" ht="12.75" hidden="false" customHeight="false" outlineLevel="0" collapsed="false">
      <c r="A454" s="151"/>
      <c r="B454" s="137"/>
      <c r="C454" s="137"/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  <c r="N454" s="137"/>
      <c r="O454" s="137"/>
      <c r="P454" s="138"/>
    </row>
    <row r="455" s="139" customFormat="true" ht="12.75" hidden="false" customHeight="false" outlineLevel="0" collapsed="false">
      <c r="A455" s="151"/>
      <c r="B455" s="137"/>
      <c r="C455" s="137"/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  <c r="N455" s="137"/>
      <c r="O455" s="137"/>
      <c r="P455" s="138"/>
    </row>
    <row r="456" s="139" customFormat="true" ht="12.75" hidden="false" customHeight="false" outlineLevel="0" collapsed="false">
      <c r="A456" s="151"/>
      <c r="B456" s="137"/>
      <c r="C456" s="137"/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  <c r="N456" s="137"/>
      <c r="O456" s="137"/>
      <c r="P456" s="138"/>
    </row>
    <row r="457" s="139" customFormat="true" ht="12.75" hidden="false" customHeight="false" outlineLevel="0" collapsed="false">
      <c r="A457" s="151"/>
      <c r="B457" s="137"/>
      <c r="C457" s="137"/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  <c r="N457" s="137"/>
      <c r="O457" s="137"/>
      <c r="P457" s="138"/>
    </row>
    <row r="458" s="139" customFormat="true" ht="12.75" hidden="false" customHeight="false" outlineLevel="0" collapsed="false">
      <c r="A458" s="151"/>
      <c r="B458" s="137"/>
      <c r="C458" s="137"/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8"/>
    </row>
    <row r="459" s="139" customFormat="true" ht="12.75" hidden="false" customHeight="false" outlineLevel="0" collapsed="false">
      <c r="A459" s="151"/>
      <c r="B459" s="137"/>
      <c r="C459" s="137"/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8"/>
    </row>
    <row r="460" s="139" customFormat="true" ht="12.75" hidden="false" customHeight="false" outlineLevel="0" collapsed="false">
      <c r="A460" s="151"/>
      <c r="B460" s="137"/>
      <c r="C460" s="137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8"/>
    </row>
    <row r="461" s="139" customFormat="true" ht="12.75" hidden="false" customHeight="false" outlineLevel="0" collapsed="false">
      <c r="A461" s="151"/>
      <c r="B461" s="137"/>
      <c r="C461" s="137"/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  <c r="N461" s="137"/>
      <c r="O461" s="137"/>
      <c r="P461" s="138"/>
    </row>
    <row r="462" s="139" customFormat="true" ht="12.75" hidden="false" customHeight="false" outlineLevel="0" collapsed="false">
      <c r="A462" s="151"/>
      <c r="B462" s="137"/>
      <c r="C462" s="137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8"/>
    </row>
    <row r="463" s="139" customFormat="true" ht="12.75" hidden="false" customHeight="false" outlineLevel="0" collapsed="false">
      <c r="A463" s="151"/>
      <c r="B463" s="137"/>
      <c r="C463" s="137"/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  <c r="N463" s="137"/>
      <c r="O463" s="137"/>
      <c r="P463" s="138"/>
    </row>
    <row r="464" s="139" customFormat="true" ht="12.75" hidden="false" customHeight="false" outlineLevel="0" collapsed="false">
      <c r="A464" s="151"/>
      <c r="B464" s="137"/>
      <c r="C464" s="137"/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  <c r="N464" s="137"/>
      <c r="O464" s="137"/>
      <c r="P464" s="138"/>
    </row>
    <row r="465" s="139" customFormat="true" ht="12.75" hidden="false" customHeight="false" outlineLevel="0" collapsed="false">
      <c r="A465" s="151"/>
      <c r="B465" s="137"/>
      <c r="C465" s="137"/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  <c r="N465" s="137"/>
      <c r="O465" s="137"/>
      <c r="P465" s="138"/>
    </row>
    <row r="466" s="139" customFormat="true" ht="12.75" hidden="false" customHeight="false" outlineLevel="0" collapsed="false">
      <c r="A466" s="151"/>
      <c r="B466" s="137"/>
      <c r="C466" s="137"/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  <c r="N466" s="137"/>
      <c r="O466" s="137"/>
      <c r="P466" s="138"/>
    </row>
    <row r="467" s="139" customFormat="true" ht="12.75" hidden="false" customHeight="false" outlineLevel="0" collapsed="false">
      <c r="A467" s="151"/>
      <c r="B467" s="137"/>
      <c r="C467" s="137"/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  <c r="N467" s="137"/>
      <c r="O467" s="137"/>
      <c r="P467" s="138"/>
    </row>
    <row r="468" s="139" customFormat="true" ht="12.75" hidden="false" customHeight="false" outlineLevel="0" collapsed="false">
      <c r="A468" s="151"/>
      <c r="B468" s="137"/>
      <c r="C468" s="137"/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  <c r="N468" s="137"/>
      <c r="O468" s="137"/>
      <c r="P468" s="138"/>
    </row>
    <row r="469" s="139" customFormat="true" ht="12.75" hidden="false" customHeight="false" outlineLevel="0" collapsed="false">
      <c r="A469" s="151"/>
      <c r="B469" s="137"/>
      <c r="C469" s="137"/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  <c r="N469" s="137"/>
      <c r="O469" s="137"/>
      <c r="P469" s="138"/>
    </row>
    <row r="470" s="139" customFormat="true" ht="12.75" hidden="false" customHeight="false" outlineLevel="0" collapsed="false">
      <c r="A470" s="151"/>
      <c r="B470" s="137"/>
      <c r="C470" s="137"/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  <c r="N470" s="137"/>
      <c r="O470" s="137"/>
      <c r="P470" s="138"/>
    </row>
    <row r="471" s="139" customFormat="true" ht="12.75" hidden="false" customHeight="false" outlineLevel="0" collapsed="false">
      <c r="A471" s="151"/>
      <c r="B471" s="137"/>
      <c r="C471" s="137"/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  <c r="N471" s="137"/>
      <c r="O471" s="137"/>
      <c r="P471" s="138"/>
    </row>
    <row r="472" s="139" customFormat="true" ht="12.75" hidden="false" customHeight="false" outlineLevel="0" collapsed="false">
      <c r="A472" s="151"/>
      <c r="B472" s="137"/>
      <c r="C472" s="137"/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  <c r="N472" s="137"/>
      <c r="O472" s="137"/>
      <c r="P472" s="138"/>
    </row>
    <row r="473" s="139" customFormat="true" ht="12.75" hidden="false" customHeight="false" outlineLevel="0" collapsed="false">
      <c r="A473" s="151"/>
      <c r="B473" s="137"/>
      <c r="C473" s="137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  <c r="O473" s="137"/>
      <c r="P473" s="138"/>
    </row>
    <row r="474" s="139" customFormat="true" ht="12.75" hidden="false" customHeight="false" outlineLevel="0" collapsed="false">
      <c r="A474" s="151"/>
      <c r="B474" s="137"/>
      <c r="C474" s="137"/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  <c r="N474" s="137"/>
      <c r="O474" s="137"/>
      <c r="P474" s="138"/>
    </row>
    <row r="475" s="139" customFormat="true" ht="12.75" hidden="false" customHeight="false" outlineLevel="0" collapsed="false">
      <c r="A475" s="151"/>
      <c r="B475" s="137"/>
      <c r="C475" s="137"/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  <c r="N475" s="137"/>
      <c r="O475" s="137"/>
      <c r="P475" s="138"/>
    </row>
    <row r="476" s="139" customFormat="true" ht="12.75" hidden="false" customHeight="false" outlineLevel="0" collapsed="false">
      <c r="A476" s="151"/>
      <c r="B476" s="137"/>
      <c r="C476" s="137"/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  <c r="N476" s="137"/>
      <c r="O476" s="137"/>
      <c r="P476" s="138"/>
    </row>
    <row r="477" s="139" customFormat="true" ht="12.75" hidden="false" customHeight="false" outlineLevel="0" collapsed="false">
      <c r="A477" s="151"/>
      <c r="B477" s="137"/>
      <c r="C477" s="137"/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  <c r="N477" s="137"/>
      <c r="O477" s="137"/>
      <c r="P477" s="138"/>
    </row>
    <row r="478" s="139" customFormat="true" ht="12.75" hidden="false" customHeight="false" outlineLevel="0" collapsed="false">
      <c r="A478" s="151"/>
      <c r="B478" s="137"/>
      <c r="C478" s="137"/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  <c r="N478" s="137"/>
      <c r="O478" s="137"/>
      <c r="P478" s="138"/>
    </row>
    <row r="479" s="139" customFormat="true" ht="12.75" hidden="false" customHeight="false" outlineLevel="0" collapsed="false">
      <c r="A479" s="151"/>
      <c r="B479" s="137"/>
      <c r="C479" s="137"/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  <c r="N479" s="137"/>
      <c r="O479" s="137"/>
      <c r="P479" s="138"/>
    </row>
    <row r="480" s="139" customFormat="true" ht="12.75" hidden="false" customHeight="false" outlineLevel="0" collapsed="false">
      <c r="A480" s="151"/>
      <c r="B480" s="137"/>
      <c r="C480" s="137"/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  <c r="N480" s="137"/>
      <c r="O480" s="137"/>
      <c r="P480" s="138"/>
    </row>
    <row r="481" s="139" customFormat="true" ht="12.75" hidden="false" customHeight="false" outlineLevel="0" collapsed="false">
      <c r="A481" s="151"/>
      <c r="B481" s="137"/>
      <c r="C481" s="137"/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  <c r="N481" s="137"/>
      <c r="O481" s="137"/>
      <c r="P481" s="138"/>
    </row>
    <row r="482" s="139" customFormat="true" ht="12.75" hidden="false" customHeight="false" outlineLevel="0" collapsed="false">
      <c r="A482" s="151"/>
      <c r="B482" s="137"/>
      <c r="C482" s="137"/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  <c r="N482" s="137"/>
      <c r="O482" s="137"/>
      <c r="P482" s="138"/>
    </row>
    <row r="483" s="139" customFormat="true" ht="12.75" hidden="false" customHeight="false" outlineLevel="0" collapsed="false">
      <c r="A483" s="151"/>
      <c r="B483" s="137"/>
      <c r="C483" s="137"/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  <c r="N483" s="137"/>
      <c r="O483" s="137"/>
      <c r="P483" s="138"/>
    </row>
    <row r="484" s="139" customFormat="true" ht="12.75" hidden="false" customHeight="false" outlineLevel="0" collapsed="false">
      <c r="A484" s="151"/>
      <c r="B484" s="137"/>
      <c r="C484" s="137"/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  <c r="N484" s="137"/>
      <c r="O484" s="137"/>
      <c r="P484" s="138"/>
    </row>
    <row r="485" s="139" customFormat="true" ht="12.75" hidden="false" customHeight="false" outlineLevel="0" collapsed="false">
      <c r="A485" s="151"/>
      <c r="B485" s="137"/>
      <c r="C485" s="137"/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  <c r="N485" s="137"/>
      <c r="O485" s="137"/>
      <c r="P485" s="138"/>
    </row>
    <row r="486" s="139" customFormat="true" ht="12.75" hidden="false" customHeight="false" outlineLevel="0" collapsed="false">
      <c r="A486" s="151"/>
      <c r="B486" s="137"/>
      <c r="C486" s="137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  <c r="O486" s="137"/>
      <c r="P486" s="138"/>
    </row>
    <row r="487" s="139" customFormat="true" ht="12.75" hidden="false" customHeight="false" outlineLevel="0" collapsed="false">
      <c r="A487" s="151"/>
      <c r="B487" s="137"/>
      <c r="C487" s="137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7"/>
      <c r="P487" s="138"/>
    </row>
    <row r="488" s="139" customFormat="true" ht="12.75" hidden="false" customHeight="false" outlineLevel="0" collapsed="false">
      <c r="A488" s="151"/>
      <c r="B488" s="137"/>
      <c r="C488" s="137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  <c r="O488" s="137"/>
      <c r="P488" s="138"/>
    </row>
    <row r="489" s="139" customFormat="true" ht="12.75" hidden="false" customHeight="false" outlineLevel="0" collapsed="false">
      <c r="A489" s="151"/>
      <c r="B489" s="137"/>
      <c r="C489" s="137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  <c r="O489" s="137"/>
      <c r="P489" s="138"/>
    </row>
    <row r="490" s="139" customFormat="true" ht="12.75" hidden="false" customHeight="false" outlineLevel="0" collapsed="false">
      <c r="A490" s="151"/>
      <c r="B490" s="137"/>
      <c r="C490" s="137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7"/>
      <c r="P490" s="138"/>
    </row>
    <row r="491" s="139" customFormat="true" ht="12.75" hidden="false" customHeight="false" outlineLevel="0" collapsed="false">
      <c r="A491" s="151"/>
      <c r="B491" s="137"/>
      <c r="C491" s="137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  <c r="O491" s="137"/>
      <c r="P491" s="138"/>
    </row>
    <row r="492" s="139" customFormat="true" ht="12.75" hidden="false" customHeight="false" outlineLevel="0" collapsed="false">
      <c r="A492" s="151"/>
      <c r="B492" s="137"/>
      <c r="C492" s="137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  <c r="O492" s="137"/>
      <c r="P492" s="138"/>
    </row>
    <row r="493" s="139" customFormat="true" ht="12.75" hidden="false" customHeight="false" outlineLevel="0" collapsed="false">
      <c r="A493" s="151"/>
      <c r="B493" s="137"/>
      <c r="C493" s="137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7"/>
      <c r="P493" s="138"/>
    </row>
    <row r="494" s="139" customFormat="true" ht="12.75" hidden="false" customHeight="false" outlineLevel="0" collapsed="false">
      <c r="A494" s="151"/>
      <c r="B494" s="137"/>
      <c r="C494" s="137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  <c r="O494" s="137"/>
      <c r="P494" s="138"/>
    </row>
    <row r="495" s="139" customFormat="true" ht="12.75" hidden="false" customHeight="false" outlineLevel="0" collapsed="false">
      <c r="A495" s="151"/>
      <c r="B495" s="137"/>
      <c r="C495" s="137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  <c r="O495" s="137"/>
      <c r="P495" s="138"/>
    </row>
    <row r="496" s="139" customFormat="true" ht="12.75" hidden="false" customHeight="false" outlineLevel="0" collapsed="false">
      <c r="A496" s="151"/>
      <c r="B496" s="137"/>
      <c r="C496" s="137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7"/>
      <c r="P496" s="138"/>
    </row>
    <row r="497" s="139" customFormat="true" ht="12.75" hidden="false" customHeight="false" outlineLevel="0" collapsed="false">
      <c r="A497" s="151"/>
      <c r="B497" s="137"/>
      <c r="C497" s="137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  <c r="O497" s="137"/>
      <c r="P497" s="138"/>
    </row>
    <row r="498" s="139" customFormat="true" ht="12.75" hidden="false" customHeight="false" outlineLevel="0" collapsed="false">
      <c r="A498" s="151"/>
      <c r="B498" s="137"/>
      <c r="C498" s="137"/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  <c r="N498" s="137"/>
      <c r="O498" s="137"/>
      <c r="P498" s="138"/>
    </row>
    <row r="499" s="139" customFormat="true" ht="12.75" hidden="false" customHeight="false" outlineLevel="0" collapsed="false">
      <c r="A499" s="151"/>
      <c r="B499" s="137"/>
      <c r="C499" s="137"/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  <c r="N499" s="137"/>
      <c r="O499" s="137"/>
      <c r="P499" s="138"/>
    </row>
    <row r="500" s="139" customFormat="true" ht="12.75" hidden="false" customHeight="false" outlineLevel="0" collapsed="false">
      <c r="A500" s="151"/>
      <c r="H500" s="137"/>
      <c r="P500" s="138"/>
    </row>
    <row r="501" s="139" customFormat="true" ht="12.75" hidden="false" customHeight="false" outlineLevel="0" collapsed="false">
      <c r="A501" s="151"/>
      <c r="H501" s="137"/>
      <c r="P501" s="138"/>
    </row>
    <row r="502" s="139" customFormat="true" ht="12.75" hidden="false" customHeight="false" outlineLevel="0" collapsed="false">
      <c r="A502" s="151"/>
      <c r="H502" s="137"/>
      <c r="P502" s="138"/>
    </row>
    <row r="503" s="139" customFormat="true" ht="12.75" hidden="false" customHeight="false" outlineLevel="0" collapsed="false">
      <c r="A503" s="151"/>
      <c r="H503" s="137"/>
      <c r="P503" s="138"/>
    </row>
    <row r="504" s="139" customFormat="true" ht="12.75" hidden="false" customHeight="false" outlineLevel="0" collapsed="false">
      <c r="A504" s="151"/>
      <c r="H504" s="137"/>
      <c r="P504" s="138"/>
    </row>
    <row r="505" s="139" customFormat="true" ht="12.75" hidden="false" customHeight="false" outlineLevel="0" collapsed="false">
      <c r="A505" s="151"/>
      <c r="H505" s="137"/>
      <c r="P505" s="138"/>
    </row>
    <row r="506" s="139" customFormat="true" ht="12.75" hidden="false" customHeight="false" outlineLevel="0" collapsed="false">
      <c r="A506" s="151"/>
      <c r="H506" s="137"/>
      <c r="P506" s="138"/>
    </row>
    <row r="507" s="139" customFormat="true" ht="12.75" hidden="false" customHeight="false" outlineLevel="0" collapsed="false">
      <c r="A507" s="151"/>
      <c r="H507" s="137"/>
      <c r="P507" s="138"/>
    </row>
    <row r="508" s="139" customFormat="true" ht="12.75" hidden="false" customHeight="false" outlineLevel="0" collapsed="false">
      <c r="A508" s="151"/>
      <c r="H508" s="137"/>
      <c r="P508" s="138"/>
    </row>
    <row r="509" s="139" customFormat="true" ht="12.75" hidden="false" customHeight="false" outlineLevel="0" collapsed="false">
      <c r="A509" s="151"/>
      <c r="H509" s="137"/>
      <c r="P509" s="138"/>
    </row>
    <row r="510" s="139" customFormat="true" ht="12.75" hidden="false" customHeight="false" outlineLevel="0" collapsed="false">
      <c r="A510" s="151"/>
      <c r="H510" s="137"/>
      <c r="P510" s="138"/>
    </row>
    <row r="511" s="139" customFormat="true" ht="12.75" hidden="false" customHeight="false" outlineLevel="0" collapsed="false">
      <c r="A511" s="151"/>
      <c r="H511" s="137"/>
      <c r="P511" s="138"/>
    </row>
    <row r="512" s="139" customFormat="true" ht="12.75" hidden="false" customHeight="false" outlineLevel="0" collapsed="false">
      <c r="A512" s="151"/>
      <c r="H512" s="137"/>
      <c r="P512" s="138"/>
    </row>
    <row r="513" s="139" customFormat="true" ht="12.75" hidden="false" customHeight="false" outlineLevel="0" collapsed="false">
      <c r="A513" s="151"/>
      <c r="H513" s="137"/>
      <c r="P513" s="138"/>
    </row>
    <row r="514" s="139" customFormat="true" ht="12.75" hidden="false" customHeight="false" outlineLevel="0" collapsed="false">
      <c r="A514" s="151"/>
      <c r="H514" s="137"/>
      <c r="P514" s="138"/>
    </row>
    <row r="515" s="139" customFormat="true" ht="12.75" hidden="false" customHeight="false" outlineLevel="0" collapsed="false">
      <c r="A515" s="151"/>
      <c r="H515" s="137"/>
      <c r="P515" s="138"/>
    </row>
    <row r="516" s="139" customFormat="true" ht="12.75" hidden="false" customHeight="false" outlineLevel="0" collapsed="false">
      <c r="A516" s="151"/>
      <c r="H516" s="137"/>
      <c r="P516" s="138"/>
    </row>
    <row r="517" s="139" customFormat="true" ht="12.75" hidden="false" customHeight="false" outlineLevel="0" collapsed="false">
      <c r="A517" s="151"/>
      <c r="H517" s="137"/>
      <c r="P517" s="138"/>
    </row>
    <row r="518" s="139" customFormat="true" ht="12.75" hidden="false" customHeight="false" outlineLevel="0" collapsed="false">
      <c r="A518" s="151"/>
      <c r="H518" s="137"/>
      <c r="P518" s="138"/>
    </row>
    <row r="519" s="139" customFormat="true" ht="12.75" hidden="false" customHeight="false" outlineLevel="0" collapsed="false">
      <c r="A519" s="151"/>
      <c r="H519" s="137"/>
      <c r="P519" s="138"/>
    </row>
    <row r="520" s="139" customFormat="true" ht="12.75" hidden="false" customHeight="false" outlineLevel="0" collapsed="false">
      <c r="A520" s="151"/>
      <c r="H520" s="137"/>
      <c r="P520" s="138"/>
    </row>
    <row r="521" s="139" customFormat="true" ht="12.75" hidden="false" customHeight="false" outlineLevel="0" collapsed="false">
      <c r="A521" s="151"/>
      <c r="H521" s="137"/>
      <c r="P521" s="138"/>
    </row>
    <row r="522" s="139" customFormat="true" ht="12.75" hidden="false" customHeight="false" outlineLevel="0" collapsed="false">
      <c r="A522" s="151"/>
      <c r="H522" s="137"/>
      <c r="P522" s="138"/>
    </row>
    <row r="523" s="139" customFormat="true" ht="12.75" hidden="false" customHeight="false" outlineLevel="0" collapsed="false">
      <c r="A523" s="151"/>
      <c r="H523" s="137"/>
      <c r="P523" s="138"/>
    </row>
    <row r="524" s="139" customFormat="true" ht="12.75" hidden="false" customHeight="false" outlineLevel="0" collapsed="false">
      <c r="A524" s="151"/>
      <c r="H524" s="137"/>
      <c r="P524" s="138"/>
    </row>
    <row r="525" s="139" customFormat="true" ht="12.75" hidden="false" customHeight="false" outlineLevel="0" collapsed="false">
      <c r="A525" s="151"/>
      <c r="H525" s="137"/>
      <c r="P525" s="138"/>
    </row>
    <row r="526" s="139" customFormat="true" ht="12.75" hidden="false" customHeight="false" outlineLevel="0" collapsed="false">
      <c r="A526" s="151"/>
      <c r="H526" s="137"/>
      <c r="P526" s="138"/>
    </row>
    <row r="527" s="139" customFormat="true" ht="12.75" hidden="false" customHeight="false" outlineLevel="0" collapsed="false">
      <c r="A527" s="151"/>
      <c r="H527" s="137"/>
      <c r="P527" s="138"/>
    </row>
    <row r="528" s="139" customFormat="true" ht="12.75" hidden="false" customHeight="false" outlineLevel="0" collapsed="false">
      <c r="A528" s="151"/>
      <c r="H528" s="137"/>
      <c r="P528" s="138"/>
    </row>
    <row r="529" s="139" customFormat="true" ht="12.75" hidden="false" customHeight="false" outlineLevel="0" collapsed="false">
      <c r="A529" s="151"/>
      <c r="H529" s="137"/>
      <c r="P529" s="138"/>
    </row>
    <row r="530" s="139" customFormat="true" ht="12.75" hidden="false" customHeight="false" outlineLevel="0" collapsed="false">
      <c r="A530" s="151"/>
      <c r="H530" s="137"/>
      <c r="P530" s="138"/>
    </row>
    <row r="531" s="139" customFormat="true" ht="12.75" hidden="false" customHeight="false" outlineLevel="0" collapsed="false">
      <c r="A531" s="151"/>
      <c r="H531" s="137"/>
      <c r="P531" s="138"/>
    </row>
    <row r="532" s="139" customFormat="true" ht="12.75" hidden="false" customHeight="false" outlineLevel="0" collapsed="false">
      <c r="A532" s="151"/>
      <c r="H532" s="137"/>
      <c r="P532" s="138"/>
    </row>
    <row r="533" s="139" customFormat="true" ht="12.75" hidden="false" customHeight="false" outlineLevel="0" collapsed="false">
      <c r="A533" s="151"/>
      <c r="H533" s="137"/>
      <c r="P533" s="138"/>
    </row>
    <row r="534" s="139" customFormat="true" ht="12.75" hidden="false" customHeight="false" outlineLevel="0" collapsed="false">
      <c r="A534" s="151"/>
      <c r="H534" s="137"/>
      <c r="P534" s="138"/>
    </row>
    <row r="535" s="139" customFormat="true" ht="12.75" hidden="false" customHeight="false" outlineLevel="0" collapsed="false">
      <c r="A535" s="151"/>
      <c r="H535" s="137"/>
      <c r="P535" s="138"/>
    </row>
    <row r="536" s="139" customFormat="true" ht="12.75" hidden="false" customHeight="false" outlineLevel="0" collapsed="false">
      <c r="A536" s="151"/>
      <c r="H536" s="137"/>
      <c r="P536" s="138"/>
    </row>
    <row r="537" s="139" customFormat="true" ht="12.75" hidden="false" customHeight="false" outlineLevel="0" collapsed="false">
      <c r="A537" s="151"/>
      <c r="H537" s="137"/>
      <c r="P537" s="138"/>
    </row>
    <row r="538" s="139" customFormat="true" ht="12.75" hidden="false" customHeight="false" outlineLevel="0" collapsed="false">
      <c r="A538" s="151"/>
      <c r="H538" s="137"/>
      <c r="P538" s="138"/>
    </row>
    <row r="539" s="139" customFormat="true" ht="12.75" hidden="false" customHeight="false" outlineLevel="0" collapsed="false">
      <c r="A539" s="151"/>
      <c r="H539" s="137"/>
      <c r="P539" s="138"/>
    </row>
    <row r="540" s="139" customFormat="true" ht="12.75" hidden="false" customHeight="false" outlineLevel="0" collapsed="false">
      <c r="A540" s="151"/>
      <c r="H540" s="137"/>
      <c r="P540" s="138"/>
    </row>
    <row r="541" s="139" customFormat="true" ht="12.75" hidden="false" customHeight="false" outlineLevel="0" collapsed="false">
      <c r="A541" s="151"/>
      <c r="H541" s="137"/>
      <c r="P541" s="138"/>
    </row>
    <row r="542" s="139" customFormat="true" ht="12.75" hidden="false" customHeight="false" outlineLevel="0" collapsed="false">
      <c r="A542" s="151"/>
      <c r="H542" s="137"/>
      <c r="P542" s="138"/>
    </row>
    <row r="543" s="139" customFormat="true" ht="12.75" hidden="false" customHeight="false" outlineLevel="0" collapsed="false">
      <c r="A543" s="151"/>
      <c r="H543" s="137"/>
      <c r="P543" s="138"/>
    </row>
    <row r="544" s="139" customFormat="true" ht="12.75" hidden="false" customHeight="false" outlineLevel="0" collapsed="false">
      <c r="A544" s="151"/>
      <c r="H544" s="137"/>
      <c r="P544" s="138"/>
    </row>
    <row r="545" s="139" customFormat="true" ht="12.75" hidden="false" customHeight="false" outlineLevel="0" collapsed="false">
      <c r="A545" s="151"/>
      <c r="H545" s="137"/>
      <c r="P545" s="138"/>
    </row>
    <row r="546" s="139" customFormat="true" ht="12.75" hidden="false" customHeight="false" outlineLevel="0" collapsed="false">
      <c r="A546" s="151"/>
      <c r="H546" s="137"/>
      <c r="P546" s="138"/>
    </row>
    <row r="547" s="139" customFormat="true" ht="12.75" hidden="false" customHeight="false" outlineLevel="0" collapsed="false">
      <c r="A547" s="151"/>
      <c r="H547" s="137"/>
      <c r="P547" s="138"/>
    </row>
    <row r="548" s="139" customFormat="true" ht="12.75" hidden="false" customHeight="false" outlineLevel="0" collapsed="false">
      <c r="A548" s="151"/>
      <c r="H548" s="137"/>
      <c r="P548" s="138"/>
    </row>
    <row r="549" s="139" customFormat="true" ht="12.75" hidden="false" customHeight="false" outlineLevel="0" collapsed="false">
      <c r="A549" s="151"/>
      <c r="H549" s="137"/>
      <c r="P549" s="138"/>
    </row>
    <row r="550" s="139" customFormat="true" ht="12.75" hidden="false" customHeight="false" outlineLevel="0" collapsed="false">
      <c r="A550" s="151"/>
      <c r="H550" s="137"/>
      <c r="P550" s="138"/>
    </row>
    <row r="551" s="139" customFormat="true" ht="12.75" hidden="false" customHeight="false" outlineLevel="0" collapsed="false">
      <c r="A551" s="151"/>
      <c r="H551" s="137"/>
      <c r="P551" s="138"/>
    </row>
    <row r="552" s="139" customFormat="true" ht="12.75" hidden="false" customHeight="false" outlineLevel="0" collapsed="false">
      <c r="A552" s="151"/>
      <c r="H552" s="137"/>
      <c r="P552" s="138"/>
    </row>
    <row r="553" s="139" customFormat="true" ht="12.75" hidden="false" customHeight="false" outlineLevel="0" collapsed="false">
      <c r="A553" s="151"/>
      <c r="H553" s="137"/>
      <c r="P553" s="138"/>
    </row>
    <row r="554" s="139" customFormat="true" ht="12.75" hidden="false" customHeight="false" outlineLevel="0" collapsed="false">
      <c r="A554" s="151"/>
      <c r="H554" s="137"/>
      <c r="P554" s="138"/>
    </row>
    <row r="555" s="139" customFormat="true" ht="12.75" hidden="false" customHeight="false" outlineLevel="0" collapsed="false">
      <c r="A555" s="151"/>
      <c r="H555" s="137"/>
      <c r="P555" s="138"/>
    </row>
    <row r="556" s="139" customFormat="true" ht="12.75" hidden="false" customHeight="false" outlineLevel="0" collapsed="false">
      <c r="A556" s="151"/>
      <c r="H556" s="137"/>
      <c r="P556" s="138"/>
    </row>
    <row r="557" s="139" customFormat="true" ht="12.75" hidden="false" customHeight="false" outlineLevel="0" collapsed="false">
      <c r="A557" s="151"/>
      <c r="H557" s="137"/>
      <c r="P557" s="138"/>
    </row>
    <row r="558" s="139" customFormat="true" ht="12.75" hidden="false" customHeight="false" outlineLevel="0" collapsed="false">
      <c r="A558" s="151"/>
      <c r="H558" s="137"/>
      <c r="P558" s="138"/>
    </row>
    <row r="559" s="139" customFormat="true" ht="12.75" hidden="false" customHeight="false" outlineLevel="0" collapsed="false">
      <c r="A559" s="151"/>
      <c r="H559" s="137"/>
      <c r="P559" s="138"/>
    </row>
    <row r="560" s="139" customFormat="true" ht="12.75" hidden="false" customHeight="false" outlineLevel="0" collapsed="false">
      <c r="A560" s="151"/>
      <c r="H560" s="137"/>
      <c r="P560" s="138"/>
    </row>
    <row r="561" s="139" customFormat="true" ht="12.75" hidden="false" customHeight="false" outlineLevel="0" collapsed="false">
      <c r="A561" s="151"/>
      <c r="H561" s="137"/>
      <c r="P561" s="138"/>
    </row>
    <row r="562" s="139" customFormat="true" ht="12.75" hidden="false" customHeight="false" outlineLevel="0" collapsed="false">
      <c r="A562" s="151"/>
      <c r="H562" s="137"/>
      <c r="P562" s="138"/>
    </row>
    <row r="563" s="139" customFormat="true" ht="12.75" hidden="false" customHeight="false" outlineLevel="0" collapsed="false">
      <c r="A563" s="151"/>
      <c r="H563" s="137"/>
      <c r="P563" s="138"/>
    </row>
    <row r="564" s="139" customFormat="true" ht="12.75" hidden="false" customHeight="false" outlineLevel="0" collapsed="false">
      <c r="A564" s="151"/>
      <c r="H564" s="137"/>
      <c r="P564" s="138"/>
    </row>
    <row r="565" s="139" customFormat="true" ht="12.75" hidden="false" customHeight="false" outlineLevel="0" collapsed="false">
      <c r="A565" s="151"/>
      <c r="H565" s="137"/>
      <c r="P565" s="138"/>
    </row>
    <row r="566" s="139" customFormat="true" ht="12.75" hidden="false" customHeight="false" outlineLevel="0" collapsed="false">
      <c r="A566" s="151"/>
      <c r="H566" s="137"/>
      <c r="P566" s="138"/>
    </row>
    <row r="567" s="139" customFormat="true" ht="12.75" hidden="false" customHeight="false" outlineLevel="0" collapsed="false">
      <c r="A567" s="151"/>
      <c r="H567" s="137"/>
      <c r="P567" s="138"/>
    </row>
    <row r="568" s="139" customFormat="true" ht="12.75" hidden="false" customHeight="false" outlineLevel="0" collapsed="false">
      <c r="A568" s="151"/>
      <c r="H568" s="137"/>
      <c r="P568" s="138"/>
    </row>
    <row r="569" s="139" customFormat="true" ht="12.75" hidden="false" customHeight="false" outlineLevel="0" collapsed="false">
      <c r="A569" s="151"/>
      <c r="H569" s="137"/>
      <c r="P569" s="138"/>
    </row>
    <row r="570" s="139" customFormat="true" ht="12.75" hidden="false" customHeight="false" outlineLevel="0" collapsed="false">
      <c r="A570" s="151"/>
      <c r="H570" s="137"/>
      <c r="P570" s="138"/>
    </row>
    <row r="571" s="139" customFormat="true" ht="12.75" hidden="false" customHeight="false" outlineLevel="0" collapsed="false">
      <c r="A571" s="151"/>
      <c r="H571" s="137"/>
      <c r="P571" s="138"/>
    </row>
    <row r="572" s="139" customFormat="true" ht="12.75" hidden="false" customHeight="false" outlineLevel="0" collapsed="false">
      <c r="A572" s="151"/>
      <c r="H572" s="137"/>
      <c r="P572" s="138"/>
    </row>
    <row r="573" s="139" customFormat="true" ht="12.75" hidden="false" customHeight="false" outlineLevel="0" collapsed="false">
      <c r="A573" s="151"/>
      <c r="H573" s="137"/>
      <c r="P573" s="138"/>
    </row>
    <row r="574" s="139" customFormat="true" ht="12.75" hidden="false" customHeight="false" outlineLevel="0" collapsed="false">
      <c r="A574" s="151"/>
      <c r="H574" s="137"/>
      <c r="P574" s="138"/>
    </row>
    <row r="575" s="139" customFormat="true" ht="12.75" hidden="false" customHeight="false" outlineLevel="0" collapsed="false">
      <c r="A575" s="151"/>
      <c r="H575" s="137"/>
      <c r="P575" s="138"/>
    </row>
    <row r="576" s="139" customFormat="true" ht="12.75" hidden="false" customHeight="false" outlineLevel="0" collapsed="false">
      <c r="A576" s="151"/>
      <c r="H576" s="137"/>
      <c r="P576" s="138"/>
    </row>
    <row r="577" s="139" customFormat="true" ht="12.75" hidden="false" customHeight="false" outlineLevel="0" collapsed="false">
      <c r="A577" s="151"/>
      <c r="H577" s="137"/>
      <c r="P577" s="138"/>
    </row>
    <row r="578" s="139" customFormat="true" ht="12.75" hidden="false" customHeight="false" outlineLevel="0" collapsed="false">
      <c r="A578" s="151"/>
      <c r="H578" s="137"/>
      <c r="P578" s="138"/>
    </row>
    <row r="579" s="139" customFormat="true" ht="12.75" hidden="false" customHeight="false" outlineLevel="0" collapsed="false">
      <c r="A579" s="151"/>
      <c r="H579" s="137"/>
      <c r="P579" s="138"/>
    </row>
    <row r="580" s="139" customFormat="true" ht="12.75" hidden="false" customHeight="false" outlineLevel="0" collapsed="false">
      <c r="A580" s="151"/>
      <c r="H580" s="137"/>
      <c r="P580" s="138"/>
    </row>
    <row r="581" s="139" customFormat="true" ht="12.75" hidden="false" customHeight="false" outlineLevel="0" collapsed="false">
      <c r="A581" s="151"/>
      <c r="H581" s="137"/>
      <c r="P581" s="138"/>
    </row>
    <row r="582" s="139" customFormat="true" ht="12.75" hidden="false" customHeight="false" outlineLevel="0" collapsed="false">
      <c r="A582" s="151"/>
      <c r="H582" s="137"/>
      <c r="P582" s="138"/>
    </row>
    <row r="583" s="139" customFormat="true" ht="12.75" hidden="false" customHeight="false" outlineLevel="0" collapsed="false">
      <c r="A583" s="151"/>
      <c r="H583" s="137"/>
      <c r="P583" s="138"/>
    </row>
    <row r="584" s="139" customFormat="true" ht="12.75" hidden="false" customHeight="false" outlineLevel="0" collapsed="false">
      <c r="A584" s="151"/>
      <c r="H584" s="137"/>
      <c r="P584" s="138"/>
    </row>
    <row r="585" s="139" customFormat="true" ht="12.75" hidden="false" customHeight="false" outlineLevel="0" collapsed="false">
      <c r="A585" s="151"/>
      <c r="H585" s="137"/>
      <c r="P585" s="138"/>
    </row>
    <row r="586" s="139" customFormat="true" ht="12.75" hidden="false" customHeight="false" outlineLevel="0" collapsed="false">
      <c r="A586" s="151"/>
      <c r="H586" s="137"/>
      <c r="P586" s="138"/>
    </row>
    <row r="587" s="139" customFormat="true" ht="12.75" hidden="false" customHeight="false" outlineLevel="0" collapsed="false">
      <c r="A587" s="151"/>
      <c r="H587" s="137"/>
      <c r="P587" s="138"/>
    </row>
    <row r="588" s="139" customFormat="true" ht="12.75" hidden="false" customHeight="false" outlineLevel="0" collapsed="false">
      <c r="A588" s="151"/>
      <c r="H588" s="137"/>
      <c r="P588" s="138"/>
    </row>
    <row r="589" s="139" customFormat="true" ht="12.75" hidden="false" customHeight="false" outlineLevel="0" collapsed="false">
      <c r="A589" s="151"/>
      <c r="H589" s="137"/>
      <c r="P589" s="138"/>
    </row>
    <row r="590" s="139" customFormat="true" ht="12.75" hidden="false" customHeight="false" outlineLevel="0" collapsed="false">
      <c r="A590" s="151"/>
      <c r="H590" s="137"/>
      <c r="P590" s="138"/>
    </row>
    <row r="591" s="139" customFormat="true" ht="12.75" hidden="false" customHeight="false" outlineLevel="0" collapsed="false">
      <c r="A591" s="151"/>
      <c r="H591" s="137"/>
      <c r="P591" s="138"/>
    </row>
    <row r="592" s="139" customFormat="true" ht="12.75" hidden="false" customHeight="false" outlineLevel="0" collapsed="false">
      <c r="A592" s="151"/>
      <c r="H592" s="137"/>
      <c r="P592" s="138"/>
    </row>
    <row r="593" s="139" customFormat="true" ht="12.75" hidden="false" customHeight="false" outlineLevel="0" collapsed="false">
      <c r="A593" s="151"/>
      <c r="H593" s="137"/>
      <c r="P593" s="138"/>
    </row>
    <row r="594" s="139" customFormat="true" ht="12.75" hidden="false" customHeight="false" outlineLevel="0" collapsed="false">
      <c r="A594" s="151"/>
      <c r="H594" s="137"/>
      <c r="P594" s="138"/>
    </row>
    <row r="595" s="139" customFormat="true" ht="12.75" hidden="false" customHeight="false" outlineLevel="0" collapsed="false">
      <c r="A595" s="151"/>
      <c r="H595" s="137"/>
      <c r="P595" s="138"/>
    </row>
    <row r="596" s="139" customFormat="true" ht="12.75" hidden="false" customHeight="false" outlineLevel="0" collapsed="false">
      <c r="A596" s="151"/>
      <c r="H596" s="137"/>
      <c r="P596" s="138"/>
    </row>
    <row r="597" s="139" customFormat="true" ht="12.75" hidden="false" customHeight="false" outlineLevel="0" collapsed="false">
      <c r="A597" s="151"/>
      <c r="H597" s="137"/>
      <c r="P597" s="138"/>
    </row>
    <row r="598" s="139" customFormat="true" ht="12.75" hidden="false" customHeight="false" outlineLevel="0" collapsed="false">
      <c r="A598" s="151"/>
      <c r="H598" s="137"/>
      <c r="P598" s="138"/>
    </row>
    <row r="599" s="139" customFormat="true" ht="12.75" hidden="false" customHeight="false" outlineLevel="0" collapsed="false">
      <c r="A599" s="151"/>
      <c r="H599" s="137"/>
      <c r="P599" s="138"/>
    </row>
    <row r="600" s="139" customFormat="true" ht="12.75" hidden="false" customHeight="false" outlineLevel="0" collapsed="false">
      <c r="A600" s="151"/>
      <c r="H600" s="137"/>
      <c r="P600" s="138"/>
    </row>
    <row r="601" s="139" customFormat="true" ht="12.75" hidden="false" customHeight="false" outlineLevel="0" collapsed="false">
      <c r="A601" s="151"/>
      <c r="H601" s="137"/>
      <c r="P601" s="138"/>
    </row>
    <row r="602" s="139" customFormat="true" ht="12.75" hidden="false" customHeight="false" outlineLevel="0" collapsed="false">
      <c r="A602" s="151"/>
      <c r="H602" s="137"/>
      <c r="P602" s="138"/>
    </row>
    <row r="603" s="139" customFormat="true" ht="12.75" hidden="false" customHeight="false" outlineLevel="0" collapsed="false">
      <c r="A603" s="151"/>
      <c r="H603" s="137"/>
      <c r="P603" s="138"/>
    </row>
    <row r="604" s="139" customFormat="true" ht="12.75" hidden="false" customHeight="false" outlineLevel="0" collapsed="false">
      <c r="A604" s="151"/>
      <c r="H604" s="137"/>
      <c r="P604" s="138"/>
    </row>
    <row r="605" s="139" customFormat="true" ht="12.75" hidden="false" customHeight="false" outlineLevel="0" collapsed="false">
      <c r="A605" s="151"/>
      <c r="H605" s="137"/>
      <c r="P605" s="138"/>
    </row>
    <row r="606" s="139" customFormat="true" ht="12.75" hidden="false" customHeight="false" outlineLevel="0" collapsed="false">
      <c r="A606" s="151"/>
      <c r="H606" s="137"/>
      <c r="P606" s="138"/>
    </row>
    <row r="607" s="139" customFormat="true" ht="12.75" hidden="false" customHeight="false" outlineLevel="0" collapsed="false">
      <c r="A607" s="151"/>
      <c r="H607" s="137"/>
      <c r="P607" s="138"/>
    </row>
    <row r="608" s="139" customFormat="true" ht="12.75" hidden="false" customHeight="false" outlineLevel="0" collapsed="false">
      <c r="A608" s="151"/>
      <c r="H608" s="137"/>
      <c r="P608" s="138"/>
    </row>
    <row r="609" s="139" customFormat="true" ht="12.75" hidden="false" customHeight="false" outlineLevel="0" collapsed="false">
      <c r="A609" s="151"/>
      <c r="H609" s="137"/>
      <c r="P609" s="138"/>
    </row>
    <row r="610" s="139" customFormat="true" ht="12.75" hidden="false" customHeight="false" outlineLevel="0" collapsed="false">
      <c r="A610" s="151"/>
      <c r="H610" s="137"/>
      <c r="P610" s="138"/>
    </row>
    <row r="611" s="139" customFormat="true" ht="12.75" hidden="false" customHeight="false" outlineLevel="0" collapsed="false">
      <c r="A611" s="151"/>
      <c r="H611" s="137"/>
      <c r="P611" s="138"/>
    </row>
    <row r="612" s="139" customFormat="true" ht="12.75" hidden="false" customHeight="false" outlineLevel="0" collapsed="false">
      <c r="A612" s="151"/>
      <c r="H612" s="137"/>
      <c r="P612" s="138"/>
    </row>
    <row r="613" s="139" customFormat="true" ht="12.75" hidden="false" customHeight="false" outlineLevel="0" collapsed="false">
      <c r="A613" s="151"/>
      <c r="H613" s="137"/>
      <c r="P613" s="138"/>
    </row>
    <row r="614" s="139" customFormat="true" ht="12.75" hidden="false" customHeight="false" outlineLevel="0" collapsed="false">
      <c r="A614" s="151"/>
      <c r="H614" s="137"/>
      <c r="P614" s="138"/>
    </row>
    <row r="615" s="139" customFormat="true" ht="12.75" hidden="false" customHeight="false" outlineLevel="0" collapsed="false">
      <c r="A615" s="151"/>
      <c r="H615" s="137"/>
      <c r="P615" s="138"/>
    </row>
    <row r="616" s="139" customFormat="true" ht="12.75" hidden="false" customHeight="false" outlineLevel="0" collapsed="false">
      <c r="A616" s="151"/>
      <c r="H616" s="137"/>
      <c r="P616" s="138"/>
    </row>
    <row r="617" s="139" customFormat="true" ht="12.75" hidden="false" customHeight="false" outlineLevel="0" collapsed="false">
      <c r="A617" s="151"/>
      <c r="H617" s="137"/>
      <c r="P617" s="138"/>
    </row>
    <row r="618" s="139" customFormat="true" ht="12.75" hidden="false" customHeight="false" outlineLevel="0" collapsed="false">
      <c r="A618" s="151"/>
      <c r="H618" s="137"/>
      <c r="P618" s="138"/>
    </row>
    <row r="619" s="139" customFormat="true" ht="12.75" hidden="false" customHeight="false" outlineLevel="0" collapsed="false">
      <c r="A619" s="151"/>
      <c r="H619" s="137"/>
      <c r="P619" s="138"/>
    </row>
    <row r="620" s="139" customFormat="true" ht="12.75" hidden="false" customHeight="false" outlineLevel="0" collapsed="false">
      <c r="A620" s="151"/>
      <c r="H620" s="137"/>
      <c r="P620" s="138"/>
    </row>
    <row r="621" s="139" customFormat="true" ht="12.75" hidden="false" customHeight="false" outlineLevel="0" collapsed="false">
      <c r="A621" s="151"/>
      <c r="H621" s="137"/>
      <c r="P621" s="138"/>
    </row>
    <row r="622" s="139" customFormat="true" ht="12.75" hidden="false" customHeight="false" outlineLevel="0" collapsed="false">
      <c r="A622" s="151"/>
      <c r="H622" s="137"/>
      <c r="P622" s="138"/>
    </row>
    <row r="623" s="139" customFormat="true" ht="12.75" hidden="false" customHeight="false" outlineLevel="0" collapsed="false">
      <c r="A623" s="151"/>
      <c r="H623" s="137"/>
      <c r="P623" s="138"/>
    </row>
    <row r="624" s="139" customFormat="true" ht="12.75" hidden="false" customHeight="false" outlineLevel="0" collapsed="false">
      <c r="A624" s="151"/>
      <c r="H624" s="137"/>
      <c r="P624" s="138"/>
    </row>
    <row r="625" s="139" customFormat="true" ht="12.75" hidden="false" customHeight="false" outlineLevel="0" collapsed="false">
      <c r="A625" s="151"/>
      <c r="H625" s="137"/>
      <c r="P625" s="138"/>
    </row>
    <row r="626" s="139" customFormat="true" ht="12.75" hidden="false" customHeight="false" outlineLevel="0" collapsed="false">
      <c r="A626" s="151"/>
      <c r="H626" s="137"/>
      <c r="P626" s="138"/>
    </row>
    <row r="627" s="139" customFormat="true" ht="12.75" hidden="false" customHeight="false" outlineLevel="0" collapsed="false">
      <c r="A627" s="151"/>
      <c r="H627" s="137"/>
      <c r="P627" s="138"/>
    </row>
    <row r="628" s="139" customFormat="true" ht="12.75" hidden="false" customHeight="false" outlineLevel="0" collapsed="false">
      <c r="A628" s="151"/>
      <c r="H628" s="137"/>
      <c r="P628" s="138"/>
    </row>
    <row r="629" s="139" customFormat="true" ht="12.75" hidden="false" customHeight="false" outlineLevel="0" collapsed="false">
      <c r="A629" s="151"/>
      <c r="H629" s="137"/>
      <c r="P629" s="138"/>
    </row>
    <row r="630" s="139" customFormat="true" ht="12.75" hidden="false" customHeight="false" outlineLevel="0" collapsed="false">
      <c r="A630" s="151"/>
      <c r="H630" s="137"/>
      <c r="P630" s="138"/>
    </row>
    <row r="631" s="139" customFormat="true" ht="12.75" hidden="false" customHeight="false" outlineLevel="0" collapsed="false">
      <c r="A631" s="151"/>
      <c r="H631" s="137"/>
      <c r="P631" s="138"/>
    </row>
    <row r="632" s="139" customFormat="true" ht="12.75" hidden="false" customHeight="false" outlineLevel="0" collapsed="false">
      <c r="A632" s="151"/>
      <c r="H632" s="137"/>
      <c r="P632" s="138"/>
    </row>
    <row r="633" s="139" customFormat="true" ht="12.75" hidden="false" customHeight="false" outlineLevel="0" collapsed="false">
      <c r="A633" s="151"/>
      <c r="H633" s="137"/>
      <c r="P633" s="138"/>
    </row>
    <row r="634" s="139" customFormat="true" ht="12.75" hidden="false" customHeight="false" outlineLevel="0" collapsed="false">
      <c r="A634" s="151"/>
      <c r="H634" s="137"/>
      <c r="P634" s="138"/>
    </row>
    <row r="635" s="139" customFormat="true" ht="12.75" hidden="false" customHeight="false" outlineLevel="0" collapsed="false">
      <c r="A635" s="151"/>
      <c r="H635" s="137"/>
      <c r="P635" s="138"/>
    </row>
    <row r="636" s="139" customFormat="true" ht="12.75" hidden="false" customHeight="false" outlineLevel="0" collapsed="false">
      <c r="A636" s="151"/>
      <c r="H636" s="137"/>
      <c r="P636" s="138"/>
    </row>
    <row r="637" s="139" customFormat="true" ht="12.75" hidden="false" customHeight="false" outlineLevel="0" collapsed="false">
      <c r="A637" s="151"/>
      <c r="H637" s="137"/>
      <c r="P637" s="138"/>
    </row>
    <row r="638" s="139" customFormat="true" ht="12.75" hidden="false" customHeight="false" outlineLevel="0" collapsed="false">
      <c r="A638" s="151"/>
      <c r="H638" s="137"/>
      <c r="P638" s="138"/>
    </row>
    <row r="639" s="139" customFormat="true" ht="12.75" hidden="false" customHeight="false" outlineLevel="0" collapsed="false">
      <c r="A639" s="151"/>
      <c r="H639" s="137"/>
      <c r="P639" s="138"/>
    </row>
    <row r="640" s="139" customFormat="true" ht="12.75" hidden="false" customHeight="false" outlineLevel="0" collapsed="false">
      <c r="A640" s="151"/>
      <c r="H640" s="137"/>
      <c r="P640" s="138"/>
    </row>
    <row r="641" s="139" customFormat="true" ht="12.75" hidden="false" customHeight="false" outlineLevel="0" collapsed="false">
      <c r="A641" s="151"/>
      <c r="H641" s="137"/>
      <c r="P641" s="138"/>
    </row>
    <row r="642" s="139" customFormat="true" ht="12.75" hidden="false" customHeight="false" outlineLevel="0" collapsed="false">
      <c r="A642" s="151"/>
      <c r="H642" s="137"/>
      <c r="P642" s="138"/>
    </row>
    <row r="643" s="139" customFormat="true" ht="12.75" hidden="false" customHeight="false" outlineLevel="0" collapsed="false">
      <c r="A643" s="151"/>
      <c r="H643" s="137"/>
      <c r="P643" s="138"/>
    </row>
    <row r="644" s="139" customFormat="true" ht="12.75" hidden="false" customHeight="false" outlineLevel="0" collapsed="false">
      <c r="A644" s="151"/>
      <c r="H644" s="137"/>
      <c r="P644" s="138"/>
    </row>
    <row r="645" s="139" customFormat="true" ht="12.75" hidden="false" customHeight="false" outlineLevel="0" collapsed="false">
      <c r="A645" s="151"/>
      <c r="H645" s="137"/>
      <c r="P645" s="138"/>
    </row>
    <row r="646" s="139" customFormat="true" ht="12.75" hidden="false" customHeight="false" outlineLevel="0" collapsed="false">
      <c r="A646" s="151"/>
      <c r="H646" s="137"/>
      <c r="P646" s="138"/>
    </row>
    <row r="647" s="139" customFormat="true" ht="12.75" hidden="false" customHeight="false" outlineLevel="0" collapsed="false">
      <c r="A647" s="151"/>
      <c r="H647" s="137"/>
      <c r="P647" s="138"/>
    </row>
    <row r="648" s="139" customFormat="true" ht="12.75" hidden="false" customHeight="false" outlineLevel="0" collapsed="false">
      <c r="A648" s="151"/>
      <c r="H648" s="137"/>
      <c r="P648" s="138"/>
    </row>
    <row r="649" s="139" customFormat="true" ht="12.75" hidden="false" customHeight="false" outlineLevel="0" collapsed="false">
      <c r="A649" s="151"/>
      <c r="H649" s="137"/>
      <c r="P649" s="138"/>
    </row>
    <row r="650" s="139" customFormat="true" ht="12.75" hidden="false" customHeight="false" outlineLevel="0" collapsed="false">
      <c r="A650" s="151"/>
      <c r="H650" s="137"/>
      <c r="P650" s="138"/>
    </row>
    <row r="651" s="139" customFormat="true" ht="12.75" hidden="false" customHeight="false" outlineLevel="0" collapsed="false">
      <c r="A651" s="151"/>
      <c r="H651" s="137"/>
      <c r="P651" s="138"/>
    </row>
    <row r="652" s="139" customFormat="true" ht="12.75" hidden="false" customHeight="false" outlineLevel="0" collapsed="false">
      <c r="A652" s="151"/>
      <c r="H652" s="137"/>
      <c r="P652" s="138"/>
    </row>
    <row r="653" s="139" customFormat="true" ht="12.75" hidden="false" customHeight="false" outlineLevel="0" collapsed="false">
      <c r="A653" s="151"/>
      <c r="H653" s="137"/>
      <c r="P653" s="138"/>
    </row>
    <row r="654" s="139" customFormat="true" ht="12.75" hidden="false" customHeight="false" outlineLevel="0" collapsed="false">
      <c r="A654" s="151"/>
      <c r="H654" s="137"/>
      <c r="P654" s="138"/>
    </row>
    <row r="655" s="139" customFormat="true" ht="12.75" hidden="false" customHeight="false" outlineLevel="0" collapsed="false">
      <c r="A655" s="151"/>
      <c r="H655" s="137"/>
      <c r="P655" s="138"/>
    </row>
    <row r="656" s="139" customFormat="true" ht="12.75" hidden="false" customHeight="false" outlineLevel="0" collapsed="false">
      <c r="A656" s="151"/>
      <c r="H656" s="137"/>
      <c r="P656" s="138"/>
    </row>
    <row r="657" s="139" customFormat="true" ht="12.75" hidden="false" customHeight="false" outlineLevel="0" collapsed="false">
      <c r="A657" s="151"/>
      <c r="H657" s="137"/>
      <c r="P657" s="138"/>
    </row>
    <row r="658" s="139" customFormat="true" ht="12.75" hidden="false" customHeight="false" outlineLevel="0" collapsed="false">
      <c r="A658" s="151"/>
      <c r="H658" s="137"/>
      <c r="P658" s="138"/>
    </row>
    <row r="659" s="139" customFormat="true" ht="12.75" hidden="false" customHeight="false" outlineLevel="0" collapsed="false">
      <c r="A659" s="151"/>
      <c r="H659" s="137"/>
      <c r="P659" s="138"/>
    </row>
    <row r="660" s="139" customFormat="true" ht="12.75" hidden="false" customHeight="false" outlineLevel="0" collapsed="false">
      <c r="A660" s="151"/>
      <c r="H660" s="137"/>
      <c r="P660" s="138"/>
    </row>
    <row r="661" s="139" customFormat="true" ht="12.75" hidden="false" customHeight="false" outlineLevel="0" collapsed="false">
      <c r="A661" s="151"/>
      <c r="H661" s="137"/>
      <c r="P661" s="138"/>
    </row>
    <row r="662" s="139" customFormat="true" ht="12.75" hidden="false" customHeight="false" outlineLevel="0" collapsed="false">
      <c r="A662" s="151"/>
      <c r="H662" s="137"/>
      <c r="P662" s="138"/>
    </row>
    <row r="663" s="139" customFormat="true" ht="12.75" hidden="false" customHeight="false" outlineLevel="0" collapsed="false">
      <c r="A663" s="151"/>
      <c r="H663" s="137"/>
      <c r="P663" s="138"/>
    </row>
    <row r="664" s="139" customFormat="true" ht="12.75" hidden="false" customHeight="false" outlineLevel="0" collapsed="false">
      <c r="A664" s="151"/>
      <c r="H664" s="137"/>
      <c r="P664" s="138"/>
    </row>
    <row r="665" s="139" customFormat="true" ht="12.75" hidden="false" customHeight="false" outlineLevel="0" collapsed="false">
      <c r="A665" s="151"/>
      <c r="H665" s="137"/>
      <c r="P665" s="138"/>
    </row>
    <row r="666" s="139" customFormat="true" ht="12.75" hidden="false" customHeight="false" outlineLevel="0" collapsed="false">
      <c r="A666" s="151"/>
      <c r="H666" s="137"/>
      <c r="P666" s="138"/>
    </row>
    <row r="667" s="139" customFormat="true" ht="12.75" hidden="false" customHeight="false" outlineLevel="0" collapsed="false">
      <c r="A667" s="151"/>
      <c r="H667" s="137"/>
      <c r="P667" s="138"/>
    </row>
    <row r="668" s="139" customFormat="true" ht="12.75" hidden="false" customHeight="false" outlineLevel="0" collapsed="false">
      <c r="A668" s="151"/>
      <c r="H668" s="137"/>
      <c r="P668" s="138"/>
    </row>
    <row r="669" s="139" customFormat="true" ht="12.75" hidden="false" customHeight="false" outlineLevel="0" collapsed="false">
      <c r="A669" s="151"/>
      <c r="H669" s="137"/>
      <c r="P669" s="138"/>
    </row>
    <row r="670" s="139" customFormat="true" ht="12.75" hidden="false" customHeight="false" outlineLevel="0" collapsed="false">
      <c r="A670" s="151"/>
      <c r="H670" s="137"/>
      <c r="P670" s="138"/>
    </row>
    <row r="671" s="139" customFormat="true" ht="12.75" hidden="false" customHeight="false" outlineLevel="0" collapsed="false">
      <c r="A671" s="151"/>
      <c r="H671" s="137"/>
      <c r="P671" s="138"/>
    </row>
    <row r="672" s="139" customFormat="true" ht="12.75" hidden="false" customHeight="false" outlineLevel="0" collapsed="false">
      <c r="A672" s="151"/>
      <c r="H672" s="137"/>
      <c r="P672" s="138"/>
    </row>
    <row r="673" s="139" customFormat="true" ht="12.75" hidden="false" customHeight="false" outlineLevel="0" collapsed="false">
      <c r="A673" s="151"/>
      <c r="H673" s="137"/>
      <c r="P673" s="138"/>
    </row>
    <row r="674" s="139" customFormat="true" ht="12.75" hidden="false" customHeight="false" outlineLevel="0" collapsed="false">
      <c r="A674" s="151"/>
      <c r="P674" s="138"/>
    </row>
    <row r="675" s="139" customFormat="true" ht="12.75" hidden="false" customHeight="false" outlineLevel="0" collapsed="false">
      <c r="A675" s="151"/>
      <c r="P675" s="138"/>
    </row>
    <row r="676" s="139" customFormat="true" ht="12.75" hidden="false" customHeight="false" outlineLevel="0" collapsed="false">
      <c r="A676" s="151"/>
      <c r="P676" s="138"/>
    </row>
    <row r="677" s="139" customFormat="true" ht="12.75" hidden="false" customHeight="false" outlineLevel="0" collapsed="false">
      <c r="A677" s="151"/>
      <c r="P677" s="138"/>
    </row>
    <row r="678" s="139" customFormat="true" ht="12.75" hidden="false" customHeight="false" outlineLevel="0" collapsed="false">
      <c r="A678" s="151"/>
      <c r="P678" s="138"/>
    </row>
    <row r="679" s="139" customFormat="true" ht="12.75" hidden="false" customHeight="false" outlineLevel="0" collapsed="false">
      <c r="A679" s="151"/>
      <c r="P679" s="138"/>
    </row>
    <row r="680" s="139" customFormat="true" ht="12.75" hidden="false" customHeight="false" outlineLevel="0" collapsed="false">
      <c r="A680" s="151"/>
      <c r="P680" s="138"/>
    </row>
    <row r="681" s="139" customFormat="true" ht="12.75" hidden="false" customHeight="false" outlineLevel="0" collapsed="false">
      <c r="A681" s="151"/>
      <c r="P681" s="138"/>
    </row>
    <row r="682" s="139" customFormat="true" ht="12.75" hidden="false" customHeight="false" outlineLevel="0" collapsed="false">
      <c r="A682" s="151"/>
      <c r="P682" s="138"/>
    </row>
    <row r="683" s="139" customFormat="true" ht="12.75" hidden="false" customHeight="false" outlineLevel="0" collapsed="false">
      <c r="A683" s="151"/>
      <c r="P683" s="138"/>
    </row>
    <row r="684" s="139" customFormat="true" ht="12.75" hidden="false" customHeight="false" outlineLevel="0" collapsed="false">
      <c r="A684" s="151"/>
      <c r="P684" s="138"/>
    </row>
    <row r="685" s="139" customFormat="true" ht="12.75" hidden="false" customHeight="false" outlineLevel="0" collapsed="false">
      <c r="A685" s="151"/>
      <c r="P685" s="138"/>
    </row>
    <row r="686" s="139" customFormat="true" ht="12.75" hidden="false" customHeight="false" outlineLevel="0" collapsed="false">
      <c r="A686" s="151"/>
      <c r="P686" s="138"/>
    </row>
    <row r="687" s="139" customFormat="true" ht="12.75" hidden="false" customHeight="false" outlineLevel="0" collapsed="false">
      <c r="A687" s="151"/>
      <c r="P687" s="138"/>
    </row>
    <row r="688" s="139" customFormat="true" ht="12.75" hidden="false" customHeight="false" outlineLevel="0" collapsed="false">
      <c r="A688" s="151"/>
      <c r="P688" s="138"/>
    </row>
    <row r="689" s="139" customFormat="true" ht="12.75" hidden="false" customHeight="false" outlineLevel="0" collapsed="false">
      <c r="A689" s="151"/>
      <c r="P689" s="138"/>
    </row>
    <row r="690" s="139" customFormat="true" ht="12.75" hidden="false" customHeight="false" outlineLevel="0" collapsed="false">
      <c r="A690" s="151"/>
      <c r="P690" s="138"/>
    </row>
    <row r="691" s="139" customFormat="true" ht="12.75" hidden="false" customHeight="false" outlineLevel="0" collapsed="false">
      <c r="A691" s="151"/>
      <c r="P691" s="138"/>
    </row>
    <row r="692" s="139" customFormat="true" ht="12.75" hidden="false" customHeight="false" outlineLevel="0" collapsed="false">
      <c r="A692" s="151"/>
      <c r="P692" s="138"/>
    </row>
    <row r="693" s="139" customFormat="true" ht="12.75" hidden="false" customHeight="false" outlineLevel="0" collapsed="false">
      <c r="A693" s="151"/>
      <c r="P693" s="138"/>
    </row>
    <row r="694" s="139" customFormat="true" ht="12.75" hidden="false" customHeight="false" outlineLevel="0" collapsed="false">
      <c r="A694" s="151"/>
      <c r="P694" s="138"/>
    </row>
    <row r="695" s="139" customFormat="true" ht="12.75" hidden="false" customHeight="false" outlineLevel="0" collapsed="false">
      <c r="A695" s="151"/>
      <c r="P695" s="138"/>
    </row>
    <row r="696" s="139" customFormat="true" ht="12.75" hidden="false" customHeight="false" outlineLevel="0" collapsed="false">
      <c r="A696" s="151"/>
      <c r="P696" s="138"/>
    </row>
    <row r="697" s="139" customFormat="true" ht="12.75" hidden="false" customHeight="false" outlineLevel="0" collapsed="false">
      <c r="A697" s="151"/>
      <c r="P697" s="138"/>
    </row>
    <row r="698" s="139" customFormat="true" ht="12.75" hidden="false" customHeight="false" outlineLevel="0" collapsed="false">
      <c r="A698" s="151"/>
      <c r="P698" s="138"/>
    </row>
    <row r="699" s="139" customFormat="true" ht="12.75" hidden="false" customHeight="false" outlineLevel="0" collapsed="false">
      <c r="A699" s="151"/>
      <c r="P699" s="138"/>
    </row>
    <row r="700" s="139" customFormat="true" ht="12.75" hidden="false" customHeight="false" outlineLevel="0" collapsed="false">
      <c r="A700" s="151"/>
      <c r="P700" s="138"/>
    </row>
    <row r="701" s="139" customFormat="true" ht="12.75" hidden="false" customHeight="false" outlineLevel="0" collapsed="false">
      <c r="A701" s="151"/>
      <c r="P701" s="138"/>
    </row>
    <row r="702" s="139" customFormat="true" ht="12.75" hidden="false" customHeight="false" outlineLevel="0" collapsed="false">
      <c r="A702" s="151"/>
      <c r="P702" s="138"/>
    </row>
    <row r="703" s="139" customFormat="true" ht="12.75" hidden="false" customHeight="false" outlineLevel="0" collapsed="false">
      <c r="A703" s="151"/>
      <c r="P703" s="138"/>
    </row>
    <row r="704" s="139" customFormat="true" ht="12.75" hidden="false" customHeight="false" outlineLevel="0" collapsed="false">
      <c r="A704" s="151"/>
      <c r="P704" s="138"/>
    </row>
    <row r="705" s="139" customFormat="true" ht="12.75" hidden="false" customHeight="false" outlineLevel="0" collapsed="false">
      <c r="A705" s="151"/>
      <c r="P705" s="138"/>
    </row>
    <row r="706" s="139" customFormat="true" ht="12.75" hidden="false" customHeight="false" outlineLevel="0" collapsed="false">
      <c r="A706" s="151"/>
      <c r="P706" s="138"/>
    </row>
    <row r="707" s="139" customFormat="true" ht="12.75" hidden="false" customHeight="false" outlineLevel="0" collapsed="false">
      <c r="A707" s="151"/>
      <c r="P707" s="138"/>
    </row>
    <row r="708" s="139" customFormat="true" ht="12.75" hidden="false" customHeight="false" outlineLevel="0" collapsed="false">
      <c r="A708" s="151"/>
      <c r="P708" s="138"/>
    </row>
    <row r="709" s="139" customFormat="true" ht="12.75" hidden="false" customHeight="false" outlineLevel="0" collapsed="false">
      <c r="A709" s="151"/>
      <c r="P709" s="138"/>
    </row>
    <row r="710" s="139" customFormat="true" ht="12.75" hidden="false" customHeight="false" outlineLevel="0" collapsed="false">
      <c r="A710" s="151"/>
      <c r="P710" s="138"/>
    </row>
    <row r="711" s="139" customFormat="true" ht="12.75" hidden="false" customHeight="false" outlineLevel="0" collapsed="false">
      <c r="A711" s="151"/>
      <c r="P711" s="138"/>
    </row>
    <row r="712" s="139" customFormat="true" ht="12.75" hidden="false" customHeight="false" outlineLevel="0" collapsed="false">
      <c r="A712" s="151"/>
      <c r="P712" s="138"/>
    </row>
    <row r="713" s="139" customFormat="true" ht="12.75" hidden="false" customHeight="false" outlineLevel="0" collapsed="false">
      <c r="A713" s="151"/>
      <c r="P713" s="138"/>
    </row>
    <row r="714" s="139" customFormat="true" ht="12.75" hidden="false" customHeight="false" outlineLevel="0" collapsed="false">
      <c r="A714" s="151"/>
      <c r="P714" s="138"/>
    </row>
    <row r="715" s="139" customFormat="true" ht="12.75" hidden="false" customHeight="false" outlineLevel="0" collapsed="false">
      <c r="A715" s="151"/>
      <c r="P715" s="138"/>
    </row>
    <row r="716" s="139" customFormat="true" ht="12.75" hidden="false" customHeight="false" outlineLevel="0" collapsed="false">
      <c r="A716" s="151"/>
      <c r="P716" s="138"/>
    </row>
    <row r="717" s="139" customFormat="true" ht="12.75" hidden="false" customHeight="false" outlineLevel="0" collapsed="false">
      <c r="A717" s="151"/>
      <c r="P717" s="138"/>
    </row>
    <row r="718" s="139" customFormat="true" ht="12.75" hidden="false" customHeight="false" outlineLevel="0" collapsed="false">
      <c r="A718" s="151"/>
      <c r="P718" s="138"/>
    </row>
    <row r="719" s="139" customFormat="true" ht="12.75" hidden="false" customHeight="false" outlineLevel="0" collapsed="false">
      <c r="A719" s="151"/>
      <c r="P719" s="138"/>
    </row>
    <row r="720" s="139" customFormat="true" ht="12.75" hidden="false" customHeight="false" outlineLevel="0" collapsed="false">
      <c r="A720" s="151"/>
      <c r="P720" s="138"/>
    </row>
    <row r="721" s="139" customFormat="true" ht="12.75" hidden="false" customHeight="false" outlineLevel="0" collapsed="false">
      <c r="A721" s="151"/>
      <c r="P721" s="138"/>
    </row>
    <row r="722" s="139" customFormat="true" ht="12.75" hidden="false" customHeight="false" outlineLevel="0" collapsed="false">
      <c r="A722" s="151"/>
      <c r="P722" s="138"/>
    </row>
    <row r="723" s="139" customFormat="true" ht="12.75" hidden="false" customHeight="false" outlineLevel="0" collapsed="false">
      <c r="A723" s="151"/>
      <c r="P723" s="138"/>
    </row>
    <row r="724" s="139" customFormat="true" ht="12.75" hidden="false" customHeight="false" outlineLevel="0" collapsed="false">
      <c r="A724" s="151"/>
      <c r="P724" s="138"/>
    </row>
    <row r="725" s="139" customFormat="true" ht="12.75" hidden="false" customHeight="false" outlineLevel="0" collapsed="false">
      <c r="A725" s="151"/>
      <c r="P725" s="138"/>
    </row>
    <row r="726" s="139" customFormat="true" ht="12.75" hidden="false" customHeight="false" outlineLevel="0" collapsed="false">
      <c r="A726" s="151"/>
      <c r="P726" s="138"/>
    </row>
    <row r="727" s="139" customFormat="true" ht="12.75" hidden="false" customHeight="false" outlineLevel="0" collapsed="false">
      <c r="A727" s="151"/>
      <c r="P727" s="138"/>
    </row>
    <row r="728" s="139" customFormat="true" ht="12.75" hidden="false" customHeight="false" outlineLevel="0" collapsed="false">
      <c r="A728" s="151"/>
      <c r="P728" s="138"/>
    </row>
    <row r="729" s="139" customFormat="true" ht="12.75" hidden="false" customHeight="false" outlineLevel="0" collapsed="false">
      <c r="A729" s="151"/>
      <c r="P729" s="138"/>
    </row>
    <row r="730" s="139" customFormat="true" ht="12.75" hidden="false" customHeight="false" outlineLevel="0" collapsed="false">
      <c r="A730" s="151"/>
      <c r="P730" s="138"/>
    </row>
    <row r="731" s="139" customFormat="true" ht="12.75" hidden="false" customHeight="false" outlineLevel="0" collapsed="false">
      <c r="A731" s="151"/>
      <c r="P731" s="138"/>
    </row>
    <row r="732" s="139" customFormat="true" ht="12.75" hidden="false" customHeight="false" outlineLevel="0" collapsed="false">
      <c r="A732" s="151"/>
      <c r="P732" s="138"/>
    </row>
    <row r="733" s="139" customFormat="true" ht="12.75" hidden="false" customHeight="false" outlineLevel="0" collapsed="false">
      <c r="A733" s="151"/>
      <c r="P733" s="138"/>
    </row>
    <row r="734" s="139" customFormat="true" ht="12.75" hidden="false" customHeight="false" outlineLevel="0" collapsed="false">
      <c r="A734" s="151"/>
      <c r="P734" s="138"/>
    </row>
    <row r="735" s="139" customFormat="true" ht="12.75" hidden="false" customHeight="false" outlineLevel="0" collapsed="false">
      <c r="A735" s="151"/>
      <c r="P735" s="138"/>
    </row>
    <row r="736" s="139" customFormat="true" ht="12.75" hidden="false" customHeight="false" outlineLevel="0" collapsed="false">
      <c r="A736" s="151"/>
      <c r="P736" s="138"/>
    </row>
    <row r="737" s="139" customFormat="true" ht="12.75" hidden="false" customHeight="false" outlineLevel="0" collapsed="false">
      <c r="A737" s="151"/>
      <c r="P737" s="138"/>
    </row>
    <row r="738" s="139" customFormat="true" ht="12.75" hidden="false" customHeight="false" outlineLevel="0" collapsed="false">
      <c r="A738" s="151"/>
      <c r="P738" s="138"/>
    </row>
    <row r="739" s="139" customFormat="true" ht="12.75" hidden="false" customHeight="false" outlineLevel="0" collapsed="false">
      <c r="A739" s="151"/>
      <c r="P739" s="138"/>
    </row>
    <row r="740" s="139" customFormat="true" ht="12.75" hidden="false" customHeight="false" outlineLevel="0" collapsed="false">
      <c r="A740" s="151"/>
      <c r="P740" s="138"/>
    </row>
    <row r="741" s="139" customFormat="true" ht="12.75" hidden="false" customHeight="false" outlineLevel="0" collapsed="false">
      <c r="A741" s="151"/>
      <c r="P741" s="138"/>
    </row>
    <row r="742" s="139" customFormat="true" ht="12.75" hidden="false" customHeight="false" outlineLevel="0" collapsed="false">
      <c r="A742" s="151"/>
      <c r="P742" s="138"/>
    </row>
    <row r="743" s="139" customFormat="true" ht="12.75" hidden="false" customHeight="false" outlineLevel="0" collapsed="false">
      <c r="A743" s="151"/>
      <c r="P743" s="138"/>
    </row>
    <row r="744" s="139" customFormat="true" ht="12.75" hidden="false" customHeight="false" outlineLevel="0" collapsed="false">
      <c r="A744" s="151"/>
      <c r="P744" s="138"/>
    </row>
    <row r="745" s="139" customFormat="true" ht="12.75" hidden="false" customHeight="false" outlineLevel="0" collapsed="false">
      <c r="A745" s="151"/>
      <c r="P745" s="138"/>
    </row>
    <row r="746" s="139" customFormat="true" ht="12.75" hidden="false" customHeight="false" outlineLevel="0" collapsed="false">
      <c r="A746" s="151"/>
      <c r="P746" s="138"/>
    </row>
    <row r="747" s="139" customFormat="true" ht="12.75" hidden="false" customHeight="false" outlineLevel="0" collapsed="false">
      <c r="A747" s="151"/>
      <c r="P747" s="138"/>
    </row>
    <row r="748" s="139" customFormat="true" ht="12.75" hidden="false" customHeight="false" outlineLevel="0" collapsed="false">
      <c r="A748" s="151"/>
      <c r="P748" s="138"/>
    </row>
    <row r="749" s="139" customFormat="true" ht="12.75" hidden="false" customHeight="false" outlineLevel="0" collapsed="false">
      <c r="A749" s="151"/>
      <c r="P749" s="138"/>
    </row>
    <row r="750" s="139" customFormat="true" ht="12.75" hidden="false" customHeight="false" outlineLevel="0" collapsed="false">
      <c r="A750" s="151"/>
      <c r="P750" s="138"/>
    </row>
    <row r="751" s="139" customFormat="true" ht="12.75" hidden="false" customHeight="false" outlineLevel="0" collapsed="false">
      <c r="A751" s="151"/>
      <c r="P751" s="138"/>
    </row>
    <row r="752" s="139" customFormat="true" ht="12.75" hidden="false" customHeight="false" outlineLevel="0" collapsed="false">
      <c r="A752" s="151"/>
      <c r="P752" s="138"/>
    </row>
    <row r="753" s="139" customFormat="true" ht="12.75" hidden="false" customHeight="false" outlineLevel="0" collapsed="false">
      <c r="A753" s="151"/>
      <c r="P753" s="138"/>
    </row>
    <row r="754" s="139" customFormat="true" ht="12.75" hidden="false" customHeight="false" outlineLevel="0" collapsed="false">
      <c r="A754" s="151"/>
      <c r="P754" s="138"/>
    </row>
    <row r="755" s="139" customFormat="true" ht="12.75" hidden="false" customHeight="false" outlineLevel="0" collapsed="false">
      <c r="A755" s="151"/>
      <c r="P755" s="138"/>
    </row>
    <row r="756" s="139" customFormat="true" ht="12.75" hidden="false" customHeight="false" outlineLevel="0" collapsed="false">
      <c r="A756" s="151"/>
      <c r="P756" s="138"/>
    </row>
    <row r="757" s="139" customFormat="true" ht="12.75" hidden="false" customHeight="false" outlineLevel="0" collapsed="false">
      <c r="A757" s="151"/>
      <c r="P757" s="138"/>
    </row>
    <row r="758" s="139" customFormat="true" ht="12.75" hidden="false" customHeight="false" outlineLevel="0" collapsed="false">
      <c r="A758" s="151"/>
      <c r="P758" s="138"/>
    </row>
    <row r="759" s="139" customFormat="true" ht="12.75" hidden="false" customHeight="false" outlineLevel="0" collapsed="false">
      <c r="A759" s="151"/>
      <c r="P759" s="138"/>
    </row>
    <row r="760" s="139" customFormat="true" ht="12.75" hidden="false" customHeight="false" outlineLevel="0" collapsed="false">
      <c r="A760" s="151"/>
      <c r="P760" s="138"/>
    </row>
    <row r="761" s="139" customFormat="true" ht="12.75" hidden="false" customHeight="false" outlineLevel="0" collapsed="false">
      <c r="A761" s="151"/>
      <c r="P761" s="138"/>
    </row>
    <row r="762" s="139" customFormat="true" ht="12.75" hidden="false" customHeight="false" outlineLevel="0" collapsed="false">
      <c r="A762" s="151"/>
      <c r="P762" s="138"/>
    </row>
    <row r="763" s="139" customFormat="true" ht="12.75" hidden="false" customHeight="false" outlineLevel="0" collapsed="false">
      <c r="A763" s="151"/>
      <c r="P763" s="138"/>
    </row>
    <row r="764" s="139" customFormat="true" ht="12.75" hidden="false" customHeight="false" outlineLevel="0" collapsed="false">
      <c r="A764" s="151"/>
      <c r="P764" s="138"/>
    </row>
    <row r="765" s="139" customFormat="true" ht="12.75" hidden="false" customHeight="false" outlineLevel="0" collapsed="false">
      <c r="A765" s="151"/>
      <c r="P765" s="138"/>
    </row>
    <row r="766" s="139" customFormat="true" ht="12.75" hidden="false" customHeight="false" outlineLevel="0" collapsed="false">
      <c r="A766" s="151"/>
      <c r="P766" s="138"/>
    </row>
    <row r="767" s="139" customFormat="true" ht="12.75" hidden="false" customHeight="false" outlineLevel="0" collapsed="false">
      <c r="A767" s="151"/>
      <c r="P767" s="138"/>
    </row>
    <row r="768" s="139" customFormat="true" ht="12.75" hidden="false" customHeight="false" outlineLevel="0" collapsed="false">
      <c r="P768" s="138"/>
    </row>
    <row r="769" s="139" customFormat="true" ht="12.75" hidden="false" customHeight="false" outlineLevel="0" collapsed="false">
      <c r="P769" s="138"/>
    </row>
    <row r="770" s="139" customFormat="true" ht="12.75" hidden="false" customHeight="false" outlineLevel="0" collapsed="false">
      <c r="P770" s="138"/>
    </row>
    <row r="771" s="139" customFormat="true" ht="12.75" hidden="false" customHeight="false" outlineLevel="0" collapsed="false">
      <c r="P771" s="138"/>
    </row>
    <row r="772" s="139" customFormat="true" ht="12.75" hidden="false" customHeight="false" outlineLevel="0" collapsed="false">
      <c r="P772" s="138"/>
    </row>
    <row r="773" s="139" customFormat="true" ht="12.75" hidden="false" customHeight="false" outlineLevel="0" collapsed="false">
      <c r="P773" s="138"/>
    </row>
    <row r="774" s="139" customFormat="true" ht="12.75" hidden="false" customHeight="false" outlineLevel="0" collapsed="false">
      <c r="P774" s="138"/>
    </row>
    <row r="775" s="139" customFormat="true" ht="12.75" hidden="false" customHeight="false" outlineLevel="0" collapsed="false">
      <c r="P775" s="138"/>
    </row>
    <row r="776" s="139" customFormat="true" ht="12.75" hidden="false" customHeight="false" outlineLevel="0" collapsed="false">
      <c r="P776" s="138"/>
    </row>
    <row r="777" s="139" customFormat="true" ht="12.75" hidden="false" customHeight="false" outlineLevel="0" collapsed="false">
      <c r="P777" s="138"/>
    </row>
    <row r="778" s="139" customFormat="true" ht="12.75" hidden="false" customHeight="false" outlineLevel="0" collapsed="false">
      <c r="P778" s="138"/>
    </row>
    <row r="779" s="139" customFormat="true" ht="12.75" hidden="false" customHeight="false" outlineLevel="0" collapsed="false">
      <c r="P779" s="138"/>
    </row>
    <row r="780" s="139" customFormat="true" ht="12.75" hidden="false" customHeight="false" outlineLevel="0" collapsed="false">
      <c r="P780" s="138"/>
    </row>
    <row r="781" s="139" customFormat="true" ht="12.75" hidden="false" customHeight="false" outlineLevel="0" collapsed="false">
      <c r="P781" s="138"/>
    </row>
    <row r="782" s="139" customFormat="true" ht="12.75" hidden="false" customHeight="false" outlineLevel="0" collapsed="false">
      <c r="P782" s="138"/>
    </row>
    <row r="783" s="139" customFormat="true" ht="12.75" hidden="false" customHeight="false" outlineLevel="0" collapsed="false">
      <c r="P783" s="138"/>
    </row>
    <row r="784" s="139" customFormat="true" ht="12.75" hidden="false" customHeight="false" outlineLevel="0" collapsed="false">
      <c r="P784" s="138"/>
    </row>
    <row r="785" s="139" customFormat="true" ht="12.75" hidden="false" customHeight="false" outlineLevel="0" collapsed="false">
      <c r="P785" s="138"/>
    </row>
    <row r="786" s="139" customFormat="true" ht="12.75" hidden="false" customHeight="false" outlineLevel="0" collapsed="false">
      <c r="P786" s="138"/>
    </row>
    <row r="787" s="139" customFormat="true" ht="12.75" hidden="false" customHeight="false" outlineLevel="0" collapsed="false">
      <c r="P787" s="138"/>
    </row>
    <row r="788" s="139" customFormat="true" ht="12.75" hidden="false" customHeight="false" outlineLevel="0" collapsed="false">
      <c r="P788" s="138"/>
    </row>
    <row r="789" s="139" customFormat="true" ht="12.75" hidden="false" customHeight="false" outlineLevel="0" collapsed="false">
      <c r="P789" s="138"/>
    </row>
    <row r="790" s="139" customFormat="true" ht="12.75" hidden="false" customHeight="false" outlineLevel="0" collapsed="false">
      <c r="P790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7034.1885110733</v>
      </c>
      <c r="C8" s="31" t="n">
        <f aca="false">'Normativy MP krajů'!C17</f>
        <v>32249.0153568202</v>
      </c>
      <c r="D8" s="31" t="n">
        <f aca="false">'Normativy MP krajů'!D17</f>
        <v>26619</v>
      </c>
      <c r="E8" s="31" t="n">
        <f aca="false">'Normativy MP krajů'!E17</f>
        <v>30047</v>
      </c>
      <c r="F8" s="31" t="n">
        <f aca="false">'Normativy MP krajů'!F17</f>
        <v>27228.8054968288</v>
      </c>
      <c r="G8" s="31" t="n">
        <f aca="false">'Normativy MP krajů'!G17</f>
        <v>27727</v>
      </c>
      <c r="H8" s="31" t="n">
        <f aca="false">'Normativy MP krajů'!H17</f>
        <v>28154.3418892522</v>
      </c>
      <c r="I8" s="31" t="n">
        <f aca="false">'Normativy MP krajů'!I17</f>
        <v>28569.1322587768</v>
      </c>
      <c r="J8" s="31" t="n">
        <f aca="false">'Normativy MP krajů'!J17</f>
        <v>28066</v>
      </c>
      <c r="K8" s="31" t="n">
        <f aca="false">'Normativy MP krajů'!K17</f>
        <v>26235</v>
      </c>
      <c r="L8" s="31" t="n">
        <f aca="false">'Normativy MP krajů'!L17</f>
        <v>28170</v>
      </c>
      <c r="M8" s="31" t="n">
        <f aca="false">'Normativy MP krajů'!M17</f>
        <v>28622</v>
      </c>
      <c r="N8" s="31" t="n">
        <f aca="false">'Normativy MP krajů'!N17</f>
        <v>30346</v>
      </c>
      <c r="O8" s="32" t="n">
        <f aca="false">'Normativy MP krajů'!O17</f>
        <v>25741.0169491525</v>
      </c>
      <c r="P8" s="33" t="n">
        <f aca="false">SUM(B8:O8)/COUNTIF(B8:O8,"&gt;0")</f>
        <v>28200.6071758503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664.0365752321</v>
      </c>
      <c r="C9" s="36" t="n">
        <f aca="false">'Normativy MP krajů'!C27</f>
        <v>27056.636451027</v>
      </c>
      <c r="D9" s="36" t="n">
        <f aca="false">'Normativy MP krajů'!D27</f>
        <v>24412</v>
      </c>
      <c r="E9" s="36" t="n">
        <f aca="false">'Normativy MP krajů'!E27</f>
        <v>24766</v>
      </c>
      <c r="F9" s="36" t="n">
        <f aca="false">'Normativy MP krajů'!F27</f>
        <v>27228.8054968288</v>
      </c>
      <c r="G9" s="36" t="n">
        <f aca="false">'Normativy MP krajů'!G27</f>
        <v>27727</v>
      </c>
      <c r="H9" s="36" t="n">
        <f aca="false">'Normativy MP krajů'!H27</f>
        <v>23827.787652012</v>
      </c>
      <c r="I9" s="36" t="n">
        <f aca="false">'Normativy MP krajů'!I27</f>
        <v>23802.9460379749</v>
      </c>
      <c r="J9" s="36" t="n">
        <f aca="false">'Normativy MP krajů'!J27</f>
        <v>24609</v>
      </c>
      <c r="K9" s="36" t="n">
        <f aca="false">'Normativy MP krajů'!K27</f>
        <v>24121</v>
      </c>
      <c r="L9" s="36" t="n">
        <f aca="false">'Normativy MP krajů'!L27</f>
        <v>24814</v>
      </c>
      <c r="M9" s="36" t="n">
        <f aca="false">'Normativy MP krajů'!M27</f>
        <v>24269</v>
      </c>
      <c r="N9" s="36" t="n">
        <f aca="false">'Normativy MP krajů'!N27</f>
        <v>27046</v>
      </c>
      <c r="O9" s="37" t="n">
        <f aca="false">'Normativy MP krajů'!O27</f>
        <v>25741.0169491525</v>
      </c>
      <c r="P9" s="38" t="n">
        <f aca="false">SUM(B9:O9)/COUNTIF(B9:O9,"&gt;0")</f>
        <v>25363.2306544448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4319.3915960375</v>
      </c>
      <c r="C10" s="36" t="n">
        <f aca="false">'Normativy MP krajů'!C37</f>
        <v>23947.9108783401</v>
      </c>
      <c r="D10" s="36" t="n">
        <f aca="false">'Normativy MP krajů'!D37</f>
        <v>21876</v>
      </c>
      <c r="E10" s="36" t="n">
        <f aca="false">'Normativy MP krajů'!E37</f>
        <v>23091</v>
      </c>
      <c r="F10" s="36" t="n">
        <f aca="false">'Normativy MP krajů'!F37</f>
        <v>24935.2284742612</v>
      </c>
      <c r="G10" s="36" t="n">
        <f aca="false">'Normativy MP krajů'!G37</f>
        <v>25500</v>
      </c>
      <c r="H10" s="36" t="n">
        <f aca="false">'Normativy MP krajů'!H37</f>
        <v>22240.000174043</v>
      </c>
      <c r="I10" s="36" t="n">
        <f aca="false">'Normativy MP krajů'!I37</f>
        <v>22227.5233205739</v>
      </c>
      <c r="J10" s="36" t="n">
        <f aca="false">'Normativy MP krajů'!J37</f>
        <v>22333</v>
      </c>
      <c r="K10" s="36" t="n">
        <f aca="false">'Normativy MP krajů'!K37</f>
        <v>23437</v>
      </c>
      <c r="L10" s="36" t="n">
        <f aca="false">'Normativy MP krajů'!L37</f>
        <v>22829</v>
      </c>
      <c r="M10" s="36" t="n">
        <f aca="false">'Normativy MP krajů'!M37</f>
        <v>22603</v>
      </c>
      <c r="N10" s="36" t="n">
        <f aca="false">'Normativy MP krajů'!N37</f>
        <v>24102</v>
      </c>
      <c r="O10" s="37" t="n">
        <f aca="false">'Normativy MP krajů'!O37</f>
        <v>22730.3493088768</v>
      </c>
      <c r="P10" s="38" t="n">
        <f aca="false">SUM(B10:O10)/COUNTIF(B10:O10,"&gt;0")</f>
        <v>23297.9574108666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716.2127537599</v>
      </c>
      <c r="C11" s="36" t="n">
        <f aca="false">'Normativy MP krajů'!C47</f>
        <v>23143.3226775956</v>
      </c>
      <c r="D11" s="36" t="n">
        <f aca="false">'Normativy MP krajů'!D47</f>
        <v>21656</v>
      </c>
      <c r="E11" s="36" t="n">
        <f aca="false">'Normativy MP krajů'!E47</f>
        <v>22561</v>
      </c>
      <c r="F11" s="36" t="n">
        <f aca="false">'Normativy MP krajů'!F47</f>
        <v>23114.5391703808</v>
      </c>
      <c r="G11" s="36" t="n">
        <f aca="false">'Normativy MP krajů'!G47</f>
        <v>23593</v>
      </c>
      <c r="H11" s="36" t="n">
        <f aca="false">'Normativy MP krajů'!H47</f>
        <v>22033.4597756733</v>
      </c>
      <c r="I11" s="36" t="n">
        <f aca="false">'Normativy MP krajů'!I47</f>
        <v>21915.246528545</v>
      </c>
      <c r="J11" s="36" t="n">
        <f aca="false">'Normativy MP krajů'!J47</f>
        <v>21954</v>
      </c>
      <c r="K11" s="36" t="n">
        <f aca="false">'Normativy MP krajů'!K47</f>
        <v>22973</v>
      </c>
      <c r="L11" s="36" t="n">
        <f aca="false">'Normativy MP krajů'!L47</f>
        <v>22386</v>
      </c>
      <c r="M11" s="36" t="n">
        <f aca="false">'Normativy MP krajů'!M47</f>
        <v>22128</v>
      </c>
      <c r="N11" s="36" t="n">
        <f aca="false">'Normativy MP krajů'!N47</f>
        <v>23362</v>
      </c>
      <c r="O11" s="37" t="n">
        <f aca="false">'Normativy MP krajů'!O47</f>
        <v>22184.8657182921</v>
      </c>
      <c r="P11" s="38" t="n">
        <f aca="false">SUM(B11:O11)/COUNTIF(B11:O11,"&gt;0")</f>
        <v>22622.9033303033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3261.0741514493</v>
      </c>
      <c r="C12" s="40" t="n">
        <f aca="false">'Normativy MP krajů'!C57</f>
        <v>22468.7940019146</v>
      </c>
      <c r="D12" s="40" t="n">
        <f aca="false">'Normativy MP krajů'!D57</f>
        <v>21458</v>
      </c>
      <c r="E12" s="40" t="n">
        <f aca="false">'Normativy MP krajů'!E57</f>
        <v>22150</v>
      </c>
      <c r="F12" s="40" t="n">
        <f aca="false">'Normativy MP krajů'!F57</f>
        <v>21570.1890294932</v>
      </c>
      <c r="G12" s="40" t="n">
        <f aca="false">'Normativy MP krajů'!G57</f>
        <v>21979</v>
      </c>
      <c r="H12" s="40" t="n">
        <f aca="false">'Normativy MP krajů'!H57</f>
        <v>21876.8908785062</v>
      </c>
      <c r="I12" s="40" t="n">
        <f aca="false">'Normativy MP krajů'!I57</f>
        <v>21677.3303249062</v>
      </c>
      <c r="J12" s="40" t="n">
        <f aca="false">'Normativy MP krajů'!J57</f>
        <v>21885</v>
      </c>
      <c r="K12" s="40" t="n">
        <f aca="false">'Normativy MP krajů'!K57</f>
        <v>22626</v>
      </c>
      <c r="L12" s="40" t="n">
        <f aca="false">'Normativy MP krajů'!L57</f>
        <v>22154</v>
      </c>
      <c r="M12" s="40" t="n">
        <f aca="false">'Normativy MP krajů'!M57</f>
        <v>21767</v>
      </c>
      <c r="N12" s="40" t="n">
        <f aca="false">'Normativy MP krajů'!N57</f>
        <v>22804</v>
      </c>
      <c r="O12" s="41" t="n">
        <f aca="false">'Normativy MP krajů'!O57</f>
        <v>21772.4817762327</v>
      </c>
      <c r="P12" s="42" t="n">
        <f aca="false">SUM(B12:O12)/COUNTIF(B12:O12,"&gt;0")</f>
        <v>22103.5542973216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527.3181923576</v>
      </c>
      <c r="C13" s="44" t="n">
        <f aca="false">'Normativy MP krajů'!C67</f>
        <v>22244.8734426357</v>
      </c>
      <c r="D13" s="44" t="n">
        <f aca="false">'Normativy MP krajů'!D67</f>
        <v>21281</v>
      </c>
      <c r="E13" s="44" t="n">
        <f aca="false">'Normativy MP krajů'!E67</f>
        <v>21934</v>
      </c>
      <c r="F13" s="44" t="n">
        <f aca="false">'Normativy MP krajů'!F67</f>
        <v>21431.9222835308</v>
      </c>
      <c r="G13" s="44" t="n">
        <f aca="false">'Normativy MP krajů'!G67</f>
        <v>21826</v>
      </c>
      <c r="H13" s="44" t="n">
        <f aca="false">'Normativy MP krajů'!H67</f>
        <v>21751.2257364179</v>
      </c>
      <c r="I13" s="44" t="n">
        <f aca="false">'Normativy MP krajů'!I67</f>
        <v>21483.3677511174</v>
      </c>
      <c r="J13" s="44" t="n">
        <f aca="false">'Normativy MP krajů'!J67</f>
        <v>21829</v>
      </c>
      <c r="K13" s="44" t="n">
        <f aca="false">'Normativy MP krajů'!K67</f>
        <v>22352</v>
      </c>
      <c r="L13" s="44" t="n">
        <f aca="false">'Normativy MP krajů'!L67</f>
        <v>21993</v>
      </c>
      <c r="M13" s="44" t="n">
        <f aca="false">'Normativy MP krajů'!M67</f>
        <v>21479</v>
      </c>
      <c r="N13" s="44" t="n">
        <f aca="false">'Normativy MP krajů'!N67</f>
        <v>22368</v>
      </c>
      <c r="O13" s="45" t="n">
        <f aca="false">'Normativy MP krajů'!O67</f>
        <v>21444.8432378205</v>
      </c>
      <c r="P13" s="46" t="n">
        <f aca="false">SUM(B13:O13)/COUNTIF(B13:O13,"&gt;0")</f>
        <v>21853.25361742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2241.5624833802</v>
      </c>
      <c r="C14" s="36" t="n">
        <f aca="false">'Normativy MP krajů'!C77</f>
        <v>22060.5854628174</v>
      </c>
      <c r="D14" s="36" t="n">
        <f aca="false">'Normativy MP krajů'!D77</f>
        <v>21124</v>
      </c>
      <c r="E14" s="36" t="n">
        <f aca="false">'Normativy MP krajů'!E77</f>
        <v>21858</v>
      </c>
      <c r="F14" s="36" t="n">
        <f aca="false">'Normativy MP krajů'!F77</f>
        <v>21389.2428390128</v>
      </c>
      <c r="G14" s="36" t="n">
        <f aca="false">'Normativy MP krajů'!G77</f>
        <v>21689</v>
      </c>
      <c r="H14" s="36" t="n">
        <f aca="false">'Normativy MP krajů'!H77</f>
        <v>21646.5118315063</v>
      </c>
      <c r="I14" s="36" t="n">
        <f aca="false">'Normativy MP krajů'!I77</f>
        <v>21343.7193949266</v>
      </c>
      <c r="J14" s="36" t="n">
        <f aca="false">'Normativy MP krajů'!J77</f>
        <v>21784</v>
      </c>
      <c r="K14" s="36" t="n">
        <f aca="false">'Normativy MP krajů'!K77</f>
        <v>22130</v>
      </c>
      <c r="L14" s="36" t="n">
        <f aca="false">'Normativy MP krajů'!L77</f>
        <v>21863</v>
      </c>
      <c r="M14" s="36" t="n">
        <f aca="false">'Normativy MP krajů'!M77</f>
        <v>21243</v>
      </c>
      <c r="N14" s="36" t="n">
        <f aca="false">'Normativy MP krajů'!N77</f>
        <v>22023</v>
      </c>
      <c r="O14" s="37" t="n">
        <f aca="false">'Normativy MP krajů'!O77</f>
        <v>21176.818888881</v>
      </c>
      <c r="P14" s="38" t="n">
        <f aca="false">SUM(B14:O14)/COUNTIF(B14:O14,"&gt;0")</f>
        <v>21683.7457786089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2003.685777169</v>
      </c>
      <c r="C15" s="36" t="n">
        <f aca="false">'Normativy MP krajů'!C87</f>
        <v>21907.2007692343</v>
      </c>
      <c r="D15" s="36" t="n">
        <f aca="false">'Normativy MP krajů'!D87</f>
        <v>20985</v>
      </c>
      <c r="E15" s="36" t="n">
        <f aca="false">'Normativy MP krajů'!E87</f>
        <v>21808</v>
      </c>
      <c r="F15" s="36" t="n">
        <f aca="false">'Normativy MP krajů'!F87</f>
        <v>21356.7168269656</v>
      </c>
      <c r="G15" s="36" t="n">
        <f aca="false">'Normativy MP krajů'!G87</f>
        <v>21541</v>
      </c>
      <c r="H15" s="36" t="n">
        <f aca="false">'Normativy MP krajů'!H87</f>
        <v>21556.9102444331</v>
      </c>
      <c r="I15" s="36" t="n">
        <f aca="false">'Normativy MP krajů'!I87</f>
        <v>21242.6106036476</v>
      </c>
      <c r="J15" s="36" t="n">
        <f aca="false">'Normativy MP krajů'!J87</f>
        <v>21750</v>
      </c>
      <c r="K15" s="36" t="n">
        <f aca="false">'Normativy MP krajů'!K87</f>
        <v>21947</v>
      </c>
      <c r="L15" s="36" t="n">
        <f aca="false">'Normativy MP krajů'!L87</f>
        <v>21734</v>
      </c>
      <c r="M15" s="36" t="n">
        <f aca="false">'Normativy MP krajů'!M87</f>
        <v>21045</v>
      </c>
      <c r="N15" s="36" t="n">
        <f aca="false">'Normativy MP krajů'!N87</f>
        <v>21748</v>
      </c>
      <c r="O15" s="37" t="n">
        <f aca="false">'Normativy MP krajů'!O87</f>
        <v>20953.6886326337</v>
      </c>
      <c r="P15" s="38" t="n">
        <f aca="false">SUM(B15:O15)/COUNTIF(B15:O15,"&gt;0")</f>
        <v>21541.3437752917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803.6887520584</v>
      </c>
      <c r="C16" s="36" t="n">
        <f aca="false">'Normativy MP krajů'!C97</f>
        <v>21779.0961829505</v>
      </c>
      <c r="D16" s="36" t="n">
        <f aca="false">'Normativy MP krajů'!D97</f>
        <v>20864</v>
      </c>
      <c r="E16" s="36" t="n">
        <f aca="false">'Normativy MP krajů'!E97</f>
        <v>21754</v>
      </c>
      <c r="F16" s="36" t="n">
        <f aca="false">'Normativy MP krajů'!F97</f>
        <v>21333.7880663388</v>
      </c>
      <c r="G16" s="36" t="n">
        <f aca="false">'Normativy MP krajů'!G97</f>
        <v>21408</v>
      </c>
      <c r="H16" s="36" t="n">
        <f aca="false">'Normativy MP krajů'!H97</f>
        <v>21478.7083781279</v>
      </c>
      <c r="I16" s="36" t="n">
        <f aca="false">'Normativy MP krajů'!I97</f>
        <v>21164.363787455</v>
      </c>
      <c r="J16" s="36" t="n">
        <f aca="false">'Normativy MP krajů'!J97</f>
        <v>21726</v>
      </c>
      <c r="K16" s="36" t="n">
        <f aca="false">'Normativy MP krajů'!K97</f>
        <v>21794</v>
      </c>
      <c r="L16" s="36" t="n">
        <f aca="false">'Normativy MP krajů'!L97</f>
        <v>21613</v>
      </c>
      <c r="M16" s="36" t="n">
        <f aca="false">'Normativy MP krajů'!M97</f>
        <v>20879</v>
      </c>
      <c r="N16" s="36" t="n">
        <f aca="false">'Normativy MP krajů'!N97</f>
        <v>21529</v>
      </c>
      <c r="O16" s="37" t="n">
        <f aca="false">'Normativy MP krajů'!O97</f>
        <v>20766.1217314983</v>
      </c>
      <c r="P16" s="38" t="n">
        <f aca="false">SUM(B16:O16)/COUNTIF(B16:O16,"&gt;0")</f>
        <v>21420.9119213164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634.889427762</v>
      </c>
      <c r="C17" s="40" t="n">
        <f aca="false">'Normativy MP krajů'!C107</f>
        <v>21672.4750988946</v>
      </c>
      <c r="D17" s="40" t="n">
        <f aca="false">'Normativy MP krajů'!D107</f>
        <v>20797</v>
      </c>
      <c r="E17" s="40" t="n">
        <f aca="false">'Normativy MP krajů'!E107</f>
        <v>21724</v>
      </c>
      <c r="F17" s="40" t="n">
        <f aca="false">'Normativy MP krajů'!F107</f>
        <v>21320.0740850282</v>
      </c>
      <c r="G17" s="40" t="n">
        <f aca="false">'Normativy MP krajů'!G107</f>
        <v>21264</v>
      </c>
      <c r="H17" s="40" t="n">
        <f aca="false">'Normativy MP krajů'!H107</f>
        <v>21406.569146804</v>
      </c>
      <c r="I17" s="40" t="n">
        <f aca="false">'Normativy MP krajů'!I107</f>
        <v>21096.6814446453</v>
      </c>
      <c r="J17" s="40" t="n">
        <f aca="false">'Normativy MP krajů'!J107</f>
        <v>21711</v>
      </c>
      <c r="K17" s="40" t="n">
        <f aca="false">'Normativy MP krajů'!K107</f>
        <v>21669</v>
      </c>
      <c r="L17" s="40" t="n">
        <f aca="false">'Normativy MP krajů'!L107</f>
        <v>21503</v>
      </c>
      <c r="M17" s="40" t="n">
        <f aca="false">'Normativy MP krajů'!M107</f>
        <v>20741</v>
      </c>
      <c r="N17" s="40" t="n">
        <f aca="false">'Normativy MP krajů'!N107</f>
        <v>21359</v>
      </c>
      <c r="O17" s="41" t="n">
        <f aca="false">'Normativy MP krajů'!O107</f>
        <v>20607.8798063208</v>
      </c>
      <c r="P17" s="42" t="n">
        <f aca="false">SUM(B17:O17)/COUNTIF(B17:O17,"&gt;0")</f>
        <v>21321.8977863896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493.9077822095</v>
      </c>
      <c r="C18" s="44" t="n">
        <f aca="false">'Normativy MP krajů'!C117</f>
        <v>21584.9808629486</v>
      </c>
      <c r="D18" s="44" t="n">
        <f aca="false">'Normativy MP krajů'!D117</f>
        <v>20797</v>
      </c>
      <c r="E18" s="44" t="n">
        <f aca="false">'Normativy MP krajů'!E117</f>
        <v>21692</v>
      </c>
      <c r="F18" s="44" t="n">
        <f aca="false">'Normativy MP krajů'!F117</f>
        <v>21315.3498802535</v>
      </c>
      <c r="G18" s="44" t="n">
        <f aca="false">'Normativy MP krajů'!G117</f>
        <v>21153</v>
      </c>
      <c r="H18" s="44" t="n">
        <f aca="false">'Normativy MP krajů'!H117</f>
        <v>21341.7280702193</v>
      </c>
      <c r="I18" s="44" t="n">
        <f aca="false">'Normativy MP krajů'!I117</f>
        <v>21038.4148029467</v>
      </c>
      <c r="J18" s="44" t="n">
        <f aca="false">'Normativy MP krajů'!J117</f>
        <v>21706</v>
      </c>
      <c r="K18" s="44" t="n">
        <f aca="false">'Normativy MP krajů'!K117</f>
        <v>21566</v>
      </c>
      <c r="L18" s="44" t="n">
        <f aca="false">'Normativy MP krajů'!L117</f>
        <v>21502</v>
      </c>
      <c r="M18" s="44" t="n">
        <f aca="false">'Normativy MP krajů'!M117</f>
        <v>20624</v>
      </c>
      <c r="N18" s="44" t="n">
        <f aca="false">'Normativy MP krajů'!N117</f>
        <v>21228</v>
      </c>
      <c r="O18" s="45" t="n">
        <f aca="false">'Normativy MP krajů'!O117</f>
        <v>20474.6462293146</v>
      </c>
      <c r="P18" s="46" t="n">
        <f aca="false">SUM(B18:O18)/COUNTIF(B18:O18,"&gt;0")</f>
        <v>21251.2162591351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370.4987843649</v>
      </c>
      <c r="C19" s="36" t="n">
        <f aca="false">'Normativy MP krajů'!C127</f>
        <v>21509.934609935</v>
      </c>
      <c r="D19" s="36" t="n">
        <f aca="false">'Normativy MP krajů'!D127</f>
        <v>20797</v>
      </c>
      <c r="E19" s="36" t="n">
        <f aca="false">'Normativy MP krajů'!E127</f>
        <v>21678</v>
      </c>
      <c r="F19" s="36" t="n">
        <f aca="false">'Normativy MP krajů'!F127</f>
        <v>21315.4388911975</v>
      </c>
      <c r="G19" s="36" t="n">
        <f aca="false">'Normativy MP krajů'!G127</f>
        <v>21028</v>
      </c>
      <c r="H19" s="36" t="n">
        <f aca="false">'Normativy MP krajů'!H127</f>
        <v>21282.875356123</v>
      </c>
      <c r="I19" s="36" t="n">
        <f aca="false">'Normativy MP krajů'!I127</f>
        <v>20984.9801550956</v>
      </c>
      <c r="J19" s="36" t="n">
        <f aca="false">'Normativy MP krajů'!J127</f>
        <v>21706</v>
      </c>
      <c r="K19" s="36" t="n">
        <f aca="false">'Normativy MP krajů'!K127</f>
        <v>21478</v>
      </c>
      <c r="L19" s="36" t="n">
        <f aca="false">'Normativy MP krajů'!L127</f>
        <v>21502</v>
      </c>
      <c r="M19" s="36" t="n">
        <f aca="false">'Normativy MP krajů'!M127</f>
        <v>20521</v>
      </c>
      <c r="N19" s="36" t="n">
        <f aca="false">'Normativy MP krajů'!N127</f>
        <v>21228</v>
      </c>
      <c r="O19" s="37" t="n">
        <f aca="false">'Normativy MP krajů'!O127</f>
        <v>20363.3808559904</v>
      </c>
      <c r="P19" s="38" t="n">
        <f aca="false">SUM(B19:O19)/COUNTIF(B19:O19,"&gt;0")</f>
        <v>21197.5077609076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1258.4589084802</v>
      </c>
      <c r="C20" s="36" t="n">
        <f aca="false">'Normativy MP krajů'!C137</f>
        <v>21441.4432848303</v>
      </c>
      <c r="D20" s="36" t="n">
        <f aca="false">'Normativy MP krajů'!D137</f>
        <v>20797</v>
      </c>
      <c r="E20" s="36" t="n">
        <f aca="false">'Normativy MP krajů'!E137</f>
        <v>21650</v>
      </c>
      <c r="F20" s="36" t="n">
        <f aca="false">'Normativy MP krajů'!F137</f>
        <v>21315.4388911975</v>
      </c>
      <c r="G20" s="36" t="n">
        <f aca="false">'Normativy MP krajů'!G137</f>
        <v>20905</v>
      </c>
      <c r="H20" s="36" t="n">
        <f aca="false">'Normativy MP krajů'!H137</f>
        <v>21202.4136241333</v>
      </c>
      <c r="I20" s="36" t="n">
        <f aca="false">'Normativy MP krajů'!I137</f>
        <v>20931.8671605047</v>
      </c>
      <c r="J20" s="36" t="n">
        <f aca="false">'Normativy MP krajů'!J137</f>
        <v>21706</v>
      </c>
      <c r="K20" s="36" t="n">
        <f aca="false">'Normativy MP krajů'!K137</f>
        <v>21398</v>
      </c>
      <c r="L20" s="36" t="n">
        <f aca="false">'Normativy MP krajů'!L137</f>
        <v>21502</v>
      </c>
      <c r="M20" s="36" t="n">
        <f aca="false">'Normativy MP krajů'!M137</f>
        <v>20429</v>
      </c>
      <c r="N20" s="36" t="n">
        <f aca="false">'Normativy MP krajů'!N137</f>
        <v>21228</v>
      </c>
      <c r="O20" s="37" t="n">
        <f aca="false">'Normativy MP krajů'!O137</f>
        <v>20271.9437974252</v>
      </c>
      <c r="P20" s="38" t="n">
        <f aca="false">SUM(B20:O20)/COUNTIF(B20:O20,"&gt;0")</f>
        <v>21145.4689761837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1155.9713901503</v>
      </c>
      <c r="C21" s="36" t="n">
        <f aca="false">'Normativy MP krajů'!C147</f>
        <v>21378.4901628248</v>
      </c>
      <c r="D21" s="36" t="n">
        <f aca="false">'Normativy MP krajů'!D147</f>
        <v>20797</v>
      </c>
      <c r="E21" s="36" t="n">
        <f aca="false">'Normativy MP krajů'!E147</f>
        <v>21636</v>
      </c>
      <c r="F21" s="36" t="n">
        <f aca="false">'Normativy MP krajů'!F147</f>
        <v>21315.4388911975</v>
      </c>
      <c r="G21" s="36" t="n">
        <f aca="false">'Normativy MP krajů'!G147</f>
        <v>20903</v>
      </c>
      <c r="H21" s="36" t="n">
        <f aca="false">'Normativy MP krajů'!H147</f>
        <v>21090.4383573279</v>
      </c>
      <c r="I21" s="36" t="n">
        <f aca="false">'Normativy MP krajů'!I147</f>
        <v>20879.0729235707</v>
      </c>
      <c r="J21" s="36" t="n">
        <f aca="false">'Normativy MP krajů'!J147</f>
        <v>21706</v>
      </c>
      <c r="K21" s="36" t="n">
        <f aca="false">'Normativy MP krajů'!K147</f>
        <v>21326</v>
      </c>
      <c r="L21" s="36" t="n">
        <f aca="false">'Normativy MP krajů'!L147</f>
        <v>21502</v>
      </c>
      <c r="M21" s="36" t="n">
        <f aca="false">'Normativy MP krajů'!M147</f>
        <v>20345</v>
      </c>
      <c r="N21" s="36" t="n">
        <f aca="false">'Normativy MP krajů'!N147</f>
        <v>21228</v>
      </c>
      <c r="O21" s="37" t="n">
        <f aca="false">'Normativy MP krajů'!O147</f>
        <v>20198.8681641046</v>
      </c>
      <c r="P21" s="38" t="n">
        <f aca="false">SUM(B21:O21)/COUNTIF(B21:O21,"&gt;0")</f>
        <v>21104.3771349411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1061.6153528569</v>
      </c>
      <c r="C22" s="40" t="n">
        <f aca="false">'Normativy MP krajů'!C157</f>
        <v>21320.2755487848</v>
      </c>
      <c r="D22" s="40" t="n">
        <f aca="false">'Normativy MP krajů'!D157</f>
        <v>20797</v>
      </c>
      <c r="E22" s="40" t="n">
        <f aca="false">'Normativy MP krajů'!E157</f>
        <v>21608</v>
      </c>
      <c r="F22" s="40" t="n">
        <f aca="false">'Normativy MP krajů'!F157</f>
        <v>21315.4388911975</v>
      </c>
      <c r="G22" s="40" t="n">
        <f aca="false">'Normativy MP krajů'!G157</f>
        <v>20901</v>
      </c>
      <c r="H22" s="40" t="n">
        <f aca="false">'Normativy MP krajů'!H157</f>
        <v>20987.3157200594</v>
      </c>
      <c r="I22" s="40" t="n">
        <f aca="false">'Normativy MP krajů'!I157</f>
        <v>20826.5945833424</v>
      </c>
      <c r="J22" s="40" t="n">
        <f aca="false">'Normativy MP krajů'!J157</f>
        <v>21706</v>
      </c>
      <c r="K22" s="40" t="n">
        <f aca="false">'Normativy MP krajů'!K157</f>
        <v>21258</v>
      </c>
      <c r="L22" s="40" t="n">
        <f aca="false">'Normativy MP krajů'!L157</f>
        <v>21502</v>
      </c>
      <c r="M22" s="40" t="n">
        <f aca="false">'Normativy MP krajů'!M157</f>
        <v>20267</v>
      </c>
      <c r="N22" s="40" t="n">
        <f aca="false">'Normativy MP krajů'!N157</f>
        <v>21228</v>
      </c>
      <c r="O22" s="41" t="n">
        <f aca="false">'Normativy MP krajů'!O157</f>
        <v>20143.2214354481</v>
      </c>
      <c r="P22" s="42" t="n">
        <f aca="false">SUM(B22:O22)/COUNTIF(B22:O22,"&gt;0")</f>
        <v>21065.8186808349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974.2595276457</v>
      </c>
      <c r="C23" s="44" t="n">
        <f aca="false">'Normativy MP krajů'!C167</f>
        <v>21266.1594208222</v>
      </c>
      <c r="D23" s="44" t="n">
        <f aca="false">'Normativy MP krajů'!D167</f>
        <v>20797</v>
      </c>
      <c r="E23" s="44" t="n">
        <f aca="false">'Normativy MP krajů'!E167</f>
        <v>21595</v>
      </c>
      <c r="F23" s="44" t="n">
        <f aca="false">'Normativy MP krajů'!F167</f>
        <v>21315.4388911975</v>
      </c>
      <c r="G23" s="44" t="n">
        <f aca="false">'Normativy MP krajů'!G167</f>
        <v>20900</v>
      </c>
      <c r="H23" s="44" t="n">
        <f aca="false">'Normativy MP krajů'!H167</f>
        <v>20891.8162735124</v>
      </c>
      <c r="I23" s="44" t="n">
        <f aca="false">'Normativy MP krajů'!I167</f>
        <v>20774.4293130036</v>
      </c>
      <c r="J23" s="44" t="n">
        <f aca="false">'Normativy MP krajů'!J167</f>
        <v>21706</v>
      </c>
      <c r="K23" s="44" t="n">
        <f aca="false">'Normativy MP krajů'!K167</f>
        <v>21197</v>
      </c>
      <c r="L23" s="44" t="n">
        <f aca="false">'Normativy MP krajů'!L167</f>
        <v>21502</v>
      </c>
      <c r="M23" s="44" t="n">
        <f aca="false">'Normativy MP krajů'!M167</f>
        <v>20194</v>
      </c>
      <c r="N23" s="44" t="n">
        <f aca="false">'Normativy MP krajů'!N167</f>
        <v>21228</v>
      </c>
      <c r="O23" s="45" t="n">
        <f aca="false">'Normativy MP krajů'!O167</f>
        <v>20104.5236561195</v>
      </c>
      <c r="P23" s="46" t="n">
        <f aca="false">SUM(B23:O23)/COUNTIF(B23:O23,"&gt;0")</f>
        <v>21031.8305058786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892.9892244497</v>
      </c>
      <c r="C24" s="36" t="n">
        <f aca="false">'Normativy MP krajů'!C177</f>
        <v>21215.6217939393</v>
      </c>
      <c r="D24" s="36" t="n">
        <f aca="false">'Normativy MP krajů'!D177</f>
        <v>20797</v>
      </c>
      <c r="E24" s="36" t="n">
        <f aca="false">'Normativy MP krajů'!E177</f>
        <v>21567</v>
      </c>
      <c r="F24" s="36" t="n">
        <f aca="false">'Normativy MP krajů'!F177</f>
        <v>21315.4388911975</v>
      </c>
      <c r="G24" s="36" t="n">
        <f aca="false">'Normativy MP krajů'!G177</f>
        <v>20898</v>
      </c>
      <c r="H24" s="36" t="n">
        <f aca="false">'Normativy MP krajů'!H177</f>
        <v>20802.9456874105</v>
      </c>
      <c r="I24" s="36" t="n">
        <f aca="false">'Normativy MP krajů'!I177</f>
        <v>20748.4632048715</v>
      </c>
      <c r="J24" s="36" t="n">
        <f aca="false">'Normativy MP krajů'!J177</f>
        <v>21706</v>
      </c>
      <c r="K24" s="36" t="n">
        <f aca="false">'Normativy MP krajů'!K177</f>
        <v>21139</v>
      </c>
      <c r="L24" s="36" t="n">
        <f aca="false">'Normativy MP krajů'!L177</f>
        <v>21502</v>
      </c>
      <c r="M24" s="36" t="n">
        <f aca="false">'Normativy MP krajů'!M177</f>
        <v>20126</v>
      </c>
      <c r="N24" s="36" t="n">
        <f aca="false">'Normativy MP krajů'!N177</f>
        <v>21228</v>
      </c>
      <c r="O24" s="37" t="n">
        <f aca="false">'Normativy MP krajů'!O177</f>
        <v>20082.7054487781</v>
      </c>
      <c r="P24" s="38" t="n">
        <f aca="false">SUM(B24:O24)/COUNTIF(B24:O24,"&gt;0")</f>
        <v>21001.51173218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817.0548440149</v>
      </c>
      <c r="C25" s="36" t="n">
        <f aca="false">'Normativy MP krajů'!C187</f>
        <v>21168.2346279898</v>
      </c>
      <c r="D25" s="36" t="n">
        <f aca="false">'Normativy MP krajů'!D187</f>
        <v>20797</v>
      </c>
      <c r="E25" s="36" t="n">
        <f aca="false">'Normativy MP krajů'!E187</f>
        <v>21553</v>
      </c>
      <c r="F25" s="36" t="n">
        <f aca="false">'Normativy MP krajů'!F187</f>
        <v>21315.4388911975</v>
      </c>
      <c r="G25" s="36" t="n">
        <f aca="false">'Normativy MP krajů'!G187</f>
        <v>20896</v>
      </c>
      <c r="H25" s="36" t="n">
        <f aca="false">'Normativy MP krajů'!H187</f>
        <v>20719.8888921347</v>
      </c>
      <c r="I25" s="36" t="n">
        <f aca="false">'Normativy MP krajů'!I187</f>
        <v>20735.5091308368</v>
      </c>
      <c r="J25" s="36" t="n">
        <f aca="false">'Normativy MP krajů'!J187</f>
        <v>21706</v>
      </c>
      <c r="K25" s="36" t="n">
        <f aca="false">'Normativy MP krajů'!K187</f>
        <v>21087</v>
      </c>
      <c r="L25" s="36" t="n">
        <f aca="false">'Normativy MP krajů'!L187</f>
        <v>21502</v>
      </c>
      <c r="M25" s="36" t="n">
        <f aca="false">'Normativy MP krajů'!M187</f>
        <v>20063</v>
      </c>
      <c r="N25" s="36" t="n">
        <f aca="false">'Normativy MP krajů'!N187</f>
        <v>21228</v>
      </c>
      <c r="O25" s="37" t="n">
        <f aca="false">'Normativy MP krajů'!O187</f>
        <v>20074.8558105289</v>
      </c>
      <c r="P25" s="38" t="n">
        <f aca="false">SUM(B25:O25)/COUNTIF(B25:O25,"&gt;0")</f>
        <v>20975.9272997645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745.8347547193</v>
      </c>
      <c r="C26" s="36" t="n">
        <f aca="false">'Normativy MP krajů'!C197</f>
        <v>21123.6414745638</v>
      </c>
      <c r="D26" s="36" t="n">
        <f aca="false">'Normativy MP krajů'!D197</f>
        <v>20797</v>
      </c>
      <c r="E26" s="36" t="n">
        <f aca="false">'Normativy MP krajů'!E197</f>
        <v>21526</v>
      </c>
      <c r="F26" s="36" t="n">
        <f aca="false">'Normativy MP krajů'!F197</f>
        <v>21315.4388911975</v>
      </c>
      <c r="G26" s="36" t="n">
        <f aca="false">'Normativy MP krajů'!G197</f>
        <v>20894</v>
      </c>
      <c r="H26" s="36" t="n">
        <f aca="false">'Normativy MP krajů'!H197</f>
        <v>20641.9698023735</v>
      </c>
      <c r="I26" s="36" t="n">
        <f aca="false">'Normativy MP krajů'!I197</f>
        <v>20735.5091308368</v>
      </c>
      <c r="J26" s="36" t="n">
        <f aca="false">'Normativy MP krajů'!J197</f>
        <v>21706</v>
      </c>
      <c r="K26" s="36" t="n">
        <f aca="false">'Normativy MP krajů'!K197</f>
        <v>21037</v>
      </c>
      <c r="L26" s="36" t="n">
        <f aca="false">'Normativy MP krajů'!L197</f>
        <v>21502</v>
      </c>
      <c r="M26" s="36" t="n">
        <f aca="false">'Normativy MP krajů'!M197</f>
        <v>20004</v>
      </c>
      <c r="N26" s="36" t="n">
        <f aca="false">'Normativy MP krajů'!N197</f>
        <v>21228</v>
      </c>
      <c r="O26" s="37" t="n">
        <f aca="false">'Normativy MP krajů'!O197</f>
        <v>20074.8558105289</v>
      </c>
      <c r="P26" s="38" t="n">
        <f aca="false">SUM(B26:O26)/COUNTIF(B26:O26,"&gt;0")</f>
        <v>20952.2321331586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678.8079947437</v>
      </c>
      <c r="C27" s="40" t="n">
        <f aca="false">'Normativy MP krajů'!C207</f>
        <v>21081.5424428756</v>
      </c>
      <c r="D27" s="40" t="n">
        <f aca="false">'Normativy MP krajů'!D207</f>
        <v>20797</v>
      </c>
      <c r="E27" s="40" t="n">
        <f aca="false">'Normativy MP krajů'!E207</f>
        <v>21512</v>
      </c>
      <c r="F27" s="40" t="n">
        <f aca="false">'Normativy MP krajů'!F207</f>
        <v>21315.4388911975</v>
      </c>
      <c r="G27" s="40" t="n">
        <f aca="false">'Normativy MP krajů'!G207</f>
        <v>20891</v>
      </c>
      <c r="H27" s="40" t="n">
        <f aca="false">'Normativy MP krajů'!H207</f>
        <v>20568.6216939134</v>
      </c>
      <c r="I27" s="40" t="n">
        <f aca="false">'Normativy MP krajů'!I207</f>
        <v>20735.5091308368</v>
      </c>
      <c r="J27" s="40" t="n">
        <f aca="false">'Normativy MP krajů'!J207</f>
        <v>21706</v>
      </c>
      <c r="K27" s="40" t="n">
        <f aca="false">'Normativy MP krajů'!K207</f>
        <v>20990</v>
      </c>
      <c r="L27" s="40" t="n">
        <f aca="false">'Normativy MP krajů'!L207</f>
        <v>21502</v>
      </c>
      <c r="M27" s="40" t="n">
        <f aca="false">'Normativy MP krajů'!M207</f>
        <v>19949</v>
      </c>
      <c r="N27" s="40" t="n">
        <f aca="false">'Normativy MP krajů'!N207</f>
        <v>21228</v>
      </c>
      <c r="O27" s="41" t="n">
        <f aca="false">'Normativy MP krajů'!O207</f>
        <v>20074.8558105289</v>
      </c>
      <c r="P27" s="42" t="n">
        <f aca="false">SUM(B27:O27)/COUNTIF(B27:O27,"&gt;0")</f>
        <v>20930.698283149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/>
      <c r="C30" s="50"/>
      <c r="D30" s="50"/>
      <c r="E30" s="50"/>
      <c r="F30" s="50"/>
      <c r="G30" s="50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2" t="s">
        <v>27</v>
      </c>
      <c r="I4" s="52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1" t="n">
        <v>0</v>
      </c>
    </row>
    <row r="7" s="28" customFormat="true" ht="0.75" hidden="false" customHeight="true" outlineLevel="0" collapsed="false">
      <c r="A7" s="57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7034.1885110733</v>
      </c>
      <c r="C8" s="60" t="n">
        <v>32249.0153568202</v>
      </c>
      <c r="D8" s="60" t="n">
        <v>26619</v>
      </c>
      <c r="E8" s="60" t="n">
        <v>30047</v>
      </c>
      <c r="F8" s="61" t="n">
        <v>27228.8054968288</v>
      </c>
      <c r="G8" s="62" t="n">
        <v>27727</v>
      </c>
      <c r="H8" s="62" t="n">
        <v>28154.3418892522</v>
      </c>
      <c r="I8" s="62" t="n">
        <v>28569.1322587768</v>
      </c>
      <c r="J8" s="61" t="n">
        <v>28066</v>
      </c>
      <c r="K8" s="61" t="n">
        <v>26235</v>
      </c>
      <c r="L8" s="61" t="n">
        <v>28172</v>
      </c>
      <c r="M8" s="61" t="n">
        <v>28622</v>
      </c>
      <c r="N8" s="61" t="n">
        <v>30346</v>
      </c>
      <c r="O8" s="63" t="n">
        <v>25741.0169491525</v>
      </c>
      <c r="P8" s="64" t="n">
        <f aca="false">SUM(B8:O8)/COUNTIF(B8:O8,"&gt;0")</f>
        <v>28200.7500329931</v>
      </c>
      <c r="Q8" s="65"/>
      <c r="AA8" s="51" t="n">
        <v>1</v>
      </c>
    </row>
    <row r="9" customFormat="false" ht="12.75" hidden="false" customHeight="false" outlineLevel="0" collapsed="false">
      <c r="A9" s="66" t="n">
        <v>2</v>
      </c>
      <c r="B9" s="67" t="n">
        <v>27034.1885110733</v>
      </c>
      <c r="C9" s="67" t="n">
        <v>32249.0153568202</v>
      </c>
      <c r="D9" s="67" t="n">
        <v>26619</v>
      </c>
      <c r="E9" s="67" t="n">
        <v>30047</v>
      </c>
      <c r="F9" s="62" t="n">
        <v>27228.8054968288</v>
      </c>
      <c r="G9" s="62" t="n">
        <v>27727</v>
      </c>
      <c r="H9" s="62" t="n">
        <v>28154.3418892522</v>
      </c>
      <c r="I9" s="62" t="n">
        <v>28569.1322587768</v>
      </c>
      <c r="J9" s="62" t="n">
        <v>28066</v>
      </c>
      <c r="K9" s="62" t="n">
        <v>26235</v>
      </c>
      <c r="L9" s="62" t="n">
        <v>28172</v>
      </c>
      <c r="M9" s="62" t="n">
        <v>28622</v>
      </c>
      <c r="N9" s="62" t="n">
        <v>30346</v>
      </c>
      <c r="O9" s="68" t="n">
        <v>25741.0169491525</v>
      </c>
      <c r="P9" s="69" t="n">
        <f aca="false">SUM(B9:O9)/COUNTIF(B9:O9,"&gt;0")</f>
        <v>28200.7500329931</v>
      </c>
      <c r="Q9" s="65"/>
      <c r="AA9" s="51" t="n">
        <v>2</v>
      </c>
    </row>
    <row r="10" customFormat="false" ht="12.75" hidden="false" customHeight="false" outlineLevel="0" collapsed="false">
      <c r="A10" s="66" t="n">
        <v>3</v>
      </c>
      <c r="B10" s="67" t="n">
        <v>27034.1885110733</v>
      </c>
      <c r="C10" s="67" t="n">
        <v>32249.0153568202</v>
      </c>
      <c r="D10" s="67" t="n">
        <v>26619</v>
      </c>
      <c r="E10" s="67" t="n">
        <v>30047</v>
      </c>
      <c r="F10" s="62" t="n">
        <v>27228.8054968288</v>
      </c>
      <c r="G10" s="62" t="n">
        <v>27727</v>
      </c>
      <c r="H10" s="62" t="n">
        <v>28154.3418892522</v>
      </c>
      <c r="I10" s="62" t="n">
        <v>28569.1322587768</v>
      </c>
      <c r="J10" s="62" t="n">
        <v>28066</v>
      </c>
      <c r="K10" s="62" t="n">
        <v>26235</v>
      </c>
      <c r="L10" s="62" t="n">
        <v>28172</v>
      </c>
      <c r="M10" s="62" t="n">
        <v>28622</v>
      </c>
      <c r="N10" s="62" t="n">
        <v>30346</v>
      </c>
      <c r="O10" s="68" t="n">
        <v>25741.0169491525</v>
      </c>
      <c r="P10" s="69" t="n">
        <f aca="false">SUM(B10:O10)/COUNTIF(B10:O10,"&gt;0")</f>
        <v>28200.7500329931</v>
      </c>
      <c r="Q10" s="65"/>
      <c r="AA10" s="51" t="n">
        <v>3</v>
      </c>
    </row>
    <row r="11" customFormat="false" ht="12.75" hidden="false" customHeight="false" outlineLevel="0" collapsed="false">
      <c r="A11" s="66" t="n">
        <v>4</v>
      </c>
      <c r="B11" s="67" t="n">
        <v>27034.1885110733</v>
      </c>
      <c r="C11" s="67" t="n">
        <v>32249.0153568202</v>
      </c>
      <c r="D11" s="67" t="n">
        <v>26619</v>
      </c>
      <c r="E11" s="67" t="n">
        <v>30047</v>
      </c>
      <c r="F11" s="62" t="n">
        <v>27228.8054968288</v>
      </c>
      <c r="G11" s="62" t="n">
        <v>27727</v>
      </c>
      <c r="H11" s="62" t="n">
        <v>28154.3418892522</v>
      </c>
      <c r="I11" s="62" t="n">
        <v>28569.1322587768</v>
      </c>
      <c r="J11" s="62" t="n">
        <v>28066</v>
      </c>
      <c r="K11" s="62" t="n">
        <v>26235</v>
      </c>
      <c r="L11" s="62" t="n">
        <v>28172</v>
      </c>
      <c r="M11" s="62" t="n">
        <v>28622</v>
      </c>
      <c r="N11" s="62" t="n">
        <v>30346</v>
      </c>
      <c r="O11" s="68" t="n">
        <v>25741.0169491525</v>
      </c>
      <c r="P11" s="69" t="n">
        <f aca="false">SUM(B11:O11)/COUNTIF(B11:O11,"&gt;0")</f>
        <v>28200.7500329931</v>
      </c>
      <c r="Q11" s="65"/>
      <c r="AA11" s="51" t="n">
        <v>4</v>
      </c>
    </row>
    <row r="12" customFormat="false" ht="12.75" hidden="false" customHeight="false" outlineLevel="0" collapsed="false">
      <c r="A12" s="66" t="n">
        <v>5</v>
      </c>
      <c r="B12" s="67" t="n">
        <v>27034.1885110733</v>
      </c>
      <c r="C12" s="67" t="n">
        <v>32249.0153568202</v>
      </c>
      <c r="D12" s="67" t="n">
        <v>26619</v>
      </c>
      <c r="E12" s="67" t="n">
        <v>30047</v>
      </c>
      <c r="F12" s="62" t="n">
        <v>27228.8054968288</v>
      </c>
      <c r="G12" s="62" t="n">
        <v>27727</v>
      </c>
      <c r="H12" s="62" t="n">
        <v>28154.3418892522</v>
      </c>
      <c r="I12" s="62" t="n">
        <v>28569.1322587768</v>
      </c>
      <c r="J12" s="62" t="n">
        <v>28066</v>
      </c>
      <c r="K12" s="62" t="n">
        <v>26235</v>
      </c>
      <c r="L12" s="62" t="n">
        <v>28172</v>
      </c>
      <c r="M12" s="62" t="n">
        <v>28622</v>
      </c>
      <c r="N12" s="62" t="n">
        <v>30346</v>
      </c>
      <c r="O12" s="68" t="n">
        <v>25741.0169491525</v>
      </c>
      <c r="P12" s="69" t="n">
        <f aca="false">SUM(B12:O12)/COUNTIF(B12:O12,"&gt;0")</f>
        <v>28200.7500329931</v>
      </c>
      <c r="Q12" s="65"/>
      <c r="AA12" s="51" t="n">
        <v>5</v>
      </c>
    </row>
    <row r="13" customFormat="false" ht="12.75" hidden="false" customHeight="false" outlineLevel="0" collapsed="false">
      <c r="A13" s="66" t="n">
        <v>6</v>
      </c>
      <c r="B13" s="67" t="n">
        <v>27034.1885110733</v>
      </c>
      <c r="C13" s="67" t="n">
        <v>32249.0153568202</v>
      </c>
      <c r="D13" s="67" t="n">
        <v>26619</v>
      </c>
      <c r="E13" s="67" t="n">
        <v>30047</v>
      </c>
      <c r="F13" s="62" t="n">
        <v>27228.8054968288</v>
      </c>
      <c r="G13" s="62" t="n">
        <v>27727</v>
      </c>
      <c r="H13" s="62" t="n">
        <v>28154.3418892522</v>
      </c>
      <c r="I13" s="62" t="n">
        <v>28569.1322587768</v>
      </c>
      <c r="J13" s="62" t="n">
        <v>28066</v>
      </c>
      <c r="K13" s="62" t="n">
        <v>26235</v>
      </c>
      <c r="L13" s="62" t="n">
        <v>28172</v>
      </c>
      <c r="M13" s="62" t="n">
        <v>28622</v>
      </c>
      <c r="N13" s="62" t="n">
        <v>30346</v>
      </c>
      <c r="O13" s="68" t="n">
        <v>25741.0169491525</v>
      </c>
      <c r="P13" s="69" t="n">
        <f aca="false">SUM(B13:O13)/COUNTIF(B13:O13,"&gt;0")</f>
        <v>28200.7500329931</v>
      </c>
      <c r="Q13" s="65"/>
      <c r="AA13" s="51" t="n">
        <v>6</v>
      </c>
    </row>
    <row r="14" customFormat="false" ht="12.75" hidden="false" customHeight="false" outlineLevel="0" collapsed="false">
      <c r="A14" s="66" t="n">
        <v>7</v>
      </c>
      <c r="B14" s="67" t="n">
        <v>27034.1885110733</v>
      </c>
      <c r="C14" s="67" t="n">
        <v>32249.0153568202</v>
      </c>
      <c r="D14" s="67" t="n">
        <v>26619</v>
      </c>
      <c r="E14" s="67" t="n">
        <v>30047</v>
      </c>
      <c r="F14" s="62" t="n">
        <v>27228.8054968288</v>
      </c>
      <c r="G14" s="62" t="n">
        <v>27727</v>
      </c>
      <c r="H14" s="62" t="n">
        <v>28154.3418892522</v>
      </c>
      <c r="I14" s="62" t="n">
        <v>28569.1322587768</v>
      </c>
      <c r="J14" s="62" t="n">
        <v>28066</v>
      </c>
      <c r="K14" s="62" t="n">
        <v>26235</v>
      </c>
      <c r="L14" s="62" t="n">
        <v>28172</v>
      </c>
      <c r="M14" s="62" t="n">
        <v>28622</v>
      </c>
      <c r="N14" s="62" t="n">
        <v>30346</v>
      </c>
      <c r="O14" s="68" t="n">
        <v>25741.0169491525</v>
      </c>
      <c r="P14" s="69" t="n">
        <f aca="false">SUM(B14:O14)/COUNTIF(B14:O14,"&gt;0")</f>
        <v>28200.7500329931</v>
      </c>
      <c r="Q14" s="65"/>
      <c r="AA14" s="51" t="n">
        <v>7</v>
      </c>
    </row>
    <row r="15" customFormat="false" ht="12.75" hidden="false" customHeight="false" outlineLevel="0" collapsed="false">
      <c r="A15" s="66" t="n">
        <v>8</v>
      </c>
      <c r="B15" s="67" t="n">
        <v>27034.1885110733</v>
      </c>
      <c r="C15" s="67" t="n">
        <v>32249.0153568202</v>
      </c>
      <c r="D15" s="67" t="n">
        <v>26619</v>
      </c>
      <c r="E15" s="67" t="n">
        <v>30047</v>
      </c>
      <c r="F15" s="62" t="n">
        <v>27228.8054968288</v>
      </c>
      <c r="G15" s="62" t="n">
        <v>27727</v>
      </c>
      <c r="H15" s="62" t="n">
        <v>28154.3418892522</v>
      </c>
      <c r="I15" s="62" t="n">
        <v>28569.1322587768</v>
      </c>
      <c r="J15" s="62" t="n">
        <v>28066</v>
      </c>
      <c r="K15" s="62" t="n">
        <v>26235</v>
      </c>
      <c r="L15" s="62" t="n">
        <v>28172</v>
      </c>
      <c r="M15" s="62" t="n">
        <v>28622</v>
      </c>
      <c r="N15" s="62" t="n">
        <v>30346</v>
      </c>
      <c r="O15" s="68" t="n">
        <v>25741.0169491525</v>
      </c>
      <c r="P15" s="69" t="n">
        <f aca="false">SUM(B15:O15)/COUNTIF(B15:O15,"&gt;0")</f>
        <v>28200.7500329931</v>
      </c>
      <c r="Q15" s="65"/>
      <c r="AA15" s="51" t="n">
        <v>8</v>
      </c>
    </row>
    <row r="16" customFormat="false" ht="12.75" hidden="false" customHeight="false" outlineLevel="0" collapsed="false">
      <c r="A16" s="66" t="n">
        <v>9</v>
      </c>
      <c r="B16" s="67" t="n">
        <v>27034.1885110733</v>
      </c>
      <c r="C16" s="67" t="n">
        <v>32249.0153568202</v>
      </c>
      <c r="D16" s="67" t="n">
        <v>26619</v>
      </c>
      <c r="E16" s="67" t="n">
        <v>30047</v>
      </c>
      <c r="F16" s="62" t="n">
        <v>27228.8054968288</v>
      </c>
      <c r="G16" s="62" t="n">
        <v>27727</v>
      </c>
      <c r="H16" s="62" t="n">
        <v>28154.3418892522</v>
      </c>
      <c r="I16" s="62" t="n">
        <v>28569.1322587768</v>
      </c>
      <c r="J16" s="62" t="n">
        <v>28066</v>
      </c>
      <c r="K16" s="62" t="n">
        <v>26235</v>
      </c>
      <c r="L16" s="62" t="n">
        <v>28172</v>
      </c>
      <c r="M16" s="62" t="n">
        <v>28622</v>
      </c>
      <c r="N16" s="62" t="n">
        <v>30346</v>
      </c>
      <c r="O16" s="68" t="n">
        <v>25741.0169491525</v>
      </c>
      <c r="P16" s="69" t="n">
        <f aca="false">SUM(B16:O16)/COUNTIF(B16:O16,"&gt;0")</f>
        <v>28200.7500329931</v>
      </c>
      <c r="Q16" s="65"/>
      <c r="AA16" s="51" t="n">
        <v>9</v>
      </c>
    </row>
    <row r="17" customFormat="false" ht="13.5" hidden="false" customHeight="false" outlineLevel="0" collapsed="false">
      <c r="A17" s="70" t="n">
        <v>10</v>
      </c>
      <c r="B17" s="71" t="n">
        <v>27034.1885110733</v>
      </c>
      <c r="C17" s="71" t="n">
        <v>32249.0153568202</v>
      </c>
      <c r="D17" s="71" t="n">
        <v>26619</v>
      </c>
      <c r="E17" s="71" t="n">
        <v>30047</v>
      </c>
      <c r="F17" s="72" t="n">
        <v>27228.8054968288</v>
      </c>
      <c r="G17" s="72" t="n">
        <v>27727</v>
      </c>
      <c r="H17" s="72" t="n">
        <v>28154.3418892522</v>
      </c>
      <c r="I17" s="72" t="n">
        <v>28569.1322587768</v>
      </c>
      <c r="J17" s="72" t="n">
        <v>28066</v>
      </c>
      <c r="K17" s="72" t="n">
        <v>26235</v>
      </c>
      <c r="L17" s="72" t="n">
        <v>28170</v>
      </c>
      <c r="M17" s="72" t="n">
        <v>28622</v>
      </c>
      <c r="N17" s="72" t="n">
        <v>30346</v>
      </c>
      <c r="O17" s="73" t="n">
        <v>25741.0169491525</v>
      </c>
      <c r="P17" s="74" t="n">
        <f aca="false">SUM(B17:O17)/COUNTIF(B17:O17,"&gt;0")</f>
        <v>28200.6071758503</v>
      </c>
      <c r="Q17" s="65"/>
      <c r="AA17" s="51" t="n">
        <v>10</v>
      </c>
    </row>
    <row r="18" customFormat="false" ht="12.75" hidden="false" customHeight="false" outlineLevel="0" collapsed="false">
      <c r="A18" s="75" t="n">
        <v>11</v>
      </c>
      <c r="B18" s="76" t="n">
        <v>27034.1885110733</v>
      </c>
      <c r="C18" s="62" t="n">
        <v>32249.0153568202</v>
      </c>
      <c r="D18" s="77" t="n">
        <v>26619</v>
      </c>
      <c r="E18" s="62" t="n">
        <v>30047</v>
      </c>
      <c r="F18" s="77" t="n">
        <v>27228.8054968288</v>
      </c>
      <c r="G18" s="77" t="n">
        <v>27727</v>
      </c>
      <c r="H18" s="77" t="n">
        <v>28154.3418892522</v>
      </c>
      <c r="I18" s="62" t="n">
        <v>28569.1322587768</v>
      </c>
      <c r="J18" s="77" t="n">
        <v>28066</v>
      </c>
      <c r="K18" s="62" t="n">
        <v>26235</v>
      </c>
      <c r="L18" s="62" t="n">
        <v>28162</v>
      </c>
      <c r="M18" s="62" t="n">
        <v>28622</v>
      </c>
      <c r="N18" s="77" t="n">
        <v>30346</v>
      </c>
      <c r="O18" s="78" t="n">
        <v>25741.0169491525</v>
      </c>
      <c r="P18" s="79" t="n">
        <f aca="false">SUM(B18:O18)/COUNTIF(B18:O18,"&gt;0")</f>
        <v>28200.0357472788</v>
      </c>
      <c r="Q18" s="65"/>
      <c r="AA18" s="51" t="n">
        <v>11</v>
      </c>
    </row>
    <row r="19" customFormat="false" ht="12.75" hidden="false" customHeight="false" outlineLevel="0" collapsed="false">
      <c r="A19" s="66" t="n">
        <v>12</v>
      </c>
      <c r="B19" s="67" t="n">
        <v>27034.1885110733</v>
      </c>
      <c r="C19" s="62" t="n">
        <v>32249.0153568202</v>
      </c>
      <c r="D19" s="62" t="n">
        <v>26619</v>
      </c>
      <c r="E19" s="62" t="n">
        <v>30047</v>
      </c>
      <c r="F19" s="62" t="n">
        <v>27228.8054968288</v>
      </c>
      <c r="G19" s="62" t="n">
        <v>27727</v>
      </c>
      <c r="H19" s="62" t="n">
        <v>28154.3418892522</v>
      </c>
      <c r="I19" s="62" t="n">
        <v>28569.1322587768</v>
      </c>
      <c r="J19" s="62" t="n">
        <v>28066</v>
      </c>
      <c r="K19" s="62" t="n">
        <v>26235</v>
      </c>
      <c r="L19" s="62" t="n">
        <v>28153</v>
      </c>
      <c r="M19" s="62" t="n">
        <v>28622</v>
      </c>
      <c r="N19" s="62" t="n">
        <v>30346</v>
      </c>
      <c r="O19" s="68" t="n">
        <v>25741.0169491525</v>
      </c>
      <c r="P19" s="69" t="n">
        <f aca="false">SUM(B19:O19)/COUNTIF(B19:O19,"&gt;0")</f>
        <v>28199.392890136</v>
      </c>
      <c r="Q19" s="65"/>
      <c r="AA19" s="51" t="n">
        <v>12</v>
      </c>
    </row>
    <row r="20" customFormat="false" ht="12.75" hidden="false" customHeight="false" outlineLevel="0" collapsed="false">
      <c r="A20" s="66" t="n">
        <v>13</v>
      </c>
      <c r="B20" s="67" t="n">
        <v>26666.3358938813</v>
      </c>
      <c r="C20" s="62" t="n">
        <v>32239.6524980085</v>
      </c>
      <c r="D20" s="62" t="n">
        <v>26615</v>
      </c>
      <c r="E20" s="62" t="n">
        <v>30047</v>
      </c>
      <c r="F20" s="62" t="n">
        <v>27228.8054968288</v>
      </c>
      <c r="G20" s="62" t="n">
        <v>27727</v>
      </c>
      <c r="H20" s="62" t="n">
        <v>28154.3418892522</v>
      </c>
      <c r="I20" s="62" t="n">
        <v>28569.1322587768</v>
      </c>
      <c r="J20" s="62" t="n">
        <v>28057</v>
      </c>
      <c r="K20" s="62" t="n">
        <v>26235</v>
      </c>
      <c r="L20" s="62" t="n">
        <v>28146</v>
      </c>
      <c r="M20" s="62" t="n">
        <v>28623</v>
      </c>
      <c r="N20" s="62" t="n">
        <v>30348</v>
      </c>
      <c r="O20" s="68" t="n">
        <v>25741.0169491525</v>
      </c>
      <c r="P20" s="69" t="n">
        <f aca="false">SUM(B20:O20)/COUNTIF(B20:O20,"&gt;0")</f>
        <v>28171.23464185</v>
      </c>
      <c r="AA20" s="51" t="n">
        <v>13</v>
      </c>
    </row>
    <row r="21" customFormat="false" ht="12.75" hidden="false" customHeight="false" outlineLevel="0" collapsed="false">
      <c r="A21" s="66" t="n">
        <v>14</v>
      </c>
      <c r="B21" s="67" t="n">
        <v>26490.5548073625</v>
      </c>
      <c r="C21" s="62" t="n">
        <v>31383.1795245702</v>
      </c>
      <c r="D21" s="62" t="n">
        <v>26463</v>
      </c>
      <c r="E21" s="62" t="n">
        <v>29095</v>
      </c>
      <c r="F21" s="62" t="n">
        <v>27228.8054968288</v>
      </c>
      <c r="G21" s="62" t="n">
        <v>27727</v>
      </c>
      <c r="H21" s="62" t="n">
        <v>27289.7117052161</v>
      </c>
      <c r="I21" s="62" t="n">
        <v>27919.6384604387</v>
      </c>
      <c r="J21" s="62" t="n">
        <v>27429</v>
      </c>
      <c r="K21" s="62" t="n">
        <v>25787</v>
      </c>
      <c r="L21" s="62" t="n">
        <v>27617</v>
      </c>
      <c r="M21" s="62" t="n">
        <v>27706</v>
      </c>
      <c r="N21" s="62" t="n">
        <v>30009</v>
      </c>
      <c r="O21" s="68" t="n">
        <v>25741.0169491525</v>
      </c>
      <c r="P21" s="69" t="n">
        <f aca="false">SUM(B21:O21)/COUNTIF(B21:O21,"&gt;0")</f>
        <v>27706.1362102549</v>
      </c>
      <c r="AA21" s="51" t="n">
        <v>14</v>
      </c>
    </row>
    <row r="22" customFormat="false" ht="12.75" hidden="false" customHeight="false" outlineLevel="0" collapsed="false">
      <c r="A22" s="66" t="n">
        <v>15</v>
      </c>
      <c r="B22" s="67" t="n">
        <v>26328.2443874781</v>
      </c>
      <c r="C22" s="62" t="n">
        <v>30570.412497718</v>
      </c>
      <c r="D22" s="62" t="n">
        <v>26092</v>
      </c>
      <c r="E22" s="62" t="n">
        <v>28235</v>
      </c>
      <c r="F22" s="62" t="n">
        <v>27228.8054968288</v>
      </c>
      <c r="G22" s="62" t="n">
        <v>27727</v>
      </c>
      <c r="H22" s="62" t="n">
        <v>26535.5022531217</v>
      </c>
      <c r="I22" s="62" t="n">
        <v>27162.5749788012</v>
      </c>
      <c r="J22" s="62" t="n">
        <v>26858</v>
      </c>
      <c r="K22" s="62" t="n">
        <v>25357</v>
      </c>
      <c r="L22" s="62" t="n">
        <v>27109</v>
      </c>
      <c r="M22" s="62" t="n">
        <v>26881</v>
      </c>
      <c r="N22" s="62" t="n">
        <v>29693</v>
      </c>
      <c r="O22" s="68" t="n">
        <v>25741.0169491525</v>
      </c>
      <c r="P22" s="69" t="n">
        <f aca="false">SUM(B22:O22)/COUNTIF(B22:O22,"&gt;0")</f>
        <v>27251.3254687929</v>
      </c>
      <c r="AA22" s="51" t="n">
        <v>15</v>
      </c>
    </row>
    <row r="23" customFormat="false" ht="12.75" hidden="false" customHeight="false" outlineLevel="0" collapsed="false">
      <c r="A23" s="66" t="n">
        <v>16</v>
      </c>
      <c r="B23" s="67" t="n">
        <v>26177.5249764981</v>
      </c>
      <c r="C23" s="62" t="n">
        <v>29798.0284914499</v>
      </c>
      <c r="D23" s="62" t="n">
        <v>25733</v>
      </c>
      <c r="E23" s="62" t="n">
        <v>27476</v>
      </c>
      <c r="F23" s="62" t="n">
        <v>27228.8054968288</v>
      </c>
      <c r="G23" s="62" t="n">
        <v>27727</v>
      </c>
      <c r="H23" s="62" t="n">
        <v>25870.2695015321</v>
      </c>
      <c r="I23" s="62" t="n">
        <v>26361.7774812628</v>
      </c>
      <c r="J23" s="62" t="n">
        <v>26335</v>
      </c>
      <c r="K23" s="62" t="n">
        <v>24943</v>
      </c>
      <c r="L23" s="62" t="n">
        <v>26623</v>
      </c>
      <c r="M23" s="62" t="n">
        <v>26134</v>
      </c>
      <c r="N23" s="62" t="n">
        <v>29397</v>
      </c>
      <c r="O23" s="68" t="n">
        <v>25741.0169491525</v>
      </c>
      <c r="P23" s="69" t="n">
        <f aca="false">SUM(B23:O23)/COUNTIF(B23:O23,"&gt;0")</f>
        <v>26824.6730640517</v>
      </c>
      <c r="AA23" s="51" t="n">
        <v>16</v>
      </c>
    </row>
    <row r="24" customFormat="false" ht="12.75" hidden="false" customHeight="false" outlineLevel="0" collapsed="false">
      <c r="A24" s="66" t="n">
        <v>17</v>
      </c>
      <c r="B24" s="67" t="n">
        <v>26036.8810470147</v>
      </c>
      <c r="C24" s="62" t="n">
        <v>29063.0354018519</v>
      </c>
      <c r="D24" s="62" t="n">
        <v>25386</v>
      </c>
      <c r="E24" s="62" t="n">
        <v>26764</v>
      </c>
      <c r="F24" s="62" t="n">
        <v>27228.8054968288</v>
      </c>
      <c r="G24" s="62" t="n">
        <v>27727</v>
      </c>
      <c r="H24" s="62" t="n">
        <v>25277.9249126252</v>
      </c>
      <c r="I24" s="62" t="n">
        <v>25593.4186765531</v>
      </c>
      <c r="J24" s="62" t="n">
        <v>25853</v>
      </c>
      <c r="K24" s="62" t="n">
        <v>24543</v>
      </c>
      <c r="L24" s="62" t="n">
        <v>26157</v>
      </c>
      <c r="M24" s="62" t="n">
        <v>25451</v>
      </c>
      <c r="N24" s="62" t="n">
        <v>29120</v>
      </c>
      <c r="O24" s="68" t="n">
        <v>25741.0169491525</v>
      </c>
      <c r="P24" s="69" t="n">
        <f aca="false">SUM(B24:O24)/COUNTIF(B24:O24,"&gt;0")</f>
        <v>26424.4344631447</v>
      </c>
      <c r="AA24" s="51" t="n">
        <v>17</v>
      </c>
    </row>
    <row r="25" customFormat="false" ht="12.75" hidden="false" customHeight="false" outlineLevel="0" collapsed="false">
      <c r="A25" s="66" t="n">
        <v>18</v>
      </c>
      <c r="B25" s="67" t="n">
        <v>25905.0737401127</v>
      </c>
      <c r="C25" s="62" t="n">
        <v>28362.7316715059</v>
      </c>
      <c r="D25" s="62" t="n">
        <v>25051</v>
      </c>
      <c r="E25" s="62" t="n">
        <v>26113</v>
      </c>
      <c r="F25" s="62" t="n">
        <v>27228.8054968288</v>
      </c>
      <c r="G25" s="62" t="n">
        <v>27727</v>
      </c>
      <c r="H25" s="62" t="n">
        <v>24746.1421052863</v>
      </c>
      <c r="I25" s="62" t="n">
        <v>24893.4320238998</v>
      </c>
      <c r="J25" s="62" t="n">
        <v>25408</v>
      </c>
      <c r="K25" s="62" t="n">
        <v>24304</v>
      </c>
      <c r="L25" s="62" t="n">
        <v>25711</v>
      </c>
      <c r="M25" s="62" t="n">
        <v>24827</v>
      </c>
      <c r="N25" s="62" t="n">
        <v>28859</v>
      </c>
      <c r="O25" s="68" t="n">
        <v>25741.0169491525</v>
      </c>
      <c r="P25" s="69" t="n">
        <f aca="false">SUM(B25:O25)/COUNTIF(B25:O25,"&gt;0")</f>
        <v>26062.6572847704</v>
      </c>
      <c r="AA25" s="51" t="n">
        <v>18</v>
      </c>
    </row>
    <row r="26" customFormat="false" ht="12.75" hidden="false" customHeight="false" outlineLevel="0" collapsed="false">
      <c r="A26" s="66" t="n">
        <v>19</v>
      </c>
      <c r="B26" s="67" t="n">
        <v>25781.0780148983</v>
      </c>
      <c r="C26" s="62" t="n">
        <v>27694.6717637525</v>
      </c>
      <c r="D26" s="62" t="n">
        <v>24726</v>
      </c>
      <c r="E26" s="62" t="n">
        <v>25168</v>
      </c>
      <c r="F26" s="62" t="n">
        <v>27228.8054968288</v>
      </c>
      <c r="G26" s="62" t="n">
        <v>27727</v>
      </c>
      <c r="H26" s="62" t="n">
        <v>24265.304076996</v>
      </c>
      <c r="I26" s="62" t="n">
        <v>24306.5972363102</v>
      </c>
      <c r="J26" s="62" t="n">
        <v>24995</v>
      </c>
      <c r="K26" s="62" t="n">
        <v>24210</v>
      </c>
      <c r="L26" s="62" t="n">
        <v>25244</v>
      </c>
      <c r="M26" s="62" t="n">
        <v>24654</v>
      </c>
      <c r="N26" s="62" t="n">
        <v>27762</v>
      </c>
      <c r="O26" s="68" t="n">
        <v>25741.0169491525</v>
      </c>
      <c r="P26" s="69" t="n">
        <f aca="false">SUM(B26:O26)/COUNTIF(B26:O26,"&gt;0")</f>
        <v>25678.8195384242</v>
      </c>
      <c r="AA26" s="51" t="n">
        <v>19</v>
      </c>
    </row>
    <row r="27" customFormat="false" ht="13.5" hidden="false" customHeight="false" outlineLevel="0" collapsed="false">
      <c r="A27" s="80" t="n">
        <v>20</v>
      </c>
      <c r="B27" s="71" t="n">
        <v>25664.0365752321</v>
      </c>
      <c r="C27" s="72" t="n">
        <v>27056.636451027</v>
      </c>
      <c r="D27" s="72" t="n">
        <v>24412</v>
      </c>
      <c r="E27" s="72" t="n">
        <v>24766</v>
      </c>
      <c r="F27" s="72" t="n">
        <v>27228.8054968288</v>
      </c>
      <c r="G27" s="72" t="n">
        <v>27727</v>
      </c>
      <c r="H27" s="72" t="n">
        <v>23827.787652012</v>
      </c>
      <c r="I27" s="72" t="n">
        <v>23802.9460379749</v>
      </c>
      <c r="J27" s="72" t="n">
        <v>24609</v>
      </c>
      <c r="K27" s="72" t="n">
        <v>24121</v>
      </c>
      <c r="L27" s="72" t="n">
        <v>24814</v>
      </c>
      <c r="M27" s="72" t="n">
        <v>24269</v>
      </c>
      <c r="N27" s="72" t="n">
        <v>27046</v>
      </c>
      <c r="O27" s="73" t="n">
        <v>25741.0169491525</v>
      </c>
      <c r="P27" s="74" t="n">
        <f aca="false">SUM(B27:O27)/COUNTIF(B27:O27,"&gt;0")</f>
        <v>25363.2306544448</v>
      </c>
      <c r="AA27" s="51" t="n">
        <v>20</v>
      </c>
    </row>
    <row r="28" customFormat="false" ht="12.75" hidden="false" customHeight="false" outlineLevel="0" collapsed="false">
      <c r="A28" s="81" t="n">
        <v>21</v>
      </c>
      <c r="B28" s="76" t="n">
        <v>25553.2254941366</v>
      </c>
      <c r="C28" s="77" t="n">
        <v>26446.6071516165</v>
      </c>
      <c r="D28" s="77" t="n">
        <v>24107</v>
      </c>
      <c r="E28" s="77" t="n">
        <v>24413</v>
      </c>
      <c r="F28" s="77" t="n">
        <v>26874.5627458153</v>
      </c>
      <c r="G28" s="77" t="n">
        <v>27504</v>
      </c>
      <c r="H28" s="77" t="n">
        <v>23427.4649932803</v>
      </c>
      <c r="I28" s="77" t="n">
        <v>23388.3165350732</v>
      </c>
      <c r="J28" s="77" t="n">
        <v>24248</v>
      </c>
      <c r="K28" s="77" t="n">
        <v>24036</v>
      </c>
      <c r="L28" s="77" t="n">
        <v>24384</v>
      </c>
      <c r="M28" s="77" t="n">
        <v>23911</v>
      </c>
      <c r="N28" s="77" t="n">
        <v>26382</v>
      </c>
      <c r="O28" s="78" t="n">
        <v>25741.0169491525</v>
      </c>
      <c r="P28" s="79" t="n">
        <f aca="false">SUM(B28:O28)/COUNTIF(B28:O28,"&gt;0")</f>
        <v>25029.7281335053</v>
      </c>
      <c r="AA28" s="51" t="n">
        <v>21</v>
      </c>
    </row>
    <row r="29" customFormat="false" ht="12.75" hidden="false" customHeight="false" outlineLevel="0" collapsed="false">
      <c r="A29" s="82" t="n">
        <v>22</v>
      </c>
      <c r="B29" s="67" t="n">
        <v>25448.0281592078</v>
      </c>
      <c r="C29" s="62" t="n">
        <v>25862.7436852819</v>
      </c>
      <c r="D29" s="62" t="n">
        <v>23812</v>
      </c>
      <c r="E29" s="62" t="n">
        <v>24072</v>
      </c>
      <c r="F29" s="62" t="n">
        <v>26642.6428389612</v>
      </c>
      <c r="G29" s="62" t="n">
        <v>27246</v>
      </c>
      <c r="H29" s="62" t="n">
        <v>23059.3487110031</v>
      </c>
      <c r="I29" s="62" t="n">
        <v>23070.5109508703</v>
      </c>
      <c r="J29" s="62" t="n">
        <v>23909</v>
      </c>
      <c r="K29" s="62" t="n">
        <v>23957</v>
      </c>
      <c r="L29" s="62" t="n">
        <v>23988</v>
      </c>
      <c r="M29" s="62" t="n">
        <v>23573</v>
      </c>
      <c r="N29" s="62" t="n">
        <v>25764</v>
      </c>
      <c r="O29" s="68" t="n">
        <v>25741.0169491525</v>
      </c>
      <c r="P29" s="69" t="n">
        <f aca="false">SUM(B29:O29)/COUNTIF(B29:O29,"&gt;0")</f>
        <v>24724.6636638912</v>
      </c>
      <c r="AA29" s="51" t="n">
        <v>22</v>
      </c>
    </row>
    <row r="30" customFormat="false" ht="12.75" hidden="false" customHeight="false" outlineLevel="0" collapsed="false">
      <c r="A30" s="82" t="n">
        <v>23</v>
      </c>
      <c r="B30" s="67" t="n">
        <v>25347.9152439817</v>
      </c>
      <c r="C30" s="62" t="n">
        <v>25303.3649276642</v>
      </c>
      <c r="D30" s="62" t="n">
        <v>23526</v>
      </c>
      <c r="E30" s="62" t="n">
        <v>23741</v>
      </c>
      <c r="F30" s="62" t="n">
        <v>26415.099828149</v>
      </c>
      <c r="G30" s="62" t="n">
        <v>27017</v>
      </c>
      <c r="H30" s="62" t="n">
        <v>22719.334290328</v>
      </c>
      <c r="I30" s="62" t="n">
        <v>22823.4100673633</v>
      </c>
      <c r="J30" s="62" t="n">
        <v>23589</v>
      </c>
      <c r="K30" s="62" t="n">
        <v>23881</v>
      </c>
      <c r="L30" s="62" t="n">
        <v>23639</v>
      </c>
      <c r="M30" s="62" t="n">
        <v>23255</v>
      </c>
      <c r="N30" s="62" t="n">
        <v>25187</v>
      </c>
      <c r="O30" s="68" t="n">
        <v>25396.4815316435</v>
      </c>
      <c r="P30" s="69" t="n">
        <f aca="false">SUM(B30:O30)/COUNTIF(B30:O30,"&gt;0")</f>
        <v>24417.1861349378</v>
      </c>
      <c r="AA30" s="51" t="n">
        <v>23</v>
      </c>
    </row>
    <row r="31" customFormat="false" ht="12.75" hidden="false" customHeight="false" outlineLevel="0" collapsed="false">
      <c r="A31" s="82" t="n">
        <v>24</v>
      </c>
      <c r="B31" s="67" t="n">
        <v>25252.4291140357</v>
      </c>
      <c r="C31" s="62" t="n">
        <v>24766.9319319059</v>
      </c>
      <c r="D31" s="62" t="n">
        <v>23248</v>
      </c>
      <c r="E31" s="62" t="n">
        <v>23437</v>
      </c>
      <c r="F31" s="62" t="n">
        <v>26191.8127307616</v>
      </c>
      <c r="G31" s="62" t="n">
        <v>26792</v>
      </c>
      <c r="H31" s="62" t="n">
        <v>22404.0099078626</v>
      </c>
      <c r="I31" s="62" t="n">
        <v>22627.9073828316</v>
      </c>
      <c r="J31" s="62" t="n">
        <v>23288</v>
      </c>
      <c r="K31" s="62" t="n">
        <v>23810</v>
      </c>
      <c r="L31" s="62" t="n">
        <v>23316</v>
      </c>
      <c r="M31" s="62" t="n">
        <v>22955</v>
      </c>
      <c r="N31" s="62" t="n">
        <v>24647</v>
      </c>
      <c r="O31" s="68" t="n">
        <v>24772.1659998558</v>
      </c>
      <c r="P31" s="69" t="n">
        <f aca="false">SUM(B31:O31)/COUNTIF(B31:O31,"&gt;0")</f>
        <v>24107.7326476609</v>
      </c>
      <c r="AA31" s="51" t="n">
        <v>24</v>
      </c>
    </row>
    <row r="32" customFormat="false" ht="12.75" hidden="false" customHeight="false" outlineLevel="0" collapsed="false">
      <c r="A32" s="66" t="n">
        <v>25</v>
      </c>
      <c r="B32" s="67" t="n">
        <v>24710.1377999724</v>
      </c>
      <c r="C32" s="62" t="n">
        <v>24404.3579892229</v>
      </c>
      <c r="D32" s="62" t="n">
        <v>22979</v>
      </c>
      <c r="E32" s="62" t="n">
        <v>23425</v>
      </c>
      <c r="F32" s="62" t="n">
        <v>25972.6650414987</v>
      </c>
      <c r="G32" s="62" t="n">
        <v>26571</v>
      </c>
      <c r="H32" s="62" t="n">
        <v>22373.7511579354</v>
      </c>
      <c r="I32" s="62" t="n">
        <v>22436.0253535702</v>
      </c>
      <c r="J32" s="62" t="n">
        <v>23002</v>
      </c>
      <c r="K32" s="62" t="n">
        <v>23741</v>
      </c>
      <c r="L32" s="62" t="n">
        <v>23172</v>
      </c>
      <c r="M32" s="62" t="n">
        <v>22907</v>
      </c>
      <c r="N32" s="62" t="n">
        <v>24573</v>
      </c>
      <c r="O32" s="68" t="n">
        <v>24206.6989704674</v>
      </c>
      <c r="P32" s="69" t="n">
        <f aca="false">SUM(B32:O32)/COUNTIF(B32:O32,"&gt;0")</f>
        <v>23890.9740223334</v>
      </c>
      <c r="AA32" s="51" t="n">
        <v>25</v>
      </c>
    </row>
    <row r="33" customFormat="false" ht="12.75" hidden="false" customHeight="false" outlineLevel="0" collapsed="false">
      <c r="A33" s="66" t="n">
        <v>26</v>
      </c>
      <c r="B33" s="67" t="n">
        <v>24625.5312194874</v>
      </c>
      <c r="C33" s="62" t="n">
        <v>24309.2455812515</v>
      </c>
      <c r="D33" s="62" t="n">
        <v>22717</v>
      </c>
      <c r="E33" s="62" t="n">
        <v>23352</v>
      </c>
      <c r="F33" s="62" t="n">
        <v>25757.5445269118</v>
      </c>
      <c r="G33" s="62" t="n">
        <v>26354</v>
      </c>
      <c r="H33" s="62" t="n">
        <v>22344.7868184649</v>
      </c>
      <c r="I33" s="62" t="n">
        <v>22382.2669272873</v>
      </c>
      <c r="J33" s="62" t="n">
        <v>22827</v>
      </c>
      <c r="K33" s="62" t="n">
        <v>23675</v>
      </c>
      <c r="L33" s="62" t="n">
        <v>23091</v>
      </c>
      <c r="M33" s="62" t="n">
        <v>22841</v>
      </c>
      <c r="N33" s="62" t="n">
        <v>24472</v>
      </c>
      <c r="O33" s="68" t="n">
        <v>23681.1979439746</v>
      </c>
      <c r="P33" s="69" t="n">
        <f aca="false">SUM(B33:O33)/COUNTIF(B33:O33,"&gt;0")</f>
        <v>23744.9695012413</v>
      </c>
      <c r="AA33" s="51" t="n">
        <v>26</v>
      </c>
    </row>
    <row r="34" customFormat="false" ht="12.75" hidden="false" customHeight="false" outlineLevel="0" collapsed="false">
      <c r="A34" s="66" t="n">
        <v>27</v>
      </c>
      <c r="B34" s="67" t="n">
        <v>24544.4043839877</v>
      </c>
      <c r="C34" s="62" t="n">
        <v>24216.1808613617</v>
      </c>
      <c r="D34" s="62" t="n">
        <v>22462</v>
      </c>
      <c r="E34" s="62" t="n">
        <v>23278</v>
      </c>
      <c r="F34" s="62" t="n">
        <v>25546.3430311811</v>
      </c>
      <c r="G34" s="62" t="n">
        <v>26118</v>
      </c>
      <c r="H34" s="62" t="n">
        <v>22317.0157931105</v>
      </c>
      <c r="I34" s="62" t="n">
        <v>22343.6465366192</v>
      </c>
      <c r="J34" s="62" t="n">
        <v>22664</v>
      </c>
      <c r="K34" s="62" t="n">
        <v>23612</v>
      </c>
      <c r="L34" s="62" t="n">
        <v>23025</v>
      </c>
      <c r="M34" s="62" t="n">
        <v>22779</v>
      </c>
      <c r="N34" s="62" t="n">
        <v>24374</v>
      </c>
      <c r="O34" s="68" t="n">
        <v>23199.2216589326</v>
      </c>
      <c r="P34" s="69" t="n">
        <f aca="false">SUM(B34:O34)/COUNTIF(B34:O34,"&gt;0")</f>
        <v>23605.6294475138</v>
      </c>
      <c r="AA34" s="51" t="n">
        <v>27</v>
      </c>
    </row>
    <row r="35" customFormat="false" ht="12.75" hidden="false" customHeight="false" outlineLevel="0" collapsed="false">
      <c r="A35" s="66" t="n">
        <v>28</v>
      </c>
      <c r="B35" s="67" t="n">
        <v>24466.4918633503</v>
      </c>
      <c r="C35" s="62" t="n">
        <v>24125.0201614695</v>
      </c>
      <c r="D35" s="62" t="n">
        <v>22216</v>
      </c>
      <c r="E35" s="62" t="n">
        <v>23204</v>
      </c>
      <c r="F35" s="62" t="n">
        <v>25338.9562924219</v>
      </c>
      <c r="G35" s="62" t="n">
        <v>25909</v>
      </c>
      <c r="H35" s="62" t="n">
        <v>22290.347021167</v>
      </c>
      <c r="I35" s="62" t="n">
        <v>22304.0727298521</v>
      </c>
      <c r="J35" s="62" t="n">
        <v>22531</v>
      </c>
      <c r="K35" s="62" t="n">
        <v>23552</v>
      </c>
      <c r="L35" s="62" t="n">
        <v>22959</v>
      </c>
      <c r="M35" s="62" t="n">
        <v>22717</v>
      </c>
      <c r="N35" s="62" t="n">
        <v>24280</v>
      </c>
      <c r="O35" s="68" t="n">
        <v>22863.1843107905</v>
      </c>
      <c r="P35" s="69" t="n">
        <f aca="false">SUM(B35:O35)/COUNTIF(B35:O35,"&gt;0")</f>
        <v>23482.5765985037</v>
      </c>
      <c r="AA35" s="51" t="n">
        <v>28</v>
      </c>
    </row>
    <row r="36" customFormat="false" ht="12.75" hidden="false" customHeight="false" outlineLevel="0" collapsed="false">
      <c r="A36" s="66" t="n">
        <v>29</v>
      </c>
      <c r="B36" s="67" t="n">
        <v>24391.5577770263</v>
      </c>
      <c r="C36" s="62" t="n">
        <v>24035.6351844867</v>
      </c>
      <c r="D36" s="62" t="n">
        <v>21976</v>
      </c>
      <c r="E36" s="62" t="n">
        <v>23147</v>
      </c>
      <c r="F36" s="62" t="n">
        <v>25135.2837688598</v>
      </c>
      <c r="G36" s="62" t="n">
        <v>25703</v>
      </c>
      <c r="H36" s="62" t="n">
        <v>22264.6993536217</v>
      </c>
      <c r="I36" s="62" t="n">
        <v>22265.7303823279</v>
      </c>
      <c r="J36" s="62" t="n">
        <v>22422</v>
      </c>
      <c r="K36" s="62" t="n">
        <v>23493</v>
      </c>
      <c r="L36" s="62" t="n">
        <v>22894</v>
      </c>
      <c r="M36" s="62" t="n">
        <v>22659</v>
      </c>
      <c r="N36" s="62" t="n">
        <v>24190</v>
      </c>
      <c r="O36" s="68" t="n">
        <v>22795.5269414709</v>
      </c>
      <c r="P36" s="69" t="n">
        <f aca="false">SUM(B36:O36)/COUNTIF(B36:O36,"&gt;0")</f>
        <v>23383.7452434138</v>
      </c>
      <c r="AA36" s="51" t="n">
        <v>29</v>
      </c>
    </row>
    <row r="37" customFormat="false" ht="13.5" hidden="false" customHeight="false" outlineLevel="0" collapsed="false">
      <c r="A37" s="70" t="n">
        <v>30</v>
      </c>
      <c r="B37" s="71" t="n">
        <v>24319.3915960375</v>
      </c>
      <c r="C37" s="72" t="n">
        <v>23947.9108783401</v>
      </c>
      <c r="D37" s="72" t="n">
        <v>21876</v>
      </c>
      <c r="E37" s="72" t="n">
        <v>23091</v>
      </c>
      <c r="F37" s="72" t="n">
        <v>24935.2284742612</v>
      </c>
      <c r="G37" s="72" t="n">
        <v>25500</v>
      </c>
      <c r="H37" s="72" t="n">
        <v>22240.000174043</v>
      </c>
      <c r="I37" s="72" t="n">
        <v>22227.5233205739</v>
      </c>
      <c r="J37" s="72" t="n">
        <v>22333</v>
      </c>
      <c r="K37" s="72" t="n">
        <v>23437</v>
      </c>
      <c r="L37" s="72" t="n">
        <v>22829</v>
      </c>
      <c r="M37" s="72" t="n">
        <v>22603</v>
      </c>
      <c r="N37" s="72" t="n">
        <v>24102</v>
      </c>
      <c r="O37" s="73" t="n">
        <v>22730.3493088768</v>
      </c>
      <c r="P37" s="74" t="n">
        <f aca="false">SUM(B37:O37)/COUNTIF(B37:O37,"&gt;0")</f>
        <v>23297.9574108666</v>
      </c>
      <c r="AA37" s="51" t="n">
        <v>30</v>
      </c>
    </row>
    <row r="38" customFormat="false" ht="12.75" hidden="false" customHeight="false" outlineLevel="0" collapsed="false">
      <c r="A38" s="75" t="n">
        <v>31</v>
      </c>
      <c r="B38" s="76" t="n">
        <v>24249.8046604302</v>
      </c>
      <c r="C38" s="77" t="n">
        <v>23861.7436649573</v>
      </c>
      <c r="D38" s="77" t="n">
        <v>21853</v>
      </c>
      <c r="E38" s="77" t="n">
        <v>23019</v>
      </c>
      <c r="F38" s="77" t="n">
        <v>24738.6968220488</v>
      </c>
      <c r="G38" s="77" t="n">
        <v>25281</v>
      </c>
      <c r="H38" s="77" t="n">
        <v>22216.1842503708</v>
      </c>
      <c r="I38" s="77" t="n">
        <v>22204.1670174257</v>
      </c>
      <c r="J38" s="77" t="n">
        <v>22260</v>
      </c>
      <c r="K38" s="77" t="n">
        <v>23385</v>
      </c>
      <c r="L38" s="77" t="n">
        <v>22779</v>
      </c>
      <c r="M38" s="77" t="n">
        <v>22549</v>
      </c>
      <c r="N38" s="77" t="n">
        <v>24017</v>
      </c>
      <c r="O38" s="78" t="n">
        <v>22667.4833031955</v>
      </c>
      <c r="P38" s="79" t="n">
        <f aca="false">SUM(B38:O38)/COUNTIF(B38:O38,"&gt;0")</f>
        <v>23220.0771227449</v>
      </c>
      <c r="AA38" s="51" t="n">
        <v>31</v>
      </c>
    </row>
    <row r="39" customFormat="false" ht="12.75" hidden="false" customHeight="false" outlineLevel="0" collapsed="false">
      <c r="A39" s="66" t="n">
        <v>32</v>
      </c>
      <c r="B39" s="67" t="n">
        <v>24182.627271354</v>
      </c>
      <c r="C39" s="62" t="n">
        <v>23777.0399555161</v>
      </c>
      <c r="D39" s="62" t="n">
        <v>21830</v>
      </c>
      <c r="E39" s="62" t="n">
        <v>22963</v>
      </c>
      <c r="F39" s="62" t="n">
        <v>24545.5984775713</v>
      </c>
      <c r="G39" s="62" t="n">
        <v>25085</v>
      </c>
      <c r="H39" s="62" t="n">
        <v>22193.1927728332</v>
      </c>
      <c r="I39" s="62" t="n">
        <v>22166.1817277243</v>
      </c>
      <c r="J39" s="62" t="n">
        <v>22199</v>
      </c>
      <c r="K39" s="62" t="n">
        <v>23333</v>
      </c>
      <c r="L39" s="62" t="n">
        <v>22715</v>
      </c>
      <c r="M39" s="62" t="n">
        <v>22496</v>
      </c>
      <c r="N39" s="62" t="n">
        <v>23935</v>
      </c>
      <c r="O39" s="68" t="n">
        <v>22606.7776611576</v>
      </c>
      <c r="P39" s="69" t="n">
        <f aca="false">SUM(B39:O39)/COUNTIF(B39:O39,"&gt;0")</f>
        <v>23144.8155618683</v>
      </c>
      <c r="AA39" s="51" t="n">
        <v>32</v>
      </c>
    </row>
    <row r="40" customFormat="false" ht="12.75" hidden="false" customHeight="false" outlineLevel="0" collapsed="false">
      <c r="A40" s="66" t="n">
        <v>33</v>
      </c>
      <c r="B40" s="67" t="n">
        <v>24117.706248139</v>
      </c>
      <c r="C40" s="62" t="n">
        <v>23693.7148982606</v>
      </c>
      <c r="D40" s="62" t="n">
        <v>21807</v>
      </c>
      <c r="E40" s="62" t="n">
        <v>22907</v>
      </c>
      <c r="F40" s="62" t="n">
        <v>24355.8462180338</v>
      </c>
      <c r="G40" s="62" t="n">
        <v>24892</v>
      </c>
      <c r="H40" s="62" t="n">
        <v>22170.9725430109</v>
      </c>
      <c r="I40" s="62" t="n">
        <v>22128.3297449794</v>
      </c>
      <c r="J40" s="62" t="n">
        <v>22147</v>
      </c>
      <c r="K40" s="62" t="n">
        <v>23282</v>
      </c>
      <c r="L40" s="62" t="n">
        <v>22666</v>
      </c>
      <c r="M40" s="62" t="n">
        <v>22445</v>
      </c>
      <c r="N40" s="62" t="n">
        <v>23856</v>
      </c>
      <c r="O40" s="68" t="n">
        <v>22548.0958001497</v>
      </c>
      <c r="P40" s="69" t="n">
        <f aca="false">SUM(B40:O40)/COUNTIF(B40:O40,"&gt;0")</f>
        <v>23072.6189608981</v>
      </c>
      <c r="AA40" s="51" t="n">
        <v>33</v>
      </c>
    </row>
    <row r="41" customFormat="false" ht="12.75" hidden="false" customHeight="false" outlineLevel="0" collapsed="false">
      <c r="A41" s="66" t="n">
        <v>34</v>
      </c>
      <c r="B41" s="67" t="n">
        <v>24054.9028643134</v>
      </c>
      <c r="C41" s="62" t="n">
        <v>23611.6913165675</v>
      </c>
      <c r="D41" s="62" t="n">
        <v>21785</v>
      </c>
      <c r="E41" s="62" t="n">
        <v>22853</v>
      </c>
      <c r="F41" s="62" t="n">
        <v>24169.3557996292</v>
      </c>
      <c r="G41" s="62" t="n">
        <v>24704</v>
      </c>
      <c r="H41" s="62" t="n">
        <v>22149.4752864939</v>
      </c>
      <c r="I41" s="62" t="n">
        <v>22091.6701688103</v>
      </c>
      <c r="J41" s="62" t="n">
        <v>22102</v>
      </c>
      <c r="K41" s="62" t="n">
        <v>23233</v>
      </c>
      <c r="L41" s="62" t="n">
        <v>22617</v>
      </c>
      <c r="M41" s="62" t="n">
        <v>22396</v>
      </c>
      <c r="N41" s="62" t="n">
        <v>23779</v>
      </c>
      <c r="O41" s="68" t="n">
        <v>22491.3139877255</v>
      </c>
      <c r="P41" s="69" t="n">
        <f aca="false">SUM(B41:O41)/COUNTIF(B41:O41,"&gt;0")</f>
        <v>23002.6721016814</v>
      </c>
      <c r="AA41" s="51" t="n">
        <v>34</v>
      </c>
    </row>
    <row r="42" customFormat="false" ht="12.75" hidden="false" customHeight="false" outlineLevel="0" collapsed="false">
      <c r="A42" s="66" t="n">
        <v>35</v>
      </c>
      <c r="B42" s="67" t="n">
        <v>23994.0910944685</v>
      </c>
      <c r="C42" s="62" t="n">
        <v>23530.8988036489</v>
      </c>
      <c r="D42" s="62" t="n">
        <v>21763</v>
      </c>
      <c r="E42" s="62" t="n">
        <v>22798</v>
      </c>
      <c r="F42" s="62" t="n">
        <v>23986.0458314407</v>
      </c>
      <c r="G42" s="62" t="n">
        <v>24498</v>
      </c>
      <c r="H42" s="62" t="n">
        <v>22128.6570672518</v>
      </c>
      <c r="I42" s="62" t="n">
        <v>22068.6318045386</v>
      </c>
      <c r="J42" s="62" t="n">
        <v>22061</v>
      </c>
      <c r="K42" s="62" t="n">
        <v>23187</v>
      </c>
      <c r="L42" s="62" t="n">
        <v>22583</v>
      </c>
      <c r="M42" s="62" t="n">
        <v>22348</v>
      </c>
      <c r="N42" s="62" t="n">
        <v>23704</v>
      </c>
      <c r="O42" s="68" t="n">
        <v>22436.3197863307</v>
      </c>
      <c r="P42" s="69" t="n">
        <f aca="false">SUM(B42:O42)/COUNTIF(B42:O42,"&gt;0")</f>
        <v>22934.7603134056</v>
      </c>
      <c r="AA42" s="51" t="n">
        <v>35</v>
      </c>
    </row>
    <row r="43" customFormat="false" ht="12.75" hidden="false" customHeight="false" outlineLevel="0" collapsed="false">
      <c r="A43" s="66" t="n">
        <v>36</v>
      </c>
      <c r="B43" s="67" t="n">
        <v>23935.1561176863</v>
      </c>
      <c r="C43" s="62" t="n">
        <v>23451.2729470026</v>
      </c>
      <c r="D43" s="62" t="n">
        <v>21741</v>
      </c>
      <c r="E43" s="62" t="n">
        <v>22744</v>
      </c>
      <c r="F43" s="62" t="n">
        <v>23805.8376557182</v>
      </c>
      <c r="G43" s="62" t="n">
        <v>24315</v>
      </c>
      <c r="H43" s="62" t="n">
        <v>22108.4777862199</v>
      </c>
      <c r="I43" s="62" t="n">
        <v>22032.175271537</v>
      </c>
      <c r="J43" s="62" t="n">
        <v>22025</v>
      </c>
      <c r="K43" s="62" t="n">
        <v>23141</v>
      </c>
      <c r="L43" s="62" t="n">
        <v>22534</v>
      </c>
      <c r="M43" s="62" t="n">
        <v>22302</v>
      </c>
      <c r="N43" s="62" t="n">
        <v>23632</v>
      </c>
      <c r="O43" s="68" t="n">
        <v>22383.0107252524</v>
      </c>
      <c r="P43" s="69" t="n">
        <f aca="false">SUM(B43:O43)/COUNTIF(B43:O43,"&gt;0")</f>
        <v>22867.8521788155</v>
      </c>
      <c r="AA43" s="51" t="n">
        <v>36</v>
      </c>
    </row>
    <row r="44" customFormat="false" ht="12.75" hidden="false" customHeight="false" outlineLevel="0" collapsed="false">
      <c r="A44" s="66" t="n">
        <v>37</v>
      </c>
      <c r="B44" s="67" t="n">
        <v>23877.9930339601</v>
      </c>
      <c r="C44" s="62" t="n">
        <v>23372.7546609465</v>
      </c>
      <c r="D44" s="62" t="n">
        <v>21719</v>
      </c>
      <c r="E44" s="62" t="n">
        <v>22705</v>
      </c>
      <c r="F44" s="62" t="n">
        <v>23628.6552341531</v>
      </c>
      <c r="G44" s="62" t="n">
        <v>24135</v>
      </c>
      <c r="H44" s="62" t="n">
        <v>22088.9007500134</v>
      </c>
      <c r="I44" s="62" t="n">
        <v>21994.7939728835</v>
      </c>
      <c r="J44" s="62" t="n">
        <v>21994</v>
      </c>
      <c r="K44" s="62" t="n">
        <v>23098</v>
      </c>
      <c r="L44" s="62" t="n">
        <v>22500</v>
      </c>
      <c r="M44" s="62" t="n">
        <v>22256</v>
      </c>
      <c r="N44" s="62" t="n">
        <v>23561</v>
      </c>
      <c r="O44" s="68" t="n">
        <v>22331.2931612577</v>
      </c>
      <c r="P44" s="69" t="n">
        <f aca="false">SUM(B44:O44)/COUNTIF(B44:O44,"&gt;0")</f>
        <v>22804.4564866582</v>
      </c>
      <c r="AA44" s="51" t="n">
        <v>37</v>
      </c>
    </row>
    <row r="45" customFormat="false" ht="12.75" hidden="false" customHeight="false" outlineLevel="0" collapsed="false">
      <c r="A45" s="66" t="n">
        <v>38</v>
      </c>
      <c r="B45" s="67" t="n">
        <v>23822.5057583988</v>
      </c>
      <c r="C45" s="62" t="n">
        <v>23295.2896096744</v>
      </c>
      <c r="D45" s="62" t="n">
        <v>21698</v>
      </c>
      <c r="E45" s="62" t="n">
        <v>22652</v>
      </c>
      <c r="F45" s="62" t="n">
        <v>23454.4250398051</v>
      </c>
      <c r="G45" s="62" t="n">
        <v>23958</v>
      </c>
      <c r="H45" s="62" t="n">
        <v>22069.8922983481</v>
      </c>
      <c r="I45" s="62" t="n">
        <v>21973.024122699</v>
      </c>
      <c r="J45" s="62" t="n">
        <v>21970</v>
      </c>
      <c r="K45" s="62" t="n">
        <v>23056</v>
      </c>
      <c r="L45" s="62" t="n">
        <v>22452</v>
      </c>
      <c r="M45" s="62" t="n">
        <v>22213</v>
      </c>
      <c r="N45" s="62" t="n">
        <v>23493</v>
      </c>
      <c r="O45" s="68" t="n">
        <v>22281.0812967766</v>
      </c>
      <c r="P45" s="69" t="n">
        <f aca="false">SUM(B45:O45)/COUNTIF(B45:O45,"&gt;0")</f>
        <v>22742.0155804073</v>
      </c>
      <c r="AA45" s="51" t="n">
        <v>38</v>
      </c>
    </row>
    <row r="46" customFormat="false" ht="12.75" hidden="false" customHeight="false" outlineLevel="0" collapsed="false">
      <c r="A46" s="66" t="n">
        <v>39</v>
      </c>
      <c r="B46" s="67" t="n">
        <v>23768.6060645964</v>
      </c>
      <c r="C46" s="62" t="n">
        <v>23218.8277065084</v>
      </c>
      <c r="D46" s="62" t="n">
        <v>21677</v>
      </c>
      <c r="E46" s="62" t="n">
        <v>22599</v>
      </c>
      <c r="F46" s="62" t="n">
        <v>23283.0759543552</v>
      </c>
      <c r="G46" s="62" t="n">
        <v>23765</v>
      </c>
      <c r="H46" s="62" t="n">
        <v>22051.4214808578</v>
      </c>
      <c r="I46" s="62" t="n">
        <v>21936.8893163252</v>
      </c>
      <c r="J46" s="62" t="n">
        <v>21962</v>
      </c>
      <c r="K46" s="62" t="n">
        <v>23015</v>
      </c>
      <c r="L46" s="62" t="n">
        <v>22419</v>
      </c>
      <c r="M46" s="62" t="n">
        <v>22171</v>
      </c>
      <c r="N46" s="62" t="n">
        <v>23426</v>
      </c>
      <c r="O46" s="68" t="n">
        <v>22232.296330302</v>
      </c>
      <c r="P46" s="69" t="n">
        <f aca="false">SUM(B46:O46)/COUNTIF(B46:O46,"&gt;0")</f>
        <v>22680.3654894961</v>
      </c>
      <c r="AA46" s="51" t="n">
        <v>39</v>
      </c>
    </row>
    <row r="47" customFormat="false" ht="13.5" hidden="false" customHeight="false" outlineLevel="0" collapsed="false">
      <c r="A47" s="70" t="n">
        <v>40</v>
      </c>
      <c r="B47" s="71" t="n">
        <v>23716.2127537599</v>
      </c>
      <c r="C47" s="72" t="n">
        <v>23143.3226775956</v>
      </c>
      <c r="D47" s="72" t="n">
        <v>21656</v>
      </c>
      <c r="E47" s="72" t="n">
        <v>22561</v>
      </c>
      <c r="F47" s="72" t="n">
        <v>23114.5391703808</v>
      </c>
      <c r="G47" s="72" t="n">
        <v>23593</v>
      </c>
      <c r="H47" s="72" t="n">
        <v>22033.4597756733</v>
      </c>
      <c r="I47" s="72" t="n">
        <v>21915.246528545</v>
      </c>
      <c r="J47" s="72" t="n">
        <v>21954</v>
      </c>
      <c r="K47" s="72" t="n">
        <v>22973</v>
      </c>
      <c r="L47" s="72" t="n">
        <v>22386</v>
      </c>
      <c r="M47" s="72" t="n">
        <v>22128</v>
      </c>
      <c r="N47" s="72" t="n">
        <v>23362</v>
      </c>
      <c r="O47" s="73" t="n">
        <v>22184.8657182921</v>
      </c>
      <c r="P47" s="74" t="n">
        <f aca="false">SUM(B47:O47)/COUNTIF(B47:O47,"&gt;0")</f>
        <v>22622.9033303033</v>
      </c>
      <c r="AA47" s="51" t="n">
        <v>40</v>
      </c>
    </row>
    <row r="48" customFormat="false" ht="12.75" hidden="false" customHeight="false" outlineLevel="0" collapsed="false">
      <c r="A48" s="75" t="n">
        <v>41</v>
      </c>
      <c r="B48" s="76" t="n">
        <v>23665.2509303523</v>
      </c>
      <c r="C48" s="77" t="n">
        <v>23068.7316803565</v>
      </c>
      <c r="D48" s="77" t="n">
        <v>21635</v>
      </c>
      <c r="E48" s="77" t="n">
        <v>22508</v>
      </c>
      <c r="F48" s="77" t="n">
        <v>22948.7480983691</v>
      </c>
      <c r="G48" s="77" t="n">
        <v>23424</v>
      </c>
      <c r="H48" s="77" t="n">
        <v>22015.9808434659</v>
      </c>
      <c r="I48" s="77" t="n">
        <v>21879.3059533455</v>
      </c>
      <c r="J48" s="77" t="n">
        <v>21947</v>
      </c>
      <c r="K48" s="77" t="n">
        <v>22934</v>
      </c>
      <c r="L48" s="77" t="n">
        <v>22352</v>
      </c>
      <c r="M48" s="77" t="n">
        <v>22088</v>
      </c>
      <c r="N48" s="77" t="n">
        <v>23299</v>
      </c>
      <c r="O48" s="78" t="n">
        <v>22138.7225315353</v>
      </c>
      <c r="P48" s="79" t="n">
        <f aca="false">SUM(B48:O48)/COUNTIF(B48:O48,"&gt;0")</f>
        <v>22564.552859816</v>
      </c>
      <c r="AA48" s="51" t="n">
        <v>41</v>
      </c>
    </row>
    <row r="49" customFormat="false" ht="12.75" hidden="false" customHeight="false" outlineLevel="0" collapsed="false">
      <c r="A49" s="66" t="n">
        <v>42</v>
      </c>
      <c r="B49" s="67" t="n">
        <v>23615.6513683462</v>
      </c>
      <c r="C49" s="62" t="n">
        <v>22995.0149686488</v>
      </c>
      <c r="D49" s="62" t="n">
        <v>21614</v>
      </c>
      <c r="E49" s="62" t="n">
        <v>22471</v>
      </c>
      <c r="F49" s="62" t="n">
        <v>22785.6382782015</v>
      </c>
      <c r="G49" s="62" t="n">
        <v>23257</v>
      </c>
      <c r="H49" s="62" t="n">
        <v>21998.9603117393</v>
      </c>
      <c r="I49" s="62" t="n">
        <v>21857.7890363765</v>
      </c>
      <c r="J49" s="62" t="n">
        <v>21939</v>
      </c>
      <c r="K49" s="62" t="n">
        <v>22896</v>
      </c>
      <c r="L49" s="62" t="n">
        <v>22319</v>
      </c>
      <c r="M49" s="62" t="n">
        <v>22049</v>
      </c>
      <c r="N49" s="62" t="n">
        <v>23238</v>
      </c>
      <c r="O49" s="68" t="n">
        <v>22093.8048918928</v>
      </c>
      <c r="P49" s="69" t="n">
        <f aca="false">SUM(B49:O49)/COUNTIF(B49:O49,"&gt;0")</f>
        <v>22509.2756325147</v>
      </c>
      <c r="AA49" s="51" t="n">
        <v>42</v>
      </c>
    </row>
    <row r="50" customFormat="false" ht="12.75" hidden="false" customHeight="false" outlineLevel="0" collapsed="false">
      <c r="A50" s="66" t="n">
        <v>43</v>
      </c>
      <c r="B50" s="67" t="n">
        <v>23567.3499548763</v>
      </c>
      <c r="C50" s="62" t="n">
        <v>22922.1355979528</v>
      </c>
      <c r="D50" s="62" t="n">
        <v>21595</v>
      </c>
      <c r="E50" s="62" t="n">
        <v>22433</v>
      </c>
      <c r="F50" s="62" t="n">
        <v>22625.1472948622</v>
      </c>
      <c r="G50" s="62" t="n">
        <v>23076</v>
      </c>
      <c r="H50" s="62" t="n">
        <v>21982.3755850233</v>
      </c>
      <c r="I50" s="62" t="n">
        <v>21836.3234308107</v>
      </c>
      <c r="J50" s="62" t="n">
        <v>21932</v>
      </c>
      <c r="K50" s="62" t="n">
        <v>22860</v>
      </c>
      <c r="L50" s="62" t="n">
        <v>22301</v>
      </c>
      <c r="M50" s="62" t="n">
        <v>22011</v>
      </c>
      <c r="N50" s="62" t="n">
        <v>23179</v>
      </c>
      <c r="O50" s="68" t="n">
        <v>22050.0554777174</v>
      </c>
      <c r="P50" s="69" t="n">
        <f aca="false">SUM(B50:O50)/COUNTIF(B50:O50,"&gt;0")</f>
        <v>22455.0276672316</v>
      </c>
      <c r="AA50" s="51" t="n">
        <v>43</v>
      </c>
    </row>
    <row r="51" customFormat="false" ht="12.75" hidden="false" customHeight="false" outlineLevel="0" collapsed="false">
      <c r="A51" s="66" t="n">
        <v>44</v>
      </c>
      <c r="B51" s="67" t="n">
        <v>23520.287200266</v>
      </c>
      <c r="C51" s="62" t="n">
        <v>22850.0591649767</v>
      </c>
      <c r="D51" s="62" t="n">
        <v>21574</v>
      </c>
      <c r="E51" s="62" t="n">
        <v>22381</v>
      </c>
      <c r="F51" s="62" t="n">
        <v>22467.2146981349</v>
      </c>
      <c r="G51" s="62" t="n">
        <v>22915</v>
      </c>
      <c r="H51" s="62" t="n">
        <v>21966.2056773354</v>
      </c>
      <c r="I51" s="62" t="n">
        <v>21800.6488106146</v>
      </c>
      <c r="J51" s="62" t="n">
        <v>21925</v>
      </c>
      <c r="K51" s="62" t="n">
        <v>22824</v>
      </c>
      <c r="L51" s="62" t="n">
        <v>22281</v>
      </c>
      <c r="M51" s="62" t="n">
        <v>21973</v>
      </c>
      <c r="N51" s="62" t="n">
        <v>23121</v>
      </c>
      <c r="O51" s="68" t="n">
        <v>22007.4210881779</v>
      </c>
      <c r="P51" s="69" t="n">
        <f aca="false">SUM(B51:O51)/COUNTIF(B51:O51,"&gt;0")</f>
        <v>22400.4169028218</v>
      </c>
      <c r="AA51" s="51" t="n">
        <v>44</v>
      </c>
    </row>
    <row r="52" customFormat="false" ht="12.75" hidden="false" customHeight="false" outlineLevel="0" collapsed="false">
      <c r="A52" s="66" t="n">
        <v>45</v>
      </c>
      <c r="B52" s="67" t="n">
        <v>23474.4078051876</v>
      </c>
      <c r="C52" s="62" t="n">
        <v>22778.7535769703</v>
      </c>
      <c r="D52" s="62" t="n">
        <v>21555</v>
      </c>
      <c r="E52" s="62" t="n">
        <v>22345</v>
      </c>
      <c r="F52" s="62" t="n">
        <v>22311.7819260715</v>
      </c>
      <c r="G52" s="62" t="n">
        <v>22756</v>
      </c>
      <c r="H52" s="62" t="n">
        <v>21950.4310638548</v>
      </c>
      <c r="I52" s="62" t="n">
        <v>21780.3204488695</v>
      </c>
      <c r="J52" s="62" t="n">
        <v>21918</v>
      </c>
      <c r="K52" s="62" t="n">
        <v>22789</v>
      </c>
      <c r="L52" s="62" t="n">
        <v>22248</v>
      </c>
      <c r="M52" s="62" t="n">
        <v>21937</v>
      </c>
      <c r="N52" s="62" t="n">
        <v>23065</v>
      </c>
      <c r="O52" s="68" t="n">
        <v>21965.852258301</v>
      </c>
      <c r="P52" s="69" t="n">
        <f aca="false">SUM(B52:O52)/COUNTIF(B52:O52,"&gt;0")</f>
        <v>22348.1819342325</v>
      </c>
      <c r="AA52" s="51" t="n">
        <v>45</v>
      </c>
    </row>
    <row r="53" customFormat="false" ht="12.75" hidden="false" customHeight="false" outlineLevel="0" collapsed="false">
      <c r="A53" s="66" t="n">
        <v>46</v>
      </c>
      <c r="B53" s="67" t="n">
        <v>23429.6602771764</v>
      </c>
      <c r="C53" s="62" t="n">
        <v>22708.1888467742</v>
      </c>
      <c r="D53" s="62" t="n">
        <v>21535</v>
      </c>
      <c r="E53" s="62" t="n">
        <v>22308</v>
      </c>
      <c r="F53" s="62" t="n">
        <v>22158.7922320256</v>
      </c>
      <c r="G53" s="62" t="n">
        <v>22599</v>
      </c>
      <c r="H53" s="62" t="n">
        <v>21935.0335492313</v>
      </c>
      <c r="I53" s="62" t="n">
        <v>21759.0255740735</v>
      </c>
      <c r="J53" s="62" t="n">
        <v>21911</v>
      </c>
      <c r="K53" s="62" t="n">
        <v>22754</v>
      </c>
      <c r="L53" s="62" t="n">
        <v>22229</v>
      </c>
      <c r="M53" s="62" t="n">
        <v>21902</v>
      </c>
      <c r="N53" s="62" t="n">
        <v>23010</v>
      </c>
      <c r="O53" s="68" t="n">
        <v>21925.3029178343</v>
      </c>
      <c r="P53" s="69" t="n">
        <f aca="false">SUM(B53:O53)/COUNTIF(B53:O53,"&gt;0")</f>
        <v>22297.4288140797</v>
      </c>
      <c r="AA53" s="51" t="n">
        <v>46</v>
      </c>
    </row>
    <row r="54" customFormat="false" ht="12.75" hidden="false" customHeight="false" outlineLevel="0" collapsed="false">
      <c r="A54" s="66" t="n">
        <v>47</v>
      </c>
      <c r="B54" s="67" t="n">
        <v>23385.9965899243</v>
      </c>
      <c r="C54" s="62" t="n">
        <v>22638.3369102347</v>
      </c>
      <c r="D54" s="62" t="n">
        <v>21516</v>
      </c>
      <c r="E54" s="62" t="n">
        <v>22272</v>
      </c>
      <c r="F54" s="62" t="n">
        <v>22008.1906150594</v>
      </c>
      <c r="G54" s="62" t="n">
        <v>22428</v>
      </c>
      <c r="H54" s="62" t="n">
        <v>21919.9961503448</v>
      </c>
      <c r="I54" s="62" t="n">
        <v>21738.7866452115</v>
      </c>
      <c r="J54" s="62" t="n">
        <v>21905</v>
      </c>
      <c r="K54" s="62" t="n">
        <v>22721</v>
      </c>
      <c r="L54" s="62" t="n">
        <v>22210</v>
      </c>
      <c r="M54" s="62" t="n">
        <v>21866</v>
      </c>
      <c r="N54" s="62" t="n">
        <v>22956</v>
      </c>
      <c r="O54" s="68" t="n">
        <v>21885.7300881007</v>
      </c>
      <c r="P54" s="69" t="n">
        <f aca="false">SUM(B54:O54)/COUNTIF(B54:O54,"&gt;0")</f>
        <v>22246.5026427768</v>
      </c>
      <c r="AA54" s="51" t="n">
        <v>47</v>
      </c>
    </row>
    <row r="55" customFormat="false" ht="12.75" hidden="false" customHeight="false" outlineLevel="0" collapsed="false">
      <c r="A55" s="66" t="n">
        <v>48</v>
      </c>
      <c r="B55" s="67" t="n">
        <v>23343.3718797734</v>
      </c>
      <c r="C55" s="62" t="n">
        <v>22569.1714631179</v>
      </c>
      <c r="D55" s="62" t="n">
        <v>21496</v>
      </c>
      <c r="E55" s="62" t="n">
        <v>22237</v>
      </c>
      <c r="F55" s="62" t="n">
        <v>21859.9237535441</v>
      </c>
      <c r="G55" s="62" t="n">
        <v>22277</v>
      </c>
      <c r="H55" s="62" t="n">
        <v>21905.3029916602</v>
      </c>
      <c r="I55" s="62" t="n">
        <v>21718.5904519775</v>
      </c>
      <c r="J55" s="62" t="n">
        <v>21898</v>
      </c>
      <c r="K55" s="62" t="n">
        <v>22689</v>
      </c>
      <c r="L55" s="62" t="n">
        <v>22192</v>
      </c>
      <c r="M55" s="62" t="n">
        <v>21833</v>
      </c>
      <c r="N55" s="62" t="n">
        <v>22904</v>
      </c>
      <c r="O55" s="68" t="n">
        <v>21847.0936118968</v>
      </c>
      <c r="P55" s="69" t="n">
        <f aca="false">SUM(B55:O55)/COUNTIF(B55:O55,"&gt;0")</f>
        <v>22197.8181537121</v>
      </c>
      <c r="AA55" s="51" t="n">
        <v>48</v>
      </c>
    </row>
    <row r="56" customFormat="false" ht="12.75" hidden="false" customHeight="false" outlineLevel="0" collapsed="false">
      <c r="A56" s="66" t="n">
        <v>49</v>
      </c>
      <c r="B56" s="67" t="n">
        <v>23301.7441746603</v>
      </c>
      <c r="C56" s="62" t="n">
        <v>22493.851851979</v>
      </c>
      <c r="D56" s="62" t="n">
        <v>21477</v>
      </c>
      <c r="E56" s="62" t="n">
        <v>22201</v>
      </c>
      <c r="F56" s="62" t="n">
        <v>21713.939941782</v>
      </c>
      <c r="G56" s="62" t="n">
        <v>22127</v>
      </c>
      <c r="H56" s="62" t="n">
        <v>21890.9392115893</v>
      </c>
      <c r="I56" s="62" t="n">
        <v>21698.4368372685</v>
      </c>
      <c r="J56" s="62" t="n">
        <v>21892</v>
      </c>
      <c r="K56" s="62" t="n">
        <v>22658</v>
      </c>
      <c r="L56" s="62" t="n">
        <v>22173</v>
      </c>
      <c r="M56" s="62" t="n">
        <v>21799</v>
      </c>
      <c r="N56" s="62" t="n">
        <v>22853</v>
      </c>
      <c r="O56" s="68" t="n">
        <v>21809.3559122215</v>
      </c>
      <c r="P56" s="69" t="n">
        <f aca="false">SUM(B56:O56)/COUNTIF(B56:O56,"&gt;0")</f>
        <v>22149.1619949643</v>
      </c>
      <c r="AA56" s="51" t="n">
        <v>49</v>
      </c>
    </row>
    <row r="57" customFormat="false" ht="13.5" hidden="false" customHeight="false" outlineLevel="0" collapsed="false">
      <c r="A57" s="70" t="n">
        <v>50</v>
      </c>
      <c r="B57" s="71" t="n">
        <v>23261.0741514493</v>
      </c>
      <c r="C57" s="72" t="n">
        <v>22468.7940019146</v>
      </c>
      <c r="D57" s="72" t="n">
        <v>21458</v>
      </c>
      <c r="E57" s="72" t="n">
        <v>22150</v>
      </c>
      <c r="F57" s="72" t="n">
        <v>21570.1890294932</v>
      </c>
      <c r="G57" s="72" t="n">
        <v>21979</v>
      </c>
      <c r="H57" s="72" t="n">
        <v>21876.8908785062</v>
      </c>
      <c r="I57" s="72" t="n">
        <v>21677.3303249062</v>
      </c>
      <c r="J57" s="72" t="n">
        <v>21885</v>
      </c>
      <c r="K57" s="72" t="n">
        <v>22626</v>
      </c>
      <c r="L57" s="72" t="n">
        <v>22154</v>
      </c>
      <c r="M57" s="72" t="n">
        <v>21767</v>
      </c>
      <c r="N57" s="72" t="n">
        <v>22804</v>
      </c>
      <c r="O57" s="73" t="n">
        <v>21772.4817762327</v>
      </c>
      <c r="P57" s="74" t="n">
        <f aca="false">SUM(B57:O57)/COUNTIF(B57:O57,"&gt;0")</f>
        <v>22103.5542973216</v>
      </c>
      <c r="AA57" s="51" t="n">
        <v>50</v>
      </c>
    </row>
    <row r="58" customFormat="false" ht="12.75" hidden="false" customHeight="false" outlineLevel="0" collapsed="false">
      <c r="A58" s="75" t="n">
        <v>51</v>
      </c>
      <c r="B58" s="76" t="n">
        <v>22838.2932314453</v>
      </c>
      <c r="C58" s="77" t="n">
        <v>22444.2690153646</v>
      </c>
      <c r="D58" s="77" t="n">
        <v>21440</v>
      </c>
      <c r="E58" s="77" t="n">
        <v>22131</v>
      </c>
      <c r="F58" s="77" t="n">
        <v>21550.3418196187</v>
      </c>
      <c r="G58" s="77" t="n">
        <v>21963</v>
      </c>
      <c r="H58" s="77" t="n">
        <v>21863.1449152462</v>
      </c>
      <c r="I58" s="77" t="n">
        <v>21644.1731455376</v>
      </c>
      <c r="J58" s="77" t="n">
        <v>21879</v>
      </c>
      <c r="K58" s="77" t="n">
        <v>22596</v>
      </c>
      <c r="L58" s="77" t="n">
        <v>22135</v>
      </c>
      <c r="M58" s="77" t="n">
        <v>21736</v>
      </c>
      <c r="N58" s="77" t="n">
        <v>22755</v>
      </c>
      <c r="O58" s="78" t="n">
        <v>21736.4381613433</v>
      </c>
      <c r="P58" s="79" t="n">
        <f aca="false">SUM(B58:O58)/COUNTIF(B58:O58,"&gt;0")</f>
        <v>22050.832877754</v>
      </c>
      <c r="AA58" s="51" t="n">
        <v>51</v>
      </c>
    </row>
    <row r="59" customFormat="false" ht="12.75" hidden="false" customHeight="false" outlineLevel="0" collapsed="false">
      <c r="A59" s="66" t="n">
        <v>52</v>
      </c>
      <c r="B59" s="67" t="n">
        <v>22800.699884615</v>
      </c>
      <c r="C59" s="62" t="n">
        <v>22420.258991816</v>
      </c>
      <c r="D59" s="62" t="n">
        <v>21422</v>
      </c>
      <c r="E59" s="62" t="n">
        <v>22095</v>
      </c>
      <c r="F59" s="62" t="n">
        <v>21530.633784066</v>
      </c>
      <c r="G59" s="62" t="n">
        <v>21948</v>
      </c>
      <c r="H59" s="62" t="n">
        <v>21849.6890310848</v>
      </c>
      <c r="I59" s="62" t="n">
        <v>21624.1681675365</v>
      </c>
      <c r="J59" s="62" t="n">
        <v>21873</v>
      </c>
      <c r="K59" s="62" t="n">
        <v>22566</v>
      </c>
      <c r="L59" s="62" t="n">
        <v>22116</v>
      </c>
      <c r="M59" s="62" t="n">
        <v>21705</v>
      </c>
      <c r="N59" s="62" t="n">
        <v>22708</v>
      </c>
      <c r="O59" s="68" t="n">
        <v>21701.1940207965</v>
      </c>
      <c r="P59" s="69" t="n">
        <f aca="false">SUM(B59:O59)/COUNTIF(B59:O59,"&gt;0")</f>
        <v>22025.6888485653</v>
      </c>
      <c r="AA59" s="51" t="n">
        <v>52</v>
      </c>
    </row>
    <row r="60" customFormat="false" ht="12.75" hidden="false" customHeight="false" outlineLevel="0" collapsed="false">
      <c r="A60" s="66" t="n">
        <v>53</v>
      </c>
      <c r="B60" s="67" t="n">
        <v>22763.9301286537</v>
      </c>
      <c r="C60" s="62" t="n">
        <v>22396.7470500244</v>
      </c>
      <c r="D60" s="62" t="n">
        <v>21403</v>
      </c>
      <c r="E60" s="62" t="n">
        <v>22060</v>
      </c>
      <c r="F60" s="62" t="n">
        <v>21511.0638001706</v>
      </c>
      <c r="G60" s="62" t="n">
        <v>21933</v>
      </c>
      <c r="H60" s="62" t="n">
        <v>21836.5116603266</v>
      </c>
      <c r="I60" s="62" t="n">
        <v>21604.2050976285</v>
      </c>
      <c r="J60" s="62" t="n">
        <v>21867</v>
      </c>
      <c r="K60" s="62" t="n">
        <v>22537</v>
      </c>
      <c r="L60" s="62" t="n">
        <v>22097</v>
      </c>
      <c r="M60" s="62" t="n">
        <v>21675</v>
      </c>
      <c r="N60" s="62" t="n">
        <v>22662</v>
      </c>
      <c r="O60" s="68" t="n">
        <v>21666.7201464295</v>
      </c>
      <c r="P60" s="69" t="n">
        <f aca="false">SUM(B60:O60)/COUNTIF(B60:O60,"&gt;0")</f>
        <v>22000.9412773738</v>
      </c>
      <c r="AA60" s="51" t="n">
        <v>53</v>
      </c>
    </row>
    <row r="61" customFormat="false" ht="12.75" hidden="false" customHeight="false" outlineLevel="0" collapsed="false">
      <c r="A61" s="66" t="n">
        <v>54</v>
      </c>
      <c r="B61" s="67" t="n">
        <v>22727.9544169671</v>
      </c>
      <c r="C61" s="62" t="n">
        <v>22373.7172514318</v>
      </c>
      <c r="D61" s="62" t="n">
        <v>21385</v>
      </c>
      <c r="E61" s="62" t="n">
        <v>22025</v>
      </c>
      <c r="F61" s="62" t="n">
        <v>21491.6307721684</v>
      </c>
      <c r="G61" s="62" t="n">
        <v>21917</v>
      </c>
      <c r="H61" s="62" t="n">
        <v>21823.6019067494</v>
      </c>
      <c r="I61" s="62" t="n">
        <v>21598.3020041239</v>
      </c>
      <c r="J61" s="62" t="n">
        <v>21861</v>
      </c>
      <c r="K61" s="62" t="n">
        <v>22508</v>
      </c>
      <c r="L61" s="62" t="n">
        <v>22079</v>
      </c>
      <c r="M61" s="62" t="n">
        <v>21645</v>
      </c>
      <c r="N61" s="62" t="n">
        <v>22617</v>
      </c>
      <c r="O61" s="68" t="n">
        <v>21632.9890266364</v>
      </c>
      <c r="P61" s="69" t="n">
        <f aca="false">SUM(B61:O61)/COUNTIF(B61:O61,"&gt;0")</f>
        <v>21977.5139555769</v>
      </c>
      <c r="AA61" s="51" t="n">
        <v>54</v>
      </c>
    </row>
    <row r="62" customFormat="false" ht="12.75" hidden="false" customHeight="false" outlineLevel="0" collapsed="false">
      <c r="A62" s="66" t="n">
        <v>55</v>
      </c>
      <c r="B62" s="67" t="n">
        <v>22692.7448905555</v>
      </c>
      <c r="C62" s="62" t="n">
        <v>22351.1545307237</v>
      </c>
      <c r="D62" s="62" t="n">
        <v>21368</v>
      </c>
      <c r="E62" s="62" t="n">
        <v>21991</v>
      </c>
      <c r="F62" s="62" t="n">
        <v>21472.3336306838</v>
      </c>
      <c r="G62" s="62" t="n">
        <v>21903</v>
      </c>
      <c r="H62" s="62" t="n">
        <v>21810.9494932494</v>
      </c>
      <c r="I62" s="62" t="n">
        <v>21579.3797598986</v>
      </c>
      <c r="J62" s="62" t="n">
        <v>21856</v>
      </c>
      <c r="K62" s="62" t="n">
        <v>22483</v>
      </c>
      <c r="L62" s="62" t="n">
        <v>22060</v>
      </c>
      <c r="M62" s="62" t="n">
        <v>21616</v>
      </c>
      <c r="N62" s="62" t="n">
        <v>22573</v>
      </c>
      <c r="O62" s="68" t="n">
        <v>21599.9747178077</v>
      </c>
      <c r="P62" s="69" t="n">
        <f aca="false">SUM(B62:O62)/COUNTIF(B62:O62,"&gt;0")</f>
        <v>21954.0383587799</v>
      </c>
      <c r="AA62" s="51" t="n">
        <v>55</v>
      </c>
    </row>
    <row r="63" customFormat="false" ht="12.75" hidden="false" customHeight="false" outlineLevel="0" collapsed="false">
      <c r="A63" s="66" t="n">
        <v>56</v>
      </c>
      <c r="B63" s="67" t="n">
        <v>22658.275252335</v>
      </c>
      <c r="C63" s="62" t="n">
        <v>22329.0446327407</v>
      </c>
      <c r="D63" s="62" t="n">
        <v>21349</v>
      </c>
      <c r="E63" s="62" t="n">
        <v>21957</v>
      </c>
      <c r="F63" s="62" t="n">
        <v>21453.1713322331</v>
      </c>
      <c r="G63" s="62" t="n">
        <v>21886</v>
      </c>
      <c r="H63" s="62" t="n">
        <v>21798.5447161138</v>
      </c>
      <c r="I63" s="62" t="n">
        <v>21559.5165726148</v>
      </c>
      <c r="J63" s="62" t="n">
        <v>21850</v>
      </c>
      <c r="K63" s="62" t="n">
        <v>22454</v>
      </c>
      <c r="L63" s="62" t="n">
        <v>22055</v>
      </c>
      <c r="M63" s="62" t="n">
        <v>21588</v>
      </c>
      <c r="N63" s="62" t="n">
        <v>22530</v>
      </c>
      <c r="O63" s="68" t="n">
        <v>21567.6527277463</v>
      </c>
      <c r="P63" s="69" t="n">
        <f aca="false">SUM(B63:O63)/COUNTIF(B63:O63,"&gt;0")</f>
        <v>21931.0860881274</v>
      </c>
      <c r="AA63" s="51" t="n">
        <v>56</v>
      </c>
    </row>
    <row r="64" customFormat="false" ht="12.75" hidden="false" customHeight="false" outlineLevel="0" collapsed="false">
      <c r="A64" s="66" t="n">
        <v>57</v>
      </c>
      <c r="B64" s="67" t="n">
        <v>22624.5206529695</v>
      </c>
      <c r="C64" s="62" t="n">
        <v>22307.3740550599</v>
      </c>
      <c r="D64" s="62" t="n">
        <v>21333</v>
      </c>
      <c r="E64" s="62" t="n">
        <v>21951</v>
      </c>
      <c r="F64" s="62" t="n">
        <v>21446.8130858311</v>
      </c>
      <c r="G64" s="62" t="n">
        <v>21871</v>
      </c>
      <c r="H64" s="62" t="n">
        <v>21786.3784034223</v>
      </c>
      <c r="I64" s="62" t="n">
        <v>21540.6678739009</v>
      </c>
      <c r="J64" s="62" t="n">
        <v>21845</v>
      </c>
      <c r="K64" s="62" t="n">
        <v>22427</v>
      </c>
      <c r="L64" s="62" t="n">
        <v>22036</v>
      </c>
      <c r="M64" s="62" t="n">
        <v>21560</v>
      </c>
      <c r="N64" s="62" t="n">
        <v>22488</v>
      </c>
      <c r="O64" s="68" t="n">
        <v>21535.9999097481</v>
      </c>
      <c r="P64" s="69" t="n">
        <f aca="false">SUM(B64:O64)/COUNTIF(B64:O64,"&gt;0")</f>
        <v>21910.910998638</v>
      </c>
      <c r="AA64" s="51" t="n">
        <v>57</v>
      </c>
    </row>
    <row r="65" customFormat="false" ht="12.75" hidden="false" customHeight="false" outlineLevel="0" collapsed="false">
      <c r="A65" s="66" t="n">
        <v>58</v>
      </c>
      <c r="B65" s="67" t="n">
        <v>22591.457586973</v>
      </c>
      <c r="C65" s="62" t="n">
        <v>22286.1299956458</v>
      </c>
      <c r="D65" s="62" t="n">
        <v>21316</v>
      </c>
      <c r="E65" s="62" t="n">
        <v>21945</v>
      </c>
      <c r="F65" s="62" t="n">
        <v>21441.7391283983</v>
      </c>
      <c r="G65" s="62" t="n">
        <v>21855</v>
      </c>
      <c r="H65" s="62" t="n">
        <v>21774.4418771386</v>
      </c>
      <c r="I65" s="62" t="n">
        <v>21520.8840099098</v>
      </c>
      <c r="J65" s="62" t="n">
        <v>21839</v>
      </c>
      <c r="K65" s="62" t="n">
        <v>22402</v>
      </c>
      <c r="L65" s="62" t="n">
        <v>22017</v>
      </c>
      <c r="M65" s="62" t="n">
        <v>21532</v>
      </c>
      <c r="N65" s="62" t="n">
        <v>22447</v>
      </c>
      <c r="O65" s="68" t="n">
        <v>21504.9943662031</v>
      </c>
      <c r="P65" s="69" t="n">
        <f aca="false">SUM(B65:O65)/COUNTIF(B65:O65,"&gt;0")</f>
        <v>21890.9033545906</v>
      </c>
      <c r="AA65" s="51" t="n">
        <v>58</v>
      </c>
    </row>
    <row r="66" customFormat="false" ht="12.75" hidden="false" customHeight="false" outlineLevel="0" collapsed="false">
      <c r="A66" s="66" t="n">
        <v>59</v>
      </c>
      <c r="B66" s="67" t="n">
        <v>22559.0637979985</v>
      </c>
      <c r="C66" s="62" t="n">
        <v>22265.3003050413</v>
      </c>
      <c r="D66" s="62" t="n">
        <v>21298</v>
      </c>
      <c r="E66" s="62" t="n">
        <v>21939</v>
      </c>
      <c r="F66" s="62" t="n">
        <v>21436.7758262312</v>
      </c>
      <c r="G66" s="62" t="n">
        <v>21840</v>
      </c>
      <c r="H66" s="62" t="n">
        <v>21762.7269185075</v>
      </c>
      <c r="I66" s="62" t="n">
        <v>21502.1083775976</v>
      </c>
      <c r="J66" s="62" t="n">
        <v>21834</v>
      </c>
      <c r="K66" s="62" t="n">
        <v>22377</v>
      </c>
      <c r="L66" s="62" t="n">
        <v>22012</v>
      </c>
      <c r="M66" s="62" t="n">
        <v>21505</v>
      </c>
      <c r="N66" s="62" t="n">
        <v>22407</v>
      </c>
      <c r="O66" s="68" t="n">
        <v>21474.6153607099</v>
      </c>
      <c r="P66" s="69" t="n">
        <f aca="false">SUM(B66:O66)/COUNTIF(B66:O66,"&gt;0")</f>
        <v>21872.3278990061</v>
      </c>
      <c r="AA66" s="51" t="n">
        <v>59</v>
      </c>
    </row>
    <row r="67" customFormat="false" ht="13.5" hidden="false" customHeight="false" outlineLevel="0" collapsed="false">
      <c r="A67" s="70" t="n">
        <v>60</v>
      </c>
      <c r="B67" s="71" t="n">
        <v>22527.3181923576</v>
      </c>
      <c r="C67" s="72" t="n">
        <v>22244.8734426357</v>
      </c>
      <c r="D67" s="72" t="n">
        <v>21281</v>
      </c>
      <c r="E67" s="72" t="n">
        <v>21934</v>
      </c>
      <c r="F67" s="72" t="n">
        <v>21431.9222835308</v>
      </c>
      <c r="G67" s="72" t="n">
        <v>21826</v>
      </c>
      <c r="H67" s="72" t="n">
        <v>21751.2257364179</v>
      </c>
      <c r="I67" s="72" t="n">
        <v>21483.3677511174</v>
      </c>
      <c r="J67" s="72" t="n">
        <v>21829</v>
      </c>
      <c r="K67" s="72" t="n">
        <v>22352</v>
      </c>
      <c r="L67" s="72" t="n">
        <v>21993</v>
      </c>
      <c r="M67" s="72" t="n">
        <v>21479</v>
      </c>
      <c r="N67" s="72" t="n">
        <v>22368</v>
      </c>
      <c r="O67" s="73" t="n">
        <v>21444.8432378205</v>
      </c>
      <c r="P67" s="74" t="n">
        <f aca="false">SUM(B67:O67)/COUNTIF(B67:O67,"&gt;0")</f>
        <v>21853.25361742</v>
      </c>
      <c r="AA67" s="51" t="n">
        <v>60</v>
      </c>
    </row>
    <row r="68" customFormat="false" ht="12.75" hidden="false" customHeight="false" outlineLevel="0" collapsed="false">
      <c r="A68" s="75" t="n">
        <v>61</v>
      </c>
      <c r="B68" s="76" t="n">
        <v>22496.2007599311</v>
      </c>
      <c r="C68" s="77" t="n">
        <v>22224.8384365987</v>
      </c>
      <c r="D68" s="77" t="n">
        <v>21265</v>
      </c>
      <c r="E68" s="77" t="n">
        <v>21929</v>
      </c>
      <c r="F68" s="77" t="n">
        <v>21427.1776279833</v>
      </c>
      <c r="G68" s="77" t="n">
        <v>21810</v>
      </c>
      <c r="H68" s="77" t="n">
        <v>21739.9309384332</v>
      </c>
      <c r="I68" s="77" t="n">
        <v>21478.5508966565</v>
      </c>
      <c r="J68" s="77" t="n">
        <v>21824</v>
      </c>
      <c r="K68" s="77" t="n">
        <v>22328</v>
      </c>
      <c r="L68" s="77" t="n">
        <v>21975</v>
      </c>
      <c r="M68" s="77" t="n">
        <v>21453</v>
      </c>
      <c r="N68" s="77" t="n">
        <v>22330</v>
      </c>
      <c r="O68" s="78" t="n">
        <v>21415.6593496366</v>
      </c>
      <c r="P68" s="79" t="n">
        <f aca="false">SUM(B68:O68)/COUNTIF(B68:O68,"&gt;0")</f>
        <v>21835.4541435171</v>
      </c>
      <c r="AA68" s="51" t="n">
        <v>61</v>
      </c>
    </row>
    <row r="69" customFormat="false" ht="12.75" hidden="false" customHeight="false" outlineLevel="0" collapsed="false">
      <c r="A69" s="66" t="n">
        <v>62</v>
      </c>
      <c r="B69" s="67" t="n">
        <v>22465.6925017264</v>
      </c>
      <c r="C69" s="62" t="n">
        <v>22205.1848471171</v>
      </c>
      <c r="D69" s="62" t="n">
        <v>21248</v>
      </c>
      <c r="E69" s="62" t="n">
        <v>21909</v>
      </c>
      <c r="F69" s="62" t="n">
        <v>21422.5410103518</v>
      </c>
      <c r="G69" s="62" t="n">
        <v>21795</v>
      </c>
      <c r="H69" s="62" t="n">
        <v>21728.835504224</v>
      </c>
      <c r="I69" s="62" t="n">
        <v>21459.8585797578</v>
      </c>
      <c r="J69" s="62" t="n">
        <v>21819</v>
      </c>
      <c r="K69" s="62" t="n">
        <v>22304</v>
      </c>
      <c r="L69" s="62" t="n">
        <v>21970</v>
      </c>
      <c r="M69" s="62" t="n">
        <v>21428</v>
      </c>
      <c r="N69" s="62" t="n">
        <v>22293</v>
      </c>
      <c r="O69" s="68" t="n">
        <v>21387.045988568</v>
      </c>
      <c r="P69" s="69" t="n">
        <f aca="false">SUM(B69:O69)/COUNTIF(B69:O69,"&gt;0")</f>
        <v>21816.7970308389</v>
      </c>
      <c r="AA69" s="51" t="n">
        <v>62</v>
      </c>
    </row>
    <row r="70" customFormat="false" ht="12.75" hidden="false" customHeight="false" outlineLevel="0" collapsed="false">
      <c r="A70" s="66" t="n">
        <v>63</v>
      </c>
      <c r="B70" s="67" t="n">
        <v>22435.7753634255</v>
      </c>
      <c r="C70" s="62" t="n">
        <v>22185.9027326136</v>
      </c>
      <c r="D70" s="62" t="n">
        <v>21232</v>
      </c>
      <c r="E70" s="62" t="n">
        <v>21905</v>
      </c>
      <c r="F70" s="62" t="n">
        <v>21418.0116040798</v>
      </c>
      <c r="G70" s="62" t="n">
        <v>21780</v>
      </c>
      <c r="H70" s="62" t="n">
        <v>21717.9327611692</v>
      </c>
      <c r="I70" s="62" t="n">
        <v>21442.1579532814</v>
      </c>
      <c r="J70" s="62" t="n">
        <v>21814</v>
      </c>
      <c r="K70" s="62" t="n">
        <v>22281</v>
      </c>
      <c r="L70" s="62" t="n">
        <v>21951</v>
      </c>
      <c r="M70" s="62" t="n">
        <v>21404</v>
      </c>
      <c r="N70" s="62" t="n">
        <v>22257</v>
      </c>
      <c r="O70" s="68" t="n">
        <v>21358.9863256465</v>
      </c>
      <c r="P70" s="69" t="n">
        <f aca="false">SUM(B70:O70)/COUNTIF(B70:O70,"&gt;0")</f>
        <v>21798.7690528726</v>
      </c>
      <c r="AA70" s="51" t="n">
        <v>63</v>
      </c>
    </row>
    <row r="71" customFormat="false" ht="12.75" hidden="false" customHeight="false" outlineLevel="0" collapsed="false">
      <c r="A71" s="66" t="n">
        <v>64</v>
      </c>
      <c r="B71" s="67" t="n">
        <v>22406.4321743397</v>
      </c>
      <c r="C71" s="62" t="n">
        <v>22166.9826186606</v>
      </c>
      <c r="D71" s="62" t="n">
        <v>21216</v>
      </c>
      <c r="E71" s="62" t="n">
        <v>21900</v>
      </c>
      <c r="F71" s="62" t="n">
        <v>21413.5886049085</v>
      </c>
      <c r="G71" s="62" t="n">
        <v>21780</v>
      </c>
      <c r="H71" s="62" t="n">
        <v>21707.2163619161</v>
      </c>
      <c r="I71" s="62" t="n">
        <v>21423.5323521244</v>
      </c>
      <c r="J71" s="62" t="n">
        <v>21810</v>
      </c>
      <c r="K71" s="62" t="n">
        <v>22258</v>
      </c>
      <c r="L71" s="62" t="n">
        <v>21934</v>
      </c>
      <c r="M71" s="62" t="n">
        <v>21380</v>
      </c>
      <c r="N71" s="62" t="n">
        <v>22221</v>
      </c>
      <c r="O71" s="68" t="n">
        <v>21331.4643538527</v>
      </c>
      <c r="P71" s="69" t="n">
        <f aca="false">SUM(B71:O71)/COUNTIF(B71:O71,"&gt;0")</f>
        <v>21782.015461843</v>
      </c>
      <c r="AA71" s="51" t="n">
        <v>64</v>
      </c>
    </row>
    <row r="72" customFormat="false" ht="12.75" hidden="false" customHeight="false" outlineLevel="0" collapsed="false">
      <c r="A72" s="66" t="n">
        <v>65</v>
      </c>
      <c r="B72" s="67" t="n">
        <v>22377.6465912544</v>
      </c>
      <c r="C72" s="62" t="n">
        <v>22148.415469336</v>
      </c>
      <c r="D72" s="62" t="n">
        <v>21200</v>
      </c>
      <c r="E72" s="62" t="n">
        <v>21894</v>
      </c>
      <c r="F72" s="62" t="n">
        <v>21409.2712305056</v>
      </c>
      <c r="G72" s="62" t="n">
        <v>21764</v>
      </c>
      <c r="H72" s="62" t="n">
        <v>21696.6802637153</v>
      </c>
      <c r="I72" s="62" t="n">
        <v>21418.7661589658</v>
      </c>
      <c r="J72" s="62" t="n">
        <v>21805</v>
      </c>
      <c r="K72" s="62" t="n">
        <v>22236</v>
      </c>
      <c r="L72" s="62" t="n">
        <v>21929</v>
      </c>
      <c r="M72" s="62" t="n">
        <v>21355</v>
      </c>
      <c r="N72" s="62" t="n">
        <v>22186</v>
      </c>
      <c r="O72" s="68" t="n">
        <v>21304.4648359778</v>
      </c>
      <c r="P72" s="69" t="n">
        <f aca="false">SUM(B72:O72)/COUNTIF(B72:O72,"&gt;0")</f>
        <v>21766.0174678396</v>
      </c>
      <c r="AA72" s="51" t="n">
        <v>65</v>
      </c>
    </row>
    <row r="73" customFormat="false" ht="12.75" hidden="false" customHeight="false" outlineLevel="0" collapsed="false">
      <c r="A73" s="66" t="n">
        <v>66</v>
      </c>
      <c r="B73" s="67" t="n">
        <v>22349.4030467016</v>
      </c>
      <c r="C73" s="62" t="n">
        <v>22130.192660794</v>
      </c>
      <c r="D73" s="62" t="n">
        <v>21185</v>
      </c>
      <c r="E73" s="62" t="n">
        <v>21890</v>
      </c>
      <c r="F73" s="62" t="n">
        <v>21405.0587201066</v>
      </c>
      <c r="G73" s="62" t="n">
        <v>21749</v>
      </c>
      <c r="H73" s="62" t="n">
        <v>21686.3187093641</v>
      </c>
      <c r="I73" s="62" t="n">
        <v>21401.1378419754</v>
      </c>
      <c r="J73" s="62" t="n">
        <v>21801</v>
      </c>
      <c r="K73" s="62" t="n">
        <v>22214</v>
      </c>
      <c r="L73" s="62" t="n">
        <v>21910</v>
      </c>
      <c r="M73" s="62" t="n">
        <v>21331</v>
      </c>
      <c r="N73" s="62" t="n">
        <v>22152</v>
      </c>
      <c r="O73" s="68" t="n">
        <v>21277.9732565921</v>
      </c>
      <c r="P73" s="69" t="n">
        <f aca="false">SUM(B73:O73)/COUNTIF(B73:O73,"&gt;0")</f>
        <v>21748.7203025381</v>
      </c>
      <c r="AA73" s="51" t="n">
        <v>66</v>
      </c>
    </row>
    <row r="74" customFormat="false" ht="12.75" hidden="false" customHeight="false" outlineLevel="0" collapsed="false">
      <c r="A74" s="66" t="n">
        <v>67</v>
      </c>
      <c r="B74" s="67" t="n">
        <v>22321.6867012491</v>
      </c>
      <c r="C74" s="62" t="n">
        <v>22112.3059568474</v>
      </c>
      <c r="D74" s="62" t="n">
        <v>21169</v>
      </c>
      <c r="E74" s="62" t="n">
        <v>21885</v>
      </c>
      <c r="F74" s="62" t="n">
        <v>21400.9503341679</v>
      </c>
      <c r="G74" s="62" t="n">
        <v>21735</v>
      </c>
      <c r="H74" s="62" t="n">
        <v>21676.1262096117</v>
      </c>
      <c r="I74" s="62" t="n">
        <v>21382.5917356636</v>
      </c>
      <c r="J74" s="62" t="n">
        <v>21796</v>
      </c>
      <c r="K74" s="62" t="n">
        <v>22193</v>
      </c>
      <c r="L74" s="62" t="n">
        <v>21905</v>
      </c>
      <c r="M74" s="62" t="n">
        <v>21309</v>
      </c>
      <c r="N74" s="62" t="n">
        <v>22119</v>
      </c>
      <c r="O74" s="68" t="n">
        <v>21251.9757777391</v>
      </c>
      <c r="P74" s="69" t="n">
        <f aca="false">SUM(B74:O74)/COUNTIF(B74:O74,"&gt;0")</f>
        <v>21732.6169082342</v>
      </c>
      <c r="AA74" s="51" t="n">
        <v>67</v>
      </c>
    </row>
    <row r="75" customFormat="false" ht="12.75" hidden="false" customHeight="false" outlineLevel="0" collapsed="false">
      <c r="A75" s="66" t="n">
        <v>68</v>
      </c>
      <c r="B75" s="67" t="n">
        <v>22294.4833994399</v>
      </c>
      <c r="C75" s="62" t="n">
        <v>22094.7474863819</v>
      </c>
      <c r="D75" s="62" t="n">
        <v>21153</v>
      </c>
      <c r="E75" s="62" t="n">
        <v>21881</v>
      </c>
      <c r="F75" s="62" t="n">
        <v>21396.9453540305</v>
      </c>
      <c r="G75" s="62" t="n">
        <v>21719</v>
      </c>
      <c r="H75" s="62" t="n">
        <v>21666.0975268933</v>
      </c>
      <c r="I75" s="62" t="n">
        <v>21378.8071914359</v>
      </c>
      <c r="J75" s="62" t="n">
        <v>21792</v>
      </c>
      <c r="K75" s="62" t="n">
        <v>22170</v>
      </c>
      <c r="L75" s="62" t="n">
        <v>21886</v>
      </c>
      <c r="M75" s="62" t="n">
        <v>21287</v>
      </c>
      <c r="N75" s="62" t="n">
        <v>22086</v>
      </c>
      <c r="O75" s="68" t="n">
        <v>21226.4591980159</v>
      </c>
      <c r="P75" s="69" t="n">
        <f aca="false">SUM(B75:O75)/COUNTIF(B75:O75,"&gt;0")</f>
        <v>21716.5385825855</v>
      </c>
      <c r="AA75" s="51" t="n">
        <v>68</v>
      </c>
    </row>
    <row r="76" customFormat="false" ht="12.75" hidden="false" customHeight="false" outlineLevel="0" collapsed="false">
      <c r="A76" s="66" t="n">
        <v>69</v>
      </c>
      <c r="B76" s="67" t="n">
        <v>22267.7796290512</v>
      </c>
      <c r="C76" s="62" t="n">
        <v>22077.5097224382</v>
      </c>
      <c r="D76" s="62" t="n">
        <v>21139</v>
      </c>
      <c r="E76" s="62" t="n">
        <v>21862</v>
      </c>
      <c r="F76" s="62" t="n">
        <v>21393.0430815961</v>
      </c>
      <c r="G76" s="62" t="n">
        <v>21705</v>
      </c>
      <c r="H76" s="62" t="n">
        <v>21656.2276602757</v>
      </c>
      <c r="I76" s="62" t="n">
        <v>21361.2485592919</v>
      </c>
      <c r="J76" s="62" t="n">
        <v>21788</v>
      </c>
      <c r="K76" s="62" t="n">
        <v>22149</v>
      </c>
      <c r="L76" s="62" t="n">
        <v>21868</v>
      </c>
      <c r="M76" s="62" t="n">
        <v>21265</v>
      </c>
      <c r="N76" s="62" t="n">
        <v>22054</v>
      </c>
      <c r="O76" s="68" t="n">
        <v>21201.4109147328</v>
      </c>
      <c r="P76" s="69" t="n">
        <f aca="false">SUM(B76:O76)/COUNTIF(B76:O76,"&gt;0")</f>
        <v>21699.0871119561</v>
      </c>
      <c r="AA76" s="51" t="n">
        <v>69</v>
      </c>
    </row>
    <row r="77" customFormat="false" ht="13.5" hidden="false" customHeight="false" outlineLevel="0" collapsed="false">
      <c r="A77" s="70" t="n">
        <v>70</v>
      </c>
      <c r="B77" s="71" t="n">
        <v>22241.5624833802</v>
      </c>
      <c r="C77" s="72" t="n">
        <v>22060.5854628174</v>
      </c>
      <c r="D77" s="72" t="n">
        <v>21124</v>
      </c>
      <c r="E77" s="72" t="n">
        <v>21858</v>
      </c>
      <c r="F77" s="72" t="n">
        <v>21389.2428390128</v>
      </c>
      <c r="G77" s="72" t="n">
        <v>21689</v>
      </c>
      <c r="H77" s="72" t="n">
        <v>21646.5118315063</v>
      </c>
      <c r="I77" s="72" t="n">
        <v>21343.7193949266</v>
      </c>
      <c r="J77" s="72" t="n">
        <v>21784</v>
      </c>
      <c r="K77" s="72" t="n">
        <v>22130</v>
      </c>
      <c r="L77" s="72" t="n">
        <v>21863</v>
      </c>
      <c r="M77" s="72" t="n">
        <v>21243</v>
      </c>
      <c r="N77" s="72" t="n">
        <v>22023</v>
      </c>
      <c r="O77" s="73" t="n">
        <v>21176.818888881</v>
      </c>
      <c r="P77" s="74" t="n">
        <f aca="false">SUM(B77:O77)/COUNTIF(B77:O77,"&gt;0")</f>
        <v>21683.7457786089</v>
      </c>
      <c r="AA77" s="51" t="n">
        <v>70</v>
      </c>
    </row>
    <row r="78" customFormat="false" ht="12.75" hidden="false" customHeight="false" outlineLevel="0" collapsed="false">
      <c r="A78" s="75" t="n">
        <v>71</v>
      </c>
      <c r="B78" s="76" t="n">
        <v>22215.8196262892</v>
      </c>
      <c r="C78" s="77" t="n">
        <v>22043.9678120779</v>
      </c>
      <c r="D78" s="77" t="n">
        <v>21109</v>
      </c>
      <c r="E78" s="77" t="n">
        <v>21854</v>
      </c>
      <c r="F78" s="77" t="n">
        <v>21385.5439683722</v>
      </c>
      <c r="G78" s="77" t="n">
        <v>21675</v>
      </c>
      <c r="H78" s="77" t="n">
        <v>21636.9454720725</v>
      </c>
      <c r="I78" s="77" t="n">
        <v>21339.9598380003</v>
      </c>
      <c r="J78" s="77" t="n">
        <v>21780</v>
      </c>
      <c r="K78" s="77" t="n">
        <v>22110</v>
      </c>
      <c r="L78" s="77" t="n">
        <v>21844</v>
      </c>
      <c r="M78" s="77" t="n">
        <v>21221</v>
      </c>
      <c r="N78" s="77" t="n">
        <v>21993</v>
      </c>
      <c r="O78" s="78" t="n">
        <v>21152.6716126615</v>
      </c>
      <c r="P78" s="79" t="n">
        <f aca="false">SUM(B78:O78)/COUNTIF(B78:O78,"&gt;0")</f>
        <v>21668.6363092481</v>
      </c>
      <c r="AA78" s="51" t="n">
        <v>71</v>
      </c>
    </row>
    <row r="79" customFormat="false" ht="12.75" hidden="false" customHeight="false" outlineLevel="0" collapsed="false">
      <c r="A79" s="66" t="n">
        <v>72</v>
      </c>
      <c r="B79" s="67" t="n">
        <v>22190.5392597748</v>
      </c>
      <c r="C79" s="62" t="n">
        <v>22027.6501648058</v>
      </c>
      <c r="D79" s="62" t="n">
        <v>21094</v>
      </c>
      <c r="E79" s="62" t="n">
        <v>21850</v>
      </c>
      <c r="F79" s="62" t="n">
        <v>21381.9458314164</v>
      </c>
      <c r="G79" s="62" t="n">
        <v>21659</v>
      </c>
      <c r="H79" s="62" t="n">
        <v>21627.5242111832</v>
      </c>
      <c r="I79" s="62" t="n">
        <v>21322.4683394204</v>
      </c>
      <c r="J79" s="62" t="n">
        <v>21776</v>
      </c>
      <c r="K79" s="62" t="n">
        <v>22091</v>
      </c>
      <c r="L79" s="62" t="n">
        <v>21839</v>
      </c>
      <c r="M79" s="62" t="n">
        <v>21200</v>
      </c>
      <c r="N79" s="62" t="n">
        <v>21963</v>
      </c>
      <c r="O79" s="68" t="n">
        <v>21128.9580793546</v>
      </c>
      <c r="P79" s="69" t="n">
        <f aca="false">SUM(B79:O79)/COUNTIF(B79:O79,"&gt;0")</f>
        <v>21653.6489918539</v>
      </c>
      <c r="AA79" s="51" t="n">
        <v>72</v>
      </c>
    </row>
    <row r="80" customFormat="false" ht="12.75" hidden="false" customHeight="false" outlineLevel="0" collapsed="false">
      <c r="A80" s="66" t="n">
        <v>73</v>
      </c>
      <c r="B80" s="67" t="n">
        <v>22165.7100938439</v>
      </c>
      <c r="C80" s="62" t="n">
        <v>22011.6261900519</v>
      </c>
      <c r="D80" s="62" t="n">
        <v>21080</v>
      </c>
      <c r="E80" s="62" t="n">
        <v>21846</v>
      </c>
      <c r="F80" s="62" t="n">
        <v>21378.4478092549</v>
      </c>
      <c r="G80" s="62" t="n">
        <v>21645</v>
      </c>
      <c r="H80" s="62" t="n">
        <v>21618.2438645954</v>
      </c>
      <c r="I80" s="62" t="n">
        <v>21318.7253034653</v>
      </c>
      <c r="J80" s="62" t="n">
        <v>21773</v>
      </c>
      <c r="K80" s="62" t="n">
        <v>22072</v>
      </c>
      <c r="L80" s="62" t="n">
        <v>21821</v>
      </c>
      <c r="M80" s="62" t="n">
        <v>21180</v>
      </c>
      <c r="N80" s="62" t="n">
        <v>21934</v>
      </c>
      <c r="O80" s="68" t="n">
        <v>21105.6677553316</v>
      </c>
      <c r="P80" s="69" t="n">
        <f aca="false">SUM(B80:O80)/COUNTIF(B80:O80,"&gt;0")</f>
        <v>21639.2443583245</v>
      </c>
      <c r="AA80" s="51" t="n">
        <v>73</v>
      </c>
    </row>
    <row r="81" customFormat="false" ht="12.75" hidden="false" customHeight="false" outlineLevel="0" collapsed="false">
      <c r="A81" s="66" t="n">
        <v>74</v>
      </c>
      <c r="B81" s="67" t="n">
        <v>22141.3213185043</v>
      </c>
      <c r="C81" s="62" t="n">
        <v>21995.8898168398</v>
      </c>
      <c r="D81" s="62" t="n">
        <v>21066</v>
      </c>
      <c r="E81" s="62" t="n">
        <v>21843</v>
      </c>
      <c r="F81" s="62" t="n">
        <v>21375.049302092</v>
      </c>
      <c r="G81" s="62" t="n">
        <v>21630</v>
      </c>
      <c r="H81" s="62" t="n">
        <v>21609.1004242165</v>
      </c>
      <c r="I81" s="62" t="n">
        <v>21302.2042480403</v>
      </c>
      <c r="J81" s="62" t="n">
        <v>21769</v>
      </c>
      <c r="K81" s="62" t="n">
        <v>22053</v>
      </c>
      <c r="L81" s="62" t="n">
        <v>21816</v>
      </c>
      <c r="M81" s="62" t="n">
        <v>21160</v>
      </c>
      <c r="N81" s="62" t="n">
        <v>21906</v>
      </c>
      <c r="O81" s="68" t="n">
        <v>21082.7905540287</v>
      </c>
      <c r="P81" s="69" t="n">
        <f aca="false">SUM(B81:O81)/COUNTIF(B81:O81,"&gt;0")</f>
        <v>21624.9539759801</v>
      </c>
      <c r="AA81" s="51" t="n">
        <v>74</v>
      </c>
    </row>
    <row r="82" customFormat="false" ht="12.75" hidden="false" customHeight="false" outlineLevel="0" collapsed="false">
      <c r="A82" s="66" t="n">
        <v>75</v>
      </c>
      <c r="B82" s="67" t="n">
        <v>22117.3625776948</v>
      </c>
      <c r="C82" s="62" t="n">
        <v>21980.4352206568</v>
      </c>
      <c r="D82" s="62" t="n">
        <v>21052</v>
      </c>
      <c r="E82" s="62" t="n">
        <v>21825</v>
      </c>
      <c r="F82" s="62" t="n">
        <v>21371.7497289628</v>
      </c>
      <c r="G82" s="62" t="n">
        <v>21615</v>
      </c>
      <c r="H82" s="62" t="n">
        <v>21600.0900484178</v>
      </c>
      <c r="I82" s="62" t="n">
        <v>21298.4755787668</v>
      </c>
      <c r="J82" s="62" t="n">
        <v>21766</v>
      </c>
      <c r="K82" s="62" t="n">
        <v>22034</v>
      </c>
      <c r="L82" s="62" t="n">
        <v>21798</v>
      </c>
      <c r="M82" s="62" t="n">
        <v>21140</v>
      </c>
      <c r="N82" s="62" t="n">
        <v>21878</v>
      </c>
      <c r="O82" s="68" t="n">
        <v>21060.3168117203</v>
      </c>
      <c r="P82" s="69" t="n">
        <f aca="false">SUM(B82:O82)/COUNTIF(B82:O82,"&gt;0")</f>
        <v>21609.7449975871</v>
      </c>
      <c r="AA82" s="51" t="n">
        <v>75</v>
      </c>
    </row>
    <row r="83" customFormat="false" ht="12.75" hidden="false" customHeight="false" outlineLevel="0" collapsed="false">
      <c r="A83" s="66" t="n">
        <v>76</v>
      </c>
      <c r="B83" s="67" t="n">
        <v>22093.823944996</v>
      </c>
      <c r="C83" s="62" t="n">
        <v>21965.2568108497</v>
      </c>
      <c r="D83" s="62" t="n">
        <v>21038</v>
      </c>
      <c r="E83" s="62" t="n">
        <v>21821</v>
      </c>
      <c r="F83" s="62" t="n">
        <v>21368.5485274793</v>
      </c>
      <c r="G83" s="62" t="n">
        <v>21600</v>
      </c>
      <c r="H83" s="62" t="n">
        <v>21591.2090530023</v>
      </c>
      <c r="I83" s="62" t="n">
        <v>21281.9862607127</v>
      </c>
      <c r="J83" s="62" t="n">
        <v>21762</v>
      </c>
      <c r="K83" s="62" t="n">
        <v>22016</v>
      </c>
      <c r="L83" s="62" t="n">
        <v>21793</v>
      </c>
      <c r="M83" s="62" t="n">
        <v>21121</v>
      </c>
      <c r="N83" s="62" t="n">
        <v>21851</v>
      </c>
      <c r="O83" s="68" t="n">
        <v>21038.2372649462</v>
      </c>
      <c r="P83" s="69" t="n">
        <f aca="false">SUM(B83:O83)/COUNTIF(B83:O83,"&gt;0")</f>
        <v>21595.790132999</v>
      </c>
      <c r="AA83" s="51" t="n">
        <v>76</v>
      </c>
    </row>
    <row r="84" customFormat="false" ht="12.75" hidden="false" customHeight="false" outlineLevel="0" collapsed="false">
      <c r="A84" s="66" t="n">
        <v>77</v>
      </c>
      <c r="B84" s="67" t="n">
        <v>22070.6959009788</v>
      </c>
      <c r="C84" s="62" t="n">
        <v>21950.3492188536</v>
      </c>
      <c r="D84" s="62" t="n">
        <v>21025</v>
      </c>
      <c r="E84" s="62" t="n">
        <v>21817</v>
      </c>
      <c r="F84" s="62" t="n">
        <v>21365.4451535856</v>
      </c>
      <c r="G84" s="62" t="n">
        <v>21585</v>
      </c>
      <c r="H84" s="62" t="n">
        <v>21582.4539027745</v>
      </c>
      <c r="I84" s="62" t="n">
        <v>21278.2718755649</v>
      </c>
      <c r="J84" s="62" t="n">
        <v>21759</v>
      </c>
      <c r="K84" s="62" t="n">
        <v>21998</v>
      </c>
      <c r="L84" s="62" t="n">
        <v>21776</v>
      </c>
      <c r="M84" s="62" t="n">
        <v>21101</v>
      </c>
      <c r="N84" s="62" t="n">
        <v>21824</v>
      </c>
      <c r="O84" s="68" t="n">
        <v>21016.5430294589</v>
      </c>
      <c r="P84" s="69" t="n">
        <f aca="false">SUM(B84:O84)/COUNTIF(B84:O84,"&gt;0")</f>
        <v>21582.0542200869</v>
      </c>
      <c r="AA84" s="51" t="n">
        <v>77</v>
      </c>
    </row>
    <row r="85" customFormat="false" ht="12.75" hidden="false" customHeight="false" outlineLevel="0" collapsed="false">
      <c r="A85" s="66" t="n">
        <v>78</v>
      </c>
      <c r="B85" s="67" t="n">
        <v>22047.9693120604</v>
      </c>
      <c r="C85" s="62" t="n">
        <v>21935.7072871881</v>
      </c>
      <c r="D85" s="62" t="n">
        <v>21011</v>
      </c>
      <c r="E85" s="62" t="n">
        <v>21814</v>
      </c>
      <c r="F85" s="62" t="n">
        <v>21362.4390813215</v>
      </c>
      <c r="G85" s="62" t="n">
        <v>21571</v>
      </c>
      <c r="H85" s="62" t="n">
        <v>21573.8212036644</v>
      </c>
      <c r="I85" s="62" t="n">
        <v>21261.8141850521</v>
      </c>
      <c r="J85" s="62" t="n">
        <v>21756</v>
      </c>
      <c r="K85" s="62" t="n">
        <v>21981</v>
      </c>
      <c r="L85" s="62" t="n">
        <v>21771</v>
      </c>
      <c r="M85" s="62" t="n">
        <v>21083</v>
      </c>
      <c r="N85" s="62" t="n">
        <v>21798</v>
      </c>
      <c r="O85" s="68" t="n">
        <v>20995.2255805697</v>
      </c>
      <c r="P85" s="69" t="n">
        <f aca="false">SUM(B85:O85)/COUNTIF(B85:O85,"&gt;0")</f>
        <v>21568.7126178469</v>
      </c>
      <c r="AA85" s="51" t="n">
        <v>78</v>
      </c>
    </row>
    <row r="86" customFormat="false" ht="12.75" hidden="false" customHeight="false" outlineLevel="0" collapsed="false">
      <c r="A86" s="66" t="n">
        <v>79</v>
      </c>
      <c r="B86" s="67" t="n">
        <v>22025.6354107486</v>
      </c>
      <c r="C86" s="62" t="n">
        <v>21921.3260591622</v>
      </c>
      <c r="D86" s="62" t="n">
        <v>20998</v>
      </c>
      <c r="E86" s="62" t="n">
        <v>21811</v>
      </c>
      <c r="F86" s="62" t="n">
        <v>21359.5298025954</v>
      </c>
      <c r="G86" s="62" t="n">
        <v>21555</v>
      </c>
      <c r="H86" s="62" t="n">
        <v>21565.3076953635</v>
      </c>
      <c r="I86" s="62" t="n">
        <v>21259.0382894008</v>
      </c>
      <c r="J86" s="62" t="n">
        <v>21753</v>
      </c>
      <c r="K86" s="62" t="n">
        <v>21964</v>
      </c>
      <c r="L86" s="62" t="n">
        <v>21753</v>
      </c>
      <c r="M86" s="62" t="n">
        <v>21063</v>
      </c>
      <c r="N86" s="62" t="n">
        <v>21773</v>
      </c>
      <c r="O86" s="68" t="n">
        <v>20974.2767347853</v>
      </c>
      <c r="P86" s="69" t="n">
        <f aca="false">SUM(B86:O86)/COUNTIF(B86:O86,"&gt;0")</f>
        <v>21555.3652851468</v>
      </c>
      <c r="AA86" s="51" t="n">
        <v>79</v>
      </c>
    </row>
    <row r="87" customFormat="false" ht="13.5" hidden="false" customHeight="false" outlineLevel="0" collapsed="false">
      <c r="A87" s="70" t="n">
        <v>80</v>
      </c>
      <c r="B87" s="71" t="n">
        <v>22003.685777169</v>
      </c>
      <c r="C87" s="72" t="n">
        <v>21907.2007692343</v>
      </c>
      <c r="D87" s="72" t="n">
        <v>20985</v>
      </c>
      <c r="E87" s="72" t="n">
        <v>21808</v>
      </c>
      <c r="F87" s="72" t="n">
        <v>21356.7168269656</v>
      </c>
      <c r="G87" s="72" t="n">
        <v>21541</v>
      </c>
      <c r="H87" s="72" t="n">
        <v>21556.9102444331</v>
      </c>
      <c r="I87" s="72" t="n">
        <v>21242.6106036476</v>
      </c>
      <c r="J87" s="72" t="n">
        <v>21750</v>
      </c>
      <c r="K87" s="72" t="n">
        <v>21947</v>
      </c>
      <c r="L87" s="72" t="n">
        <v>21734</v>
      </c>
      <c r="M87" s="72" t="n">
        <v>21045</v>
      </c>
      <c r="N87" s="72" t="n">
        <v>21748</v>
      </c>
      <c r="O87" s="73" t="n">
        <v>20953.6886326337</v>
      </c>
      <c r="P87" s="74" t="n">
        <f aca="false">SUM(B87:O87)/COUNTIF(B87:O87,"&gt;0")</f>
        <v>21541.3437752917</v>
      </c>
      <c r="AA87" s="51" t="n">
        <v>80</v>
      </c>
    </row>
    <row r="88" customFormat="false" ht="12.75" hidden="false" customHeight="false" outlineLevel="0" collapsed="false">
      <c r="A88" s="75" t="n">
        <v>81</v>
      </c>
      <c r="B88" s="76" t="n">
        <v>21982.1123217747</v>
      </c>
      <c r="C88" s="77" t="n">
        <v>21893.3268339771</v>
      </c>
      <c r="D88" s="77" t="n">
        <v>20972</v>
      </c>
      <c r="E88" s="77" t="n">
        <v>21805</v>
      </c>
      <c r="F88" s="77" t="n">
        <v>21353.9996814298</v>
      </c>
      <c r="G88" s="77" t="n">
        <v>21527</v>
      </c>
      <c r="H88" s="77" t="n">
        <v>21548.6258378484</v>
      </c>
      <c r="I88" s="77" t="n">
        <v>21239.8437931541</v>
      </c>
      <c r="J88" s="77" t="n">
        <v>21747</v>
      </c>
      <c r="K88" s="77" t="n">
        <v>21931</v>
      </c>
      <c r="L88" s="77" t="n">
        <v>21729</v>
      </c>
      <c r="M88" s="77" t="n">
        <v>21028</v>
      </c>
      <c r="N88" s="77" t="n">
        <v>21724</v>
      </c>
      <c r="O88" s="78" t="n">
        <v>20933.4537225903</v>
      </c>
      <c r="P88" s="79" t="n">
        <f aca="false">SUM(B88:O88)/COUNTIF(B88:O88,"&gt;0")</f>
        <v>21529.597299341</v>
      </c>
      <c r="AA88" s="51" t="n">
        <v>81</v>
      </c>
    </row>
    <row r="89" customFormat="false" ht="12.75" hidden="false" customHeight="false" outlineLevel="0" collapsed="false">
      <c r="A89" s="66" t="n">
        <v>82</v>
      </c>
      <c r="B89" s="67" t="n">
        <v>21960.9072691503</v>
      </c>
      <c r="C89" s="62" t="n">
        <v>21879.6998436037</v>
      </c>
      <c r="D89" s="62" t="n">
        <v>20959</v>
      </c>
      <c r="E89" s="62" t="n">
        <v>21788</v>
      </c>
      <c r="F89" s="62" t="n">
        <v>21351.3779102227</v>
      </c>
      <c r="G89" s="62" t="n">
        <v>21525</v>
      </c>
      <c r="H89" s="62" t="n">
        <v>21540.451576947</v>
      </c>
      <c r="I89" s="62" t="n">
        <v>21223.4460196292</v>
      </c>
      <c r="J89" s="62" t="n">
        <v>21744</v>
      </c>
      <c r="K89" s="62" t="n">
        <v>21914</v>
      </c>
      <c r="L89" s="62" t="n">
        <v>21712</v>
      </c>
      <c r="M89" s="62" t="n">
        <v>21010</v>
      </c>
      <c r="N89" s="62" t="n">
        <v>21700</v>
      </c>
      <c r="O89" s="68" t="n">
        <v>20913.5647460185</v>
      </c>
      <c r="P89" s="69" t="n">
        <f aca="false">SUM(B89:O89)/COUNTIF(B89:O89,"&gt;0")</f>
        <v>21515.8176689694</v>
      </c>
      <c r="AA89" s="51" t="n">
        <v>82</v>
      </c>
    </row>
    <row r="90" customFormat="false" ht="12.75" hidden="false" customHeight="false" outlineLevel="0" collapsed="false">
      <c r="A90" s="66" t="n">
        <v>83</v>
      </c>
      <c r="B90" s="67" t="n">
        <v>21940.0631428294</v>
      </c>
      <c r="C90" s="62" t="n">
        <v>21866.3155540133</v>
      </c>
      <c r="D90" s="62" t="n">
        <v>20947</v>
      </c>
      <c r="E90" s="62" t="n">
        <v>21785</v>
      </c>
      <c r="F90" s="62" t="n">
        <v>21348.8510746227</v>
      </c>
      <c r="G90" s="62" t="n">
        <v>21511</v>
      </c>
      <c r="H90" s="62" t="n">
        <v>21532.3846717511</v>
      </c>
      <c r="I90" s="62" t="n">
        <v>21220.6882497645</v>
      </c>
      <c r="J90" s="62" t="n">
        <v>21741</v>
      </c>
      <c r="K90" s="62" t="n">
        <v>21899</v>
      </c>
      <c r="L90" s="62" t="n">
        <v>21708</v>
      </c>
      <c r="M90" s="62" t="n">
        <v>20992</v>
      </c>
      <c r="N90" s="62" t="n">
        <v>21677</v>
      </c>
      <c r="O90" s="68" t="n">
        <v>20894.0147230526</v>
      </c>
      <c r="P90" s="69" t="n">
        <f aca="false">SUM(B90:O90)/COUNTIF(B90:O90,"&gt;0")</f>
        <v>21504.4512440024</v>
      </c>
      <c r="AA90" s="51" t="n">
        <v>83</v>
      </c>
    </row>
    <row r="91" customFormat="false" ht="12.75" hidden="false" customHeight="false" outlineLevel="0" collapsed="false">
      <c r="A91" s="66" t="n">
        <v>84</v>
      </c>
      <c r="B91" s="67" t="n">
        <v>21919.5727510491</v>
      </c>
      <c r="C91" s="62" t="n">
        <v>21853.1698793184</v>
      </c>
      <c r="D91" s="62" t="n">
        <v>20935</v>
      </c>
      <c r="E91" s="62" t="n">
        <v>21782</v>
      </c>
      <c r="F91" s="62" t="n">
        <v>21346.4187527647</v>
      </c>
      <c r="G91" s="62" t="n">
        <v>21495</v>
      </c>
      <c r="H91" s="62" t="n">
        <v>21524.4224356365</v>
      </c>
      <c r="I91" s="62" t="n">
        <v>21204.3202963742</v>
      </c>
      <c r="J91" s="62" t="n">
        <v>21739</v>
      </c>
      <c r="K91" s="62" t="n">
        <v>21883</v>
      </c>
      <c r="L91" s="62" t="n">
        <v>21691</v>
      </c>
      <c r="M91" s="62" t="n">
        <v>20976</v>
      </c>
      <c r="N91" s="62" t="n">
        <v>21654</v>
      </c>
      <c r="O91" s="68" t="n">
        <v>20874.7969393513</v>
      </c>
      <c r="P91" s="69" t="n">
        <f aca="false">SUM(B91:O91)/COUNTIF(B91:O91,"&gt;0")</f>
        <v>21491.2643610353</v>
      </c>
      <c r="AA91" s="51" t="n">
        <v>84</v>
      </c>
    </row>
    <row r="92" customFormat="false" ht="12.75" hidden="false" customHeight="false" outlineLevel="0" collapsed="false">
      <c r="A92" s="66" t="n">
        <v>85</v>
      </c>
      <c r="B92" s="67" t="n">
        <v>21899.4291733753</v>
      </c>
      <c r="C92" s="62" t="n">
        <v>21840.2588848202</v>
      </c>
      <c r="D92" s="62" t="n">
        <v>20922</v>
      </c>
      <c r="E92" s="62" t="n">
        <v>21780</v>
      </c>
      <c r="F92" s="62" t="n">
        <v>21344.0805394623</v>
      </c>
      <c r="G92" s="62" t="n">
        <v>21481</v>
      </c>
      <c r="H92" s="62" t="n">
        <v>21516.5622803231</v>
      </c>
      <c r="I92" s="62" t="n">
        <v>21202.4872822165</v>
      </c>
      <c r="J92" s="62" t="n">
        <v>21736</v>
      </c>
      <c r="K92" s="62" t="n">
        <v>21868</v>
      </c>
      <c r="L92" s="62" t="n">
        <v>21686</v>
      </c>
      <c r="M92" s="62" t="n">
        <v>20959</v>
      </c>
      <c r="N92" s="62" t="n">
        <v>21632</v>
      </c>
      <c r="O92" s="68" t="n">
        <v>20855.9049336589</v>
      </c>
      <c r="P92" s="69" t="n">
        <f aca="false">SUM(B92:O92)/COUNTIF(B92:O92,"&gt;0")</f>
        <v>21480.194506704</v>
      </c>
      <c r="AA92" s="51" t="n">
        <v>85</v>
      </c>
    </row>
    <row r="93" customFormat="false" ht="12.75" hidden="false" customHeight="false" outlineLevel="0" collapsed="false">
      <c r="A93" s="66" t="n">
        <v>86</v>
      </c>
      <c r="B93" s="67" t="n">
        <v>21879.6257481351</v>
      </c>
      <c r="C93" s="62" t="n">
        <v>21827.5787804004</v>
      </c>
      <c r="D93" s="62" t="n">
        <v>20910</v>
      </c>
      <c r="E93" s="62" t="n">
        <v>21777</v>
      </c>
      <c r="F93" s="62" t="n">
        <v>21341.8360460366</v>
      </c>
      <c r="G93" s="62" t="n">
        <v>21466</v>
      </c>
      <c r="H93" s="62" t="n">
        <v>21508.8017111638</v>
      </c>
      <c r="I93" s="62" t="n">
        <v>21186.1475646219</v>
      </c>
      <c r="J93" s="62" t="n">
        <v>21734</v>
      </c>
      <c r="K93" s="62" t="n">
        <v>21852</v>
      </c>
      <c r="L93" s="62" t="n">
        <v>21669</v>
      </c>
      <c r="M93" s="62" t="n">
        <v>20943</v>
      </c>
      <c r="N93" s="62" t="n">
        <v>21611</v>
      </c>
      <c r="O93" s="68" t="n">
        <v>20837.3324861175</v>
      </c>
      <c r="P93" s="69" t="n">
        <f aca="false">SUM(B93:O93)/COUNTIF(B93:O93,"&gt;0")</f>
        <v>21467.3801668911</v>
      </c>
      <c r="AA93" s="51" t="n">
        <v>86</v>
      </c>
    </row>
    <row r="94" customFormat="false" ht="12.75" hidden="false" customHeight="false" outlineLevel="0" collapsed="false">
      <c r="A94" s="66" t="n">
        <v>87</v>
      </c>
      <c r="B94" s="67" t="n">
        <v>21860.1560605991</v>
      </c>
      <c r="C94" s="62" t="n">
        <v>21815.1259142994</v>
      </c>
      <c r="D94" s="62" t="n">
        <v>20898</v>
      </c>
      <c r="E94" s="62" t="n">
        <v>21775</v>
      </c>
      <c r="F94" s="62" t="n">
        <v>21339.6849001528</v>
      </c>
      <c r="G94" s="62" t="n">
        <v>21452</v>
      </c>
      <c r="H94" s="62" t="n">
        <v>21501.1383227119</v>
      </c>
      <c r="I94" s="62" t="n">
        <v>21184.3195280975</v>
      </c>
      <c r="J94" s="62" t="n">
        <v>21732</v>
      </c>
      <c r="K94" s="62" t="n">
        <v>21838</v>
      </c>
      <c r="L94" s="62" t="n">
        <v>21651</v>
      </c>
      <c r="M94" s="62" t="n">
        <v>20926</v>
      </c>
      <c r="N94" s="62" t="n">
        <v>21590</v>
      </c>
      <c r="O94" s="68" t="n">
        <v>20819.0736072753</v>
      </c>
      <c r="P94" s="69" t="n">
        <f aca="false">SUM(B94:O94)/COUNTIF(B94:O94,"&gt;0")</f>
        <v>21455.8213095097</v>
      </c>
      <c r="AA94" s="51" t="n">
        <v>87</v>
      </c>
    </row>
    <row r="95" customFormat="false" ht="12.75" hidden="false" customHeight="false" outlineLevel="0" collapsed="false">
      <c r="A95" s="66" t="n">
        <v>88</v>
      </c>
      <c r="B95" s="67" t="n">
        <v>21841.0139318616</v>
      </c>
      <c r="C95" s="62" t="n">
        <v>21802.8967672556</v>
      </c>
      <c r="D95" s="62" t="n">
        <v>20886</v>
      </c>
      <c r="E95" s="62" t="n">
        <v>21773</v>
      </c>
      <c r="F95" s="62" t="n">
        <v>21337.6267456641</v>
      </c>
      <c r="G95" s="62" t="n">
        <v>21438</v>
      </c>
      <c r="H95" s="62" t="n">
        <v>21493.5697945454</v>
      </c>
      <c r="I95" s="62" t="n">
        <v>21182.4934769508</v>
      </c>
      <c r="J95" s="62" t="n">
        <v>21730</v>
      </c>
      <c r="K95" s="62" t="n">
        <v>21823</v>
      </c>
      <c r="L95" s="62" t="n">
        <v>21647</v>
      </c>
      <c r="M95" s="62" t="n">
        <v>20910</v>
      </c>
      <c r="N95" s="62" t="n">
        <v>21569</v>
      </c>
      <c r="O95" s="68" t="n">
        <v>20801.1225277439</v>
      </c>
      <c r="P95" s="69" t="n">
        <f aca="false">SUM(B95:O95)/COUNTIF(B95:O95,"&gt;0")</f>
        <v>21445.337374573</v>
      </c>
      <c r="AA95" s="51" t="n">
        <v>88</v>
      </c>
    </row>
    <row r="96" customFormat="false" ht="12.75" hidden="false" customHeight="false" outlineLevel="0" collapsed="false">
      <c r="A96" s="66" t="n">
        <v>89</v>
      </c>
      <c r="B96" s="67" t="n">
        <v>21822.19340837</v>
      </c>
      <c r="C96" s="62" t="n">
        <v>21790.8879469812</v>
      </c>
      <c r="D96" s="62" t="n">
        <v>20875</v>
      </c>
      <c r="E96" s="62" t="n">
        <v>21756</v>
      </c>
      <c r="F96" s="62" t="n">
        <v>21335.6612424628</v>
      </c>
      <c r="G96" s="62" t="n">
        <v>21423</v>
      </c>
      <c r="H96" s="62" t="n">
        <v>21486.0938873328</v>
      </c>
      <c r="I96" s="62" t="n">
        <v>21166.1848892849</v>
      </c>
      <c r="J96" s="62" t="n">
        <v>21727</v>
      </c>
      <c r="K96" s="62" t="n">
        <v>21809</v>
      </c>
      <c r="L96" s="62" t="n">
        <v>21630</v>
      </c>
      <c r="M96" s="62" t="n">
        <v>20895</v>
      </c>
      <c r="N96" s="62" t="n">
        <v>21549</v>
      </c>
      <c r="O96" s="68" t="n">
        <v>20783.4736884581</v>
      </c>
      <c r="P96" s="69" t="n">
        <f aca="false">SUM(B96:O96)/COUNTIF(B96:O96,"&gt;0")</f>
        <v>21432.035361635</v>
      </c>
      <c r="AA96" s="51" t="n">
        <v>89</v>
      </c>
    </row>
    <row r="97" customFormat="false" ht="13.5" hidden="false" customHeight="false" outlineLevel="0" collapsed="false">
      <c r="A97" s="70" t="n">
        <v>90</v>
      </c>
      <c r="B97" s="71" t="n">
        <v>21803.6887520584</v>
      </c>
      <c r="C97" s="72" t="n">
        <v>21779.0961829505</v>
      </c>
      <c r="D97" s="72" t="n">
        <v>20864</v>
      </c>
      <c r="E97" s="72" t="n">
        <v>21754</v>
      </c>
      <c r="F97" s="72" t="n">
        <v>21333.7880663388</v>
      </c>
      <c r="G97" s="72" t="n">
        <v>21408</v>
      </c>
      <c r="H97" s="72" t="n">
        <v>21478.7083781279</v>
      </c>
      <c r="I97" s="72" t="n">
        <v>21164.363787455</v>
      </c>
      <c r="J97" s="72" t="n">
        <v>21726</v>
      </c>
      <c r="K97" s="72" t="n">
        <v>21794</v>
      </c>
      <c r="L97" s="72" t="n">
        <v>21613</v>
      </c>
      <c r="M97" s="72" t="n">
        <v>20879</v>
      </c>
      <c r="N97" s="72" t="n">
        <v>21529</v>
      </c>
      <c r="O97" s="73" t="n">
        <v>20766.1217314983</v>
      </c>
      <c r="P97" s="74" t="n">
        <f aca="false">SUM(B97:O97)/COUNTIF(B97:O97,"&gt;0")</f>
        <v>21420.9119213164</v>
      </c>
      <c r="AA97" s="51" t="n">
        <v>90</v>
      </c>
    </row>
    <row r="98" customFormat="false" ht="12.75" hidden="false" customHeight="false" outlineLevel="0" collapsed="false">
      <c r="A98" s="75" t="n">
        <v>91</v>
      </c>
      <c r="B98" s="76" t="n">
        <v>21785.494431046</v>
      </c>
      <c r="C98" s="77" t="n">
        <v>21767.5183214819</v>
      </c>
      <c r="D98" s="77" t="n">
        <v>20853</v>
      </c>
      <c r="E98" s="77" t="n">
        <v>21752</v>
      </c>
      <c r="F98" s="77" t="n">
        <v>21332.0069088441</v>
      </c>
      <c r="G98" s="77" t="n">
        <v>21393</v>
      </c>
      <c r="H98" s="77" t="n">
        <v>21471.1198240206</v>
      </c>
      <c r="I98" s="77" t="n">
        <v>21148.9920926607</v>
      </c>
      <c r="J98" s="77" t="n">
        <v>21724</v>
      </c>
      <c r="K98" s="77" t="n">
        <v>21782</v>
      </c>
      <c r="L98" s="77" t="n">
        <v>21610</v>
      </c>
      <c r="M98" s="77" t="n">
        <v>20864</v>
      </c>
      <c r="N98" s="77" t="n">
        <v>21510</v>
      </c>
      <c r="O98" s="78" t="n">
        <v>20749.0614914362</v>
      </c>
      <c r="P98" s="79" t="n">
        <f aca="false">SUM(B98:O98)/COUNTIF(B98:O98,"&gt;0")</f>
        <v>21410.1566478207</v>
      </c>
      <c r="AA98" s="51" t="n">
        <v>91</v>
      </c>
    </row>
    <row r="99" customFormat="false" ht="12.75" hidden="false" customHeight="false" outlineLevel="0" collapsed="false">
      <c r="A99" s="66" t="n">
        <v>92</v>
      </c>
      <c r="B99" s="67" t="n">
        <v>21767.6051108605</v>
      </c>
      <c r="C99" s="62" t="n">
        <v>21756.1513210933</v>
      </c>
      <c r="D99" s="62" t="n">
        <v>20842</v>
      </c>
      <c r="E99" s="62" t="n">
        <v>21750</v>
      </c>
      <c r="F99" s="62" t="n">
        <v>21330.3174771655</v>
      </c>
      <c r="G99" s="62" t="n">
        <v>21379</v>
      </c>
      <c r="H99" s="62" t="n">
        <v>21463.6194871693</v>
      </c>
      <c r="I99" s="62" t="n">
        <v>21147.1749358109</v>
      </c>
      <c r="J99" s="62" t="n">
        <v>21722</v>
      </c>
      <c r="K99" s="62" t="n">
        <v>21769</v>
      </c>
      <c r="L99" s="62" t="n">
        <v>21593</v>
      </c>
      <c r="M99" s="62" t="n">
        <v>20850</v>
      </c>
      <c r="N99" s="62" t="n">
        <v>21492</v>
      </c>
      <c r="O99" s="68" t="n">
        <v>20732.2879871708</v>
      </c>
      <c r="P99" s="69" t="n">
        <f aca="false">SUM(B99:O99)/COUNTIF(B99:O99,"&gt;0")</f>
        <v>21399.5825942336</v>
      </c>
      <c r="AA99" s="51" t="n">
        <v>92</v>
      </c>
    </row>
    <row r="100" customFormat="false" ht="12.75" hidden="false" customHeight="false" outlineLevel="0" collapsed="false">
      <c r="A100" s="66" t="n">
        <v>93</v>
      </c>
      <c r="B100" s="67" t="n">
        <v>21750.0156461538</v>
      </c>
      <c r="C100" s="62" t="n">
        <v>21744.9922481133</v>
      </c>
      <c r="D100" s="62" t="n">
        <v>20831</v>
      </c>
      <c r="E100" s="62" t="n">
        <v>21749</v>
      </c>
      <c r="F100" s="62" t="n">
        <v>21328.7194940029</v>
      </c>
      <c r="G100" s="62" t="n">
        <v>21364</v>
      </c>
      <c r="H100" s="62" t="n">
        <v>21456.2053979077</v>
      </c>
      <c r="I100" s="62" t="n">
        <v>21132.7351406782</v>
      </c>
      <c r="J100" s="62" t="n">
        <v>21720</v>
      </c>
      <c r="K100" s="62" t="n">
        <v>21755</v>
      </c>
      <c r="L100" s="62" t="n">
        <v>21576</v>
      </c>
      <c r="M100" s="62" t="n">
        <v>20835</v>
      </c>
      <c r="N100" s="62" t="n">
        <v>21474</v>
      </c>
      <c r="O100" s="68" t="n">
        <v>20715.7964142195</v>
      </c>
      <c r="P100" s="69" t="n">
        <f aca="false">SUM(B100:O100)/COUNTIF(B100:O100,"&gt;0")</f>
        <v>21388.0331672197</v>
      </c>
      <c r="AA100" s="51" t="n">
        <v>93</v>
      </c>
    </row>
    <row r="101" customFormat="false" ht="12.75" hidden="false" customHeight="false" outlineLevel="0" collapsed="false">
      <c r="A101" s="66" t="n">
        <v>94</v>
      </c>
      <c r="B101" s="67" t="n">
        <v>21732.7210728764</v>
      </c>
      <c r="C101" s="62" t="n">
        <v>21734.0382725319</v>
      </c>
      <c r="D101" s="62" t="n">
        <v>20820</v>
      </c>
      <c r="E101" s="62" t="n">
        <v>21746</v>
      </c>
      <c r="F101" s="62" t="n">
        <v>21327.2126974551</v>
      </c>
      <c r="G101" s="62" t="n">
        <v>21350</v>
      </c>
      <c r="H101" s="62" t="n">
        <v>21448.8756511591</v>
      </c>
      <c r="I101" s="62" t="n">
        <v>21130.9209341572</v>
      </c>
      <c r="J101" s="62" t="n">
        <v>21719</v>
      </c>
      <c r="K101" s="62" t="n">
        <v>21742</v>
      </c>
      <c r="L101" s="62" t="n">
        <v>21573</v>
      </c>
      <c r="M101" s="62" t="n">
        <v>20822</v>
      </c>
      <c r="N101" s="62" t="n">
        <v>21456</v>
      </c>
      <c r="O101" s="68" t="n">
        <v>20699.5821374378</v>
      </c>
      <c r="P101" s="69" t="n">
        <f aca="false">SUM(B101:O101)/COUNTIF(B101:O101,"&gt;0")</f>
        <v>21378.6679118298</v>
      </c>
      <c r="AA101" s="51" t="n">
        <v>94</v>
      </c>
    </row>
    <row r="102" customFormat="false" ht="12.75" hidden="false" customHeight="false" outlineLevel="0" collapsed="false">
      <c r="A102" s="66" t="n">
        <v>95</v>
      </c>
      <c r="B102" s="67" t="n">
        <v>21715.7166008811</v>
      </c>
      <c r="C102" s="62" t="n">
        <v>21723.2866640763</v>
      </c>
      <c r="D102" s="62" t="n">
        <v>20810</v>
      </c>
      <c r="E102" s="62" t="n">
        <v>21730</v>
      </c>
      <c r="F102" s="62" t="n">
        <v>21325.7968409121</v>
      </c>
      <c r="G102" s="62" t="n">
        <v>21336</v>
      </c>
      <c r="H102" s="62" t="n">
        <v>21441.628403656</v>
      </c>
      <c r="I102" s="62" t="n">
        <v>21129.1086905321</v>
      </c>
      <c r="J102" s="62" t="n">
        <v>21717</v>
      </c>
      <c r="K102" s="62" t="n">
        <v>21729</v>
      </c>
      <c r="L102" s="62" t="n">
        <v>21556</v>
      </c>
      <c r="M102" s="62" t="n">
        <v>20807</v>
      </c>
      <c r="N102" s="62" t="n">
        <v>21438</v>
      </c>
      <c r="O102" s="68" t="n">
        <v>20683.6406841368</v>
      </c>
      <c r="P102" s="69" t="n">
        <f aca="false">SUM(B102:O102)/COUNTIF(B102:O102,"&gt;0")</f>
        <v>21367.2984202996</v>
      </c>
      <c r="AA102" s="51" t="n">
        <v>95</v>
      </c>
    </row>
    <row r="103" customFormat="false" ht="12.75" hidden="false" customHeight="false" outlineLevel="0" collapsed="false">
      <c r="A103" s="66" t="n">
        <v>96</v>
      </c>
      <c r="B103" s="67" t="n">
        <v>21698.9976069299</v>
      </c>
      <c r="C103" s="62" t="n">
        <v>21712.7347884963</v>
      </c>
      <c r="D103" s="62" t="n">
        <v>20797</v>
      </c>
      <c r="E103" s="62" t="n">
        <v>21729</v>
      </c>
      <c r="F103" s="62" t="n">
        <v>21324.4716929528</v>
      </c>
      <c r="G103" s="62" t="n">
        <v>21321</v>
      </c>
      <c r="H103" s="62" t="n">
        <v>21434.4618713085</v>
      </c>
      <c r="I103" s="62" t="n">
        <v>21114.6919143018</v>
      </c>
      <c r="J103" s="62" t="n">
        <v>21716</v>
      </c>
      <c r="K103" s="62" t="n">
        <v>21717</v>
      </c>
      <c r="L103" s="62" t="n">
        <v>21540</v>
      </c>
      <c r="M103" s="62" t="n">
        <v>20793</v>
      </c>
      <c r="N103" s="62" t="n">
        <v>21422</v>
      </c>
      <c r="O103" s="68" t="n">
        <v>20667.9677375759</v>
      </c>
      <c r="P103" s="69" t="n">
        <f aca="false">SUM(B103:O103)/COUNTIF(B103:O103,"&gt;0")</f>
        <v>21356.3089722547</v>
      </c>
      <c r="AA103" s="51" t="n">
        <v>96</v>
      </c>
    </row>
    <row r="104" customFormat="false" ht="12.75" hidden="false" customHeight="false" outlineLevel="0" collapsed="false">
      <c r="A104" s="66" t="n">
        <v>97</v>
      </c>
      <c r="B104" s="67" t="n">
        <v>21682.5596280761</v>
      </c>
      <c r="C104" s="62" t="n">
        <v>21702.3801040478</v>
      </c>
      <c r="D104" s="62" t="n">
        <v>20797</v>
      </c>
      <c r="E104" s="62" t="n">
        <v>21728</v>
      </c>
      <c r="F104" s="62" t="n">
        <v>21323.2370372512</v>
      </c>
      <c r="G104" s="62" t="n">
        <v>21307</v>
      </c>
      <c r="H104" s="62" t="n">
        <v>21427.3743267104</v>
      </c>
      <c r="I104" s="62" t="n">
        <v>21113.7870171105</v>
      </c>
      <c r="J104" s="62" t="n">
        <v>21714</v>
      </c>
      <c r="K104" s="62" t="n">
        <v>21705</v>
      </c>
      <c r="L104" s="62" t="n">
        <v>21537</v>
      </c>
      <c r="M104" s="62" t="n">
        <v>20780</v>
      </c>
      <c r="N104" s="62" t="n">
        <v>21405</v>
      </c>
      <c r="O104" s="68" t="n">
        <v>20652.5591308052</v>
      </c>
      <c r="P104" s="69" t="n">
        <f aca="false">SUM(B104:O104)/COUNTIF(B104:O104,"&gt;0")</f>
        <v>21348.2069460001</v>
      </c>
      <c r="AA104" s="51" t="n">
        <v>97</v>
      </c>
    </row>
    <row r="105" customFormat="false" ht="12.75" hidden="false" customHeight="false" outlineLevel="0" collapsed="false">
      <c r="A105" s="66" t="n">
        <v>98</v>
      </c>
      <c r="B105" s="67" t="n">
        <v>21666.3983554005</v>
      </c>
      <c r="C105" s="62" t="n">
        <v>21692.2201581614</v>
      </c>
      <c r="D105" s="62" t="n">
        <v>20797</v>
      </c>
      <c r="E105" s="62" t="n">
        <v>21726</v>
      </c>
      <c r="F105" s="62" t="n">
        <v>21322.0926724866</v>
      </c>
      <c r="G105" s="62" t="n">
        <v>21292</v>
      </c>
      <c r="H105" s="62" t="n">
        <v>21420.364096775</v>
      </c>
      <c r="I105" s="62" t="n">
        <v>21098.4878186589</v>
      </c>
      <c r="J105" s="62" t="n">
        <v>21713</v>
      </c>
      <c r="K105" s="62" t="n">
        <v>21692</v>
      </c>
      <c r="L105" s="62" t="n">
        <v>21521</v>
      </c>
      <c r="M105" s="62" t="n">
        <v>20766</v>
      </c>
      <c r="N105" s="62" t="n">
        <v>21389</v>
      </c>
      <c r="O105" s="68" t="n">
        <v>20637.4108408361</v>
      </c>
      <c r="P105" s="69" t="n">
        <f aca="false">SUM(B105:O105)/COUNTIF(B105:O105,"&gt;0")</f>
        <v>21338.0695673085</v>
      </c>
      <c r="AA105" s="51" t="n">
        <v>98</v>
      </c>
    </row>
    <row r="106" customFormat="false" ht="12.75" hidden="false" customHeight="false" outlineLevel="0" collapsed="false">
      <c r="A106" s="66" t="n">
        <v>99</v>
      </c>
      <c r="B106" s="67" t="n">
        <v>21650.5096280794</v>
      </c>
      <c r="C106" s="62" t="n">
        <v>21682.2525842858</v>
      </c>
      <c r="D106" s="62" t="n">
        <v>20797</v>
      </c>
      <c r="E106" s="62" t="n">
        <v>21725</v>
      </c>
      <c r="F106" s="62" t="n">
        <v>21321.0384122621</v>
      </c>
      <c r="G106" s="62" t="n">
        <v>21279</v>
      </c>
      <c r="H106" s="62" t="n">
        <v>21413.4295604931</v>
      </c>
      <c r="I106" s="62" t="n">
        <v>21097.5843876794</v>
      </c>
      <c r="J106" s="62" t="n">
        <v>21712</v>
      </c>
      <c r="K106" s="62" t="n">
        <v>21681</v>
      </c>
      <c r="L106" s="62" t="n">
        <v>21505</v>
      </c>
      <c r="M106" s="62" t="n">
        <v>20752</v>
      </c>
      <c r="N106" s="62" t="n">
        <v>21374</v>
      </c>
      <c r="O106" s="68" t="n">
        <v>20622.5189831208</v>
      </c>
      <c r="P106" s="69" t="n">
        <f aca="false">SUM(B106:O106)/COUNTIF(B106:O106,"&gt;0")</f>
        <v>21329.4523968515</v>
      </c>
      <c r="AA106" s="51" t="n">
        <v>99</v>
      </c>
    </row>
    <row r="107" customFormat="false" ht="13.5" hidden="false" customHeight="false" outlineLevel="0" collapsed="false">
      <c r="A107" s="70" t="n">
        <v>100</v>
      </c>
      <c r="B107" s="71" t="n">
        <v>21634.889427762</v>
      </c>
      <c r="C107" s="72" t="n">
        <v>21672.4750988946</v>
      </c>
      <c r="D107" s="72" t="n">
        <v>20797</v>
      </c>
      <c r="E107" s="72" t="n">
        <v>21724</v>
      </c>
      <c r="F107" s="72" t="n">
        <v>21320.0740850282</v>
      </c>
      <c r="G107" s="72" t="n">
        <v>21264</v>
      </c>
      <c r="H107" s="72" t="n">
        <v>21406.569146804</v>
      </c>
      <c r="I107" s="72" t="n">
        <v>21096.6814446453</v>
      </c>
      <c r="J107" s="72" t="n">
        <v>21711</v>
      </c>
      <c r="K107" s="72" t="n">
        <v>21669</v>
      </c>
      <c r="L107" s="72" t="n">
        <v>21503</v>
      </c>
      <c r="M107" s="72" t="n">
        <v>20741</v>
      </c>
      <c r="N107" s="72" t="n">
        <v>21359</v>
      </c>
      <c r="O107" s="73" t="n">
        <v>20607.8798063208</v>
      </c>
      <c r="P107" s="74" t="n">
        <f aca="false">SUM(B107:O107)/COUNTIF(B107:O107,"&gt;0")</f>
        <v>21321.8977863896</v>
      </c>
      <c r="AA107" s="51" t="n">
        <v>100</v>
      </c>
    </row>
    <row r="108" customFormat="false" ht="12.75" hidden="false" customHeight="false" outlineLevel="0" collapsed="false">
      <c r="A108" s="75" t="n">
        <v>101</v>
      </c>
      <c r="B108" s="76" t="n">
        <v>21619.5338732423</v>
      </c>
      <c r="C108" s="77" t="n">
        <v>21662.885498648</v>
      </c>
      <c r="D108" s="77" t="n">
        <v>20797</v>
      </c>
      <c r="E108" s="77" t="n">
        <v>21723</v>
      </c>
      <c r="F108" s="77" t="n">
        <v>21319.1995340126</v>
      </c>
      <c r="G108" s="77" t="n">
        <v>21264</v>
      </c>
      <c r="H108" s="77" t="n">
        <v>21399.7813325751</v>
      </c>
      <c r="I108" s="77" t="n">
        <v>21082.3085898196</v>
      </c>
      <c r="J108" s="77" t="n">
        <v>21710</v>
      </c>
      <c r="K108" s="77" t="n">
        <v>21658</v>
      </c>
      <c r="L108" s="77" t="n">
        <v>21502</v>
      </c>
      <c r="M108" s="77" t="n">
        <v>20728</v>
      </c>
      <c r="N108" s="77" t="n">
        <v>21344</v>
      </c>
      <c r="O108" s="78" t="n">
        <v>20593.4896873474</v>
      </c>
      <c r="P108" s="79" t="n">
        <f aca="false">SUM(B108:O108)/COUNTIF(B108:O108,"&gt;0")</f>
        <v>21314.5141796889</v>
      </c>
      <c r="AA108" s="51" t="n">
        <v>101</v>
      </c>
    </row>
    <row r="109" customFormat="false" ht="12.75" hidden="false" customHeight="false" outlineLevel="0" collapsed="false">
      <c r="A109" s="66" t="n">
        <v>102</v>
      </c>
      <c r="B109" s="67" t="n">
        <v>21604.4392154043</v>
      </c>
      <c r="C109" s="62" t="n">
        <v>21653.4816576989</v>
      </c>
      <c r="D109" s="62" t="n">
        <v>20797</v>
      </c>
      <c r="E109" s="62" t="n">
        <v>21709</v>
      </c>
      <c r="F109" s="62" t="n">
        <v>21318.4146171567</v>
      </c>
      <c r="G109" s="62" t="n">
        <v>21250</v>
      </c>
      <c r="H109" s="62" t="n">
        <v>21393.0646406815</v>
      </c>
      <c r="I109" s="62" t="n">
        <v>21081.4066214913</v>
      </c>
      <c r="J109" s="62" t="n">
        <v>21709</v>
      </c>
      <c r="K109" s="62" t="n">
        <v>21646</v>
      </c>
      <c r="L109" s="62" t="n">
        <v>21502</v>
      </c>
      <c r="M109" s="62" t="n">
        <v>20715</v>
      </c>
      <c r="N109" s="62" t="n">
        <v>21330</v>
      </c>
      <c r="O109" s="68" t="n">
        <v>20579.3451266581</v>
      </c>
      <c r="P109" s="69" t="n">
        <f aca="false">SUM(B109:O109)/COUNTIF(B109:O109,"&gt;0")</f>
        <v>21306.2965627922</v>
      </c>
      <c r="AA109" s="51" t="n">
        <v>102</v>
      </c>
    </row>
    <row r="110" customFormat="false" ht="12.75" hidden="false" customHeight="false" outlineLevel="0" collapsed="false">
      <c r="A110" s="66" t="n">
        <v>103</v>
      </c>
      <c r="B110" s="67" t="n">
        <v>21589.6018324265</v>
      </c>
      <c r="C110" s="62" t="n">
        <v>21644.2615251375</v>
      </c>
      <c r="D110" s="62" t="n">
        <v>20797</v>
      </c>
      <c r="E110" s="62" t="n">
        <v>21708</v>
      </c>
      <c r="F110" s="62" t="n">
        <v>21317.7192070576</v>
      </c>
      <c r="G110" s="62" t="n">
        <v>21236</v>
      </c>
      <c r="H110" s="62" t="n">
        <v>21386.4176381808</v>
      </c>
      <c r="I110" s="62" t="n">
        <v>21080.505139924</v>
      </c>
      <c r="J110" s="62" t="n">
        <v>21709</v>
      </c>
      <c r="K110" s="62" t="n">
        <v>21636</v>
      </c>
      <c r="L110" s="62" t="n">
        <v>21502</v>
      </c>
      <c r="M110" s="62" t="n">
        <v>20703</v>
      </c>
      <c r="N110" s="62" t="n">
        <v>21316</v>
      </c>
      <c r="O110" s="68" t="n">
        <v>20565.4427437935</v>
      </c>
      <c r="P110" s="69" t="n">
        <f aca="false">SUM(B110:O110)/COUNTIF(B110:O110,"&gt;0")</f>
        <v>21299.3534347514</v>
      </c>
      <c r="AA110" s="51" t="n">
        <v>103</v>
      </c>
    </row>
    <row r="111" customFormat="false" ht="12.75" hidden="false" customHeight="false" outlineLevel="0" collapsed="false">
      <c r="A111" s="66" t="n">
        <v>104</v>
      </c>
      <c r="B111" s="67" t="n">
        <v>21575.0182252298</v>
      </c>
      <c r="C111" s="62" t="n">
        <v>21635.2231225637</v>
      </c>
      <c r="D111" s="62" t="n">
        <v>20797</v>
      </c>
      <c r="E111" s="62" t="n">
        <v>21708</v>
      </c>
      <c r="F111" s="62" t="n">
        <v>21317.1131909165</v>
      </c>
      <c r="G111" s="62" t="n">
        <v>21222</v>
      </c>
      <c r="H111" s="62" t="n">
        <v>21379.8389345774</v>
      </c>
      <c r="I111" s="62" t="n">
        <v>21067.0551657517</v>
      </c>
      <c r="J111" s="62" t="n">
        <v>21708</v>
      </c>
      <c r="K111" s="62" t="n">
        <v>21626</v>
      </c>
      <c r="L111" s="62" t="n">
        <v>21502</v>
      </c>
      <c r="M111" s="62" t="n">
        <v>20691</v>
      </c>
      <c r="N111" s="62" t="n">
        <v>21302</v>
      </c>
      <c r="O111" s="68" t="n">
        <v>20551.779273141</v>
      </c>
      <c r="P111" s="69" t="n">
        <f aca="false">SUM(B111:O111)/COUNTIF(B111:O111,"&gt;0")</f>
        <v>21291.5734222986</v>
      </c>
      <c r="AA111" s="51" t="n">
        <v>104</v>
      </c>
    </row>
    <row r="112" customFormat="false" ht="12.75" hidden="false" customHeight="false" outlineLevel="0" collapsed="false">
      <c r="A112" s="66" t="n">
        <v>105</v>
      </c>
      <c r="B112" s="67" t="n">
        <v>21560.6850131548</v>
      </c>
      <c r="C112" s="62" t="n">
        <v>21626.3645417826</v>
      </c>
      <c r="D112" s="62" t="n">
        <v>20797</v>
      </c>
      <c r="E112" s="62" t="n">
        <v>21707</v>
      </c>
      <c r="F112" s="62" t="n">
        <v>21316.5964704925</v>
      </c>
      <c r="G112" s="62" t="n">
        <v>21208</v>
      </c>
      <c r="H112" s="62" t="n">
        <v>21373.3271801703</v>
      </c>
      <c r="I112" s="62" t="n">
        <v>21066.1541705517</v>
      </c>
      <c r="J112" s="62" t="n">
        <v>21707</v>
      </c>
      <c r="K112" s="62" t="n">
        <v>21615</v>
      </c>
      <c r="L112" s="62" t="n">
        <v>21502</v>
      </c>
      <c r="M112" s="62" t="n">
        <v>20679</v>
      </c>
      <c r="N112" s="62" t="n">
        <v>21289</v>
      </c>
      <c r="O112" s="68" t="n">
        <v>20538.3515599121</v>
      </c>
      <c r="P112" s="69" t="n">
        <f aca="false">SUM(B112:O112)/COUNTIF(B112:O112,"&gt;0")</f>
        <v>21284.6770668617</v>
      </c>
      <c r="AA112" s="51" t="n">
        <v>105</v>
      </c>
    </row>
    <row r="113" customFormat="false" ht="12.75" hidden="false" customHeight="false" outlineLevel="0" collapsed="false">
      <c r="A113" s="66" t="n">
        <v>106</v>
      </c>
      <c r="B113" s="67" t="n">
        <v>21546.9624874623</v>
      </c>
      <c r="C113" s="62" t="n">
        <v>21617.6839426146</v>
      </c>
      <c r="D113" s="62" t="n">
        <v>20797</v>
      </c>
      <c r="E113" s="62" t="n">
        <v>21707</v>
      </c>
      <c r="F113" s="62" t="n">
        <v>21316.1689620634</v>
      </c>
      <c r="G113" s="62" t="n">
        <v>21194</v>
      </c>
      <c r="H113" s="62" t="n">
        <v>21366.8810644816</v>
      </c>
      <c r="I113" s="62" t="n">
        <v>21052.7245751281</v>
      </c>
      <c r="J113" s="62" t="n">
        <v>21707</v>
      </c>
      <c r="K113" s="62" t="n">
        <v>21606</v>
      </c>
      <c r="L113" s="62" t="n">
        <v>21502</v>
      </c>
      <c r="M113" s="62" t="n">
        <v>20668</v>
      </c>
      <c r="N113" s="62" t="n">
        <v>21277</v>
      </c>
      <c r="O113" s="68" t="n">
        <v>20525.1565563211</v>
      </c>
      <c r="P113" s="69" t="n">
        <f aca="false">SUM(B113:O113)/COUNTIF(B113:O113,"&gt;0")</f>
        <v>21277.3983991479</v>
      </c>
      <c r="AA113" s="51" t="n">
        <v>106</v>
      </c>
    </row>
    <row r="114" customFormat="false" ht="12.75" hidden="false" customHeight="false" outlineLevel="0" collapsed="false">
      <c r="A114" s="66" t="n">
        <v>107</v>
      </c>
      <c r="B114" s="67" t="n">
        <v>21533.4838590729</v>
      </c>
      <c r="C114" s="62" t="n">
        <v>21608.9602888151</v>
      </c>
      <c r="D114" s="62" t="n">
        <v>20797</v>
      </c>
      <c r="E114" s="62" t="n">
        <v>21706</v>
      </c>
      <c r="F114" s="62" t="n">
        <v>21315.830596391</v>
      </c>
      <c r="G114" s="62" t="n">
        <v>21180</v>
      </c>
      <c r="H114" s="62" t="n">
        <v>21360.4993147581</v>
      </c>
      <c r="I114" s="62" t="n">
        <v>21051.8240659017</v>
      </c>
      <c r="J114" s="62" t="n">
        <v>21706</v>
      </c>
      <c r="K114" s="62" t="n">
        <v>21594</v>
      </c>
      <c r="L114" s="62" t="n">
        <v>21502</v>
      </c>
      <c r="M114" s="62" t="n">
        <v>20655</v>
      </c>
      <c r="N114" s="62" t="n">
        <v>21228</v>
      </c>
      <c r="O114" s="68" t="n">
        <v>20512.1913179536</v>
      </c>
      <c r="P114" s="69" t="n">
        <f aca="false">SUM(B114:O114)/COUNTIF(B114:O114,"&gt;0")</f>
        <v>21267.9135316352</v>
      </c>
      <c r="AA114" s="51" t="n">
        <v>107</v>
      </c>
    </row>
    <row r="115" customFormat="false" ht="12.75" hidden="false" customHeight="false" outlineLevel="0" collapsed="false">
      <c r="A115" s="66" t="n">
        <v>108</v>
      </c>
      <c r="B115" s="67" t="n">
        <v>21520.1504527954</v>
      </c>
      <c r="C115" s="62" t="n">
        <v>21600.8861970047</v>
      </c>
      <c r="D115" s="62" t="n">
        <v>20797</v>
      </c>
      <c r="E115" s="62" t="n">
        <v>21706</v>
      </c>
      <c r="F115" s="62" t="n">
        <v>21315.581318694</v>
      </c>
      <c r="G115" s="62" t="n">
        <v>21180</v>
      </c>
      <c r="H115" s="62" t="n">
        <v>21354.1806945447</v>
      </c>
      <c r="I115" s="62" t="n">
        <v>21051.8240659017</v>
      </c>
      <c r="J115" s="62" t="n">
        <v>21706</v>
      </c>
      <c r="K115" s="62" t="n">
        <v>21585</v>
      </c>
      <c r="L115" s="62" t="n">
        <v>21502</v>
      </c>
      <c r="M115" s="62" t="n">
        <v>20645</v>
      </c>
      <c r="N115" s="62" t="n">
        <v>21228</v>
      </c>
      <c r="O115" s="68" t="n">
        <v>20499.4530003153</v>
      </c>
      <c r="P115" s="69" t="n">
        <f aca="false">SUM(B115:O115)/COUNTIF(B115:O115,"&gt;0")</f>
        <v>21263.6482663754</v>
      </c>
      <c r="AA115" s="51" t="n">
        <v>108</v>
      </c>
    </row>
    <row r="116" customFormat="false" ht="12.75" hidden="false" customHeight="false" outlineLevel="0" collapsed="false">
      <c r="A116" s="66" t="n">
        <v>109</v>
      </c>
      <c r="B116" s="67" t="n">
        <v>21506.959366508</v>
      </c>
      <c r="C116" s="62" t="n">
        <v>21592.893575486</v>
      </c>
      <c r="D116" s="62" t="n">
        <v>20797</v>
      </c>
      <c r="E116" s="62" t="n">
        <v>21692</v>
      </c>
      <c r="F116" s="62" t="n">
        <v>21315.4210886246</v>
      </c>
      <c r="G116" s="62" t="n">
        <v>21166</v>
      </c>
      <c r="H116" s="62" t="n">
        <v>21347.9240023241</v>
      </c>
      <c r="I116" s="62" t="n">
        <v>21038.4148029467</v>
      </c>
      <c r="J116" s="62" t="n">
        <v>21706</v>
      </c>
      <c r="K116" s="62" t="n">
        <v>21575</v>
      </c>
      <c r="L116" s="62" t="n">
        <v>21502</v>
      </c>
      <c r="M116" s="62" t="n">
        <v>20634</v>
      </c>
      <c r="N116" s="62" t="n">
        <v>21228</v>
      </c>
      <c r="O116" s="68" t="n">
        <v>20486.9388555493</v>
      </c>
      <c r="P116" s="69" t="n">
        <f aca="false">SUM(B116:O116)/COUNTIF(B116:O116,"&gt;0")</f>
        <v>21256.3251208171</v>
      </c>
      <c r="AA116" s="51" t="n">
        <v>109</v>
      </c>
    </row>
    <row r="117" customFormat="false" ht="13.5" hidden="false" customHeight="false" outlineLevel="0" collapsed="false">
      <c r="A117" s="70" t="n">
        <v>110</v>
      </c>
      <c r="B117" s="71" t="n">
        <v>21493.9077822095</v>
      </c>
      <c r="C117" s="72" t="n">
        <v>21584.9808629486</v>
      </c>
      <c r="D117" s="72" t="n">
        <v>20797</v>
      </c>
      <c r="E117" s="72" t="n">
        <v>21692</v>
      </c>
      <c r="F117" s="72" t="n">
        <v>21315.3498802535</v>
      </c>
      <c r="G117" s="72" t="n">
        <v>21153</v>
      </c>
      <c r="H117" s="72" t="n">
        <v>21341.7280702193</v>
      </c>
      <c r="I117" s="72" t="n">
        <v>21038.4148029467</v>
      </c>
      <c r="J117" s="72" t="n">
        <v>21706</v>
      </c>
      <c r="K117" s="72" t="n">
        <v>21566</v>
      </c>
      <c r="L117" s="72" t="n">
        <v>21502</v>
      </c>
      <c r="M117" s="72" t="n">
        <v>20624</v>
      </c>
      <c r="N117" s="72" t="n">
        <v>21228</v>
      </c>
      <c r="O117" s="73" t="n">
        <v>20474.6462293146</v>
      </c>
      <c r="P117" s="74" t="n">
        <f aca="false">SUM(B117:O117)/COUNTIF(B117:O117,"&gt;0")</f>
        <v>21251.2162591351</v>
      </c>
      <c r="AA117" s="51" t="n">
        <v>110</v>
      </c>
    </row>
    <row r="118" customFormat="false" ht="12.75" hidden="false" customHeight="false" outlineLevel="0" collapsed="false">
      <c r="A118" s="75" t="n">
        <v>111</v>
      </c>
      <c r="B118" s="76" t="n">
        <v>21480.9929628381</v>
      </c>
      <c r="C118" s="77" t="n">
        <v>21577.1465418883</v>
      </c>
      <c r="D118" s="77" t="n">
        <v>20797</v>
      </c>
      <c r="E118" s="77" t="n">
        <v>21692</v>
      </c>
      <c r="F118" s="77" t="n">
        <v>21315.3676820582</v>
      </c>
      <c r="G118" s="77" t="n">
        <v>21138</v>
      </c>
      <c r="H118" s="77" t="n">
        <v>21335.5917627554</v>
      </c>
      <c r="I118" s="77" t="n">
        <v>21025.0258263198</v>
      </c>
      <c r="J118" s="77" t="n">
        <v>21706</v>
      </c>
      <c r="K118" s="77" t="n">
        <v>21557</v>
      </c>
      <c r="L118" s="77" t="n">
        <v>21502</v>
      </c>
      <c r="M118" s="77" t="n">
        <v>20613</v>
      </c>
      <c r="N118" s="77" t="n">
        <v>21228</v>
      </c>
      <c r="O118" s="78" t="n">
        <v>20462.5725578162</v>
      </c>
      <c r="P118" s="79" t="n">
        <f aca="false">SUM(B118:O118)/COUNTIF(B118:O118,"&gt;0")</f>
        <v>21244.9783809769</v>
      </c>
      <c r="AA118" s="51" t="n">
        <v>111</v>
      </c>
    </row>
    <row r="119" customFormat="false" ht="12.75" hidden="false" customHeight="false" outlineLevel="0" collapsed="false">
      <c r="A119" s="66" t="n">
        <v>112</v>
      </c>
      <c r="B119" s="67" t="n">
        <v>21468.2122492395</v>
      </c>
      <c r="C119" s="62" t="n">
        <v>21569.3891369963</v>
      </c>
      <c r="D119" s="62" t="n">
        <v>20797</v>
      </c>
      <c r="E119" s="62" t="n">
        <v>21692</v>
      </c>
      <c r="F119" s="62" t="n">
        <v>21315.4744969193</v>
      </c>
      <c r="G119" s="62" t="n">
        <v>21124</v>
      </c>
      <c r="H119" s="62" t="n">
        <v>21329.5139756786</v>
      </c>
      <c r="I119" s="62" t="n">
        <v>21025.0258263198</v>
      </c>
      <c r="J119" s="62" t="n">
        <v>21706</v>
      </c>
      <c r="K119" s="62" t="n">
        <v>21547</v>
      </c>
      <c r="L119" s="62" t="n">
        <v>21502</v>
      </c>
      <c r="M119" s="62" t="n">
        <v>20603</v>
      </c>
      <c r="N119" s="62" t="n">
        <v>21228</v>
      </c>
      <c r="O119" s="68" t="n">
        <v>20450.7153649783</v>
      </c>
      <c r="P119" s="69" t="n">
        <f aca="false">SUM(B119:O119)/COUNTIF(B119:O119,"&gt;0")</f>
        <v>21239.8093607237</v>
      </c>
      <c r="AA119" s="51" t="n">
        <v>112</v>
      </c>
    </row>
    <row r="120" customFormat="false" ht="12.75" hidden="false" customHeight="false" outlineLevel="0" collapsed="false">
      <c r="A120" s="66" t="n">
        <v>113</v>
      </c>
      <c r="B120" s="67" t="n">
        <v>21455.5630572731</v>
      </c>
      <c r="C120" s="62" t="n">
        <v>21561.7072136202</v>
      </c>
      <c r="D120" s="62" t="n">
        <v>20797</v>
      </c>
      <c r="E120" s="62" t="n">
        <v>21692</v>
      </c>
      <c r="F120" s="62" t="n">
        <v>21315.4388911975</v>
      </c>
      <c r="G120" s="62" t="n">
        <v>21111</v>
      </c>
      <c r="H120" s="62" t="n">
        <v>21323.4936348271</v>
      </c>
      <c r="I120" s="62" t="n">
        <v>21025.0258263198</v>
      </c>
      <c r="J120" s="62" t="n">
        <v>21706</v>
      </c>
      <c r="K120" s="62" t="n">
        <v>21538</v>
      </c>
      <c r="L120" s="62" t="n">
        <v>21502</v>
      </c>
      <c r="M120" s="62" t="n">
        <v>20592</v>
      </c>
      <c r="N120" s="62" t="n">
        <v>21228</v>
      </c>
      <c r="O120" s="68" t="n">
        <v>20439.0722597546</v>
      </c>
      <c r="P120" s="69" t="n">
        <f aca="false">SUM(B120:O120)/COUNTIF(B120:O120,"&gt;0")</f>
        <v>21234.7357773566</v>
      </c>
      <c r="AA120" s="51" t="n">
        <v>113</v>
      </c>
    </row>
    <row r="121" customFormat="false" ht="12.75" hidden="false" customHeight="false" outlineLevel="0" collapsed="false">
      <c r="A121" s="66" t="n">
        <v>114</v>
      </c>
      <c r="B121" s="67" t="n">
        <v>21443.0428750516</v>
      </c>
      <c r="C121" s="62" t="n">
        <v>21554.0993762955</v>
      </c>
      <c r="D121" s="62" t="n">
        <v>20797</v>
      </c>
      <c r="E121" s="62" t="n">
        <v>21692</v>
      </c>
      <c r="F121" s="62" t="n">
        <v>21315.4388911975</v>
      </c>
      <c r="G121" s="62" t="n">
        <v>21097</v>
      </c>
      <c r="H121" s="62" t="n">
        <v>21317.5296950532</v>
      </c>
      <c r="I121" s="62" t="n">
        <v>21011.6570900205</v>
      </c>
      <c r="J121" s="62" t="n">
        <v>21706</v>
      </c>
      <c r="K121" s="62" t="n">
        <v>21529</v>
      </c>
      <c r="L121" s="62" t="n">
        <v>21502</v>
      </c>
      <c r="M121" s="62" t="n">
        <v>20581</v>
      </c>
      <c r="N121" s="62" t="n">
        <v>21228</v>
      </c>
      <c r="O121" s="68" t="n">
        <v>20427.640933567</v>
      </c>
      <c r="P121" s="69" t="n">
        <f aca="false">SUM(B121:O121)/COUNTIF(B121:O121,"&gt;0")</f>
        <v>21228.6720615132</v>
      </c>
      <c r="AA121" s="51" t="n">
        <v>114</v>
      </c>
    </row>
    <row r="122" customFormat="false" ht="12.75" hidden="false" customHeight="false" outlineLevel="0" collapsed="false">
      <c r="A122" s="66" t="n">
        <v>115</v>
      </c>
      <c r="B122" s="67" t="n">
        <v>21430.6492603048</v>
      </c>
      <c r="C122" s="62" t="n">
        <v>21546.5642673412</v>
      </c>
      <c r="D122" s="62" t="n">
        <v>20797</v>
      </c>
      <c r="E122" s="62" t="n">
        <v>21678</v>
      </c>
      <c r="F122" s="62" t="n">
        <v>21315.4388911975</v>
      </c>
      <c r="G122" s="62" t="n">
        <v>21083</v>
      </c>
      <c r="H122" s="62" t="n">
        <v>21311.6211391932</v>
      </c>
      <c r="I122" s="62" t="n">
        <v>21011.6570900205</v>
      </c>
      <c r="J122" s="62" t="n">
        <v>21706</v>
      </c>
      <c r="K122" s="62" t="n">
        <v>21521</v>
      </c>
      <c r="L122" s="62" t="n">
        <v>21502</v>
      </c>
      <c r="M122" s="62" t="n">
        <v>20571</v>
      </c>
      <c r="N122" s="62" t="n">
        <v>21228</v>
      </c>
      <c r="O122" s="68" t="n">
        <v>20416.4191578669</v>
      </c>
      <c r="P122" s="69" t="n">
        <f aca="false">SUM(B122:O122)/COUNTIF(B122:O122,"&gt;0")</f>
        <v>21222.7392718517</v>
      </c>
      <c r="AA122" s="51" t="n">
        <v>115</v>
      </c>
    </row>
    <row r="123" customFormat="false" ht="12.75" hidden="false" customHeight="false" outlineLevel="0" collapsed="false">
      <c r="A123" s="66" t="n">
        <v>116</v>
      </c>
      <c r="B123" s="67" t="n">
        <v>21418.3798378613</v>
      </c>
      <c r="C123" s="62" t="n">
        <v>21539.1005655186</v>
      </c>
      <c r="D123" s="62" t="n">
        <v>20797</v>
      </c>
      <c r="E123" s="62" t="n">
        <v>21678</v>
      </c>
      <c r="F123" s="62" t="n">
        <v>21315.4388911975</v>
      </c>
      <c r="G123" s="62" t="n">
        <v>21083</v>
      </c>
      <c r="H123" s="62" t="n">
        <v>21305.7669770819</v>
      </c>
      <c r="I123" s="62" t="n">
        <v>20998.3085481868</v>
      </c>
      <c r="J123" s="62" t="n">
        <v>21706</v>
      </c>
      <c r="K123" s="62" t="n">
        <v>21512</v>
      </c>
      <c r="L123" s="62" t="n">
        <v>21502</v>
      </c>
      <c r="M123" s="62" t="n">
        <v>20561</v>
      </c>
      <c r="N123" s="62" t="n">
        <v>21228</v>
      </c>
      <c r="O123" s="68" t="n">
        <v>20405.4047818125</v>
      </c>
      <c r="P123" s="69" t="n">
        <f aca="false">SUM(B123:O123)/COUNTIF(B123:O123,"&gt;0")</f>
        <v>21217.8142572613</v>
      </c>
      <c r="AA123" s="51" t="n">
        <v>116</v>
      </c>
    </row>
    <row r="124" customFormat="false" ht="12.75" hidden="false" customHeight="false" outlineLevel="0" collapsed="false">
      <c r="A124" s="66" t="n">
        <v>117</v>
      </c>
      <c r="B124" s="67" t="n">
        <v>21406.2322972434</v>
      </c>
      <c r="C124" s="62" t="n">
        <v>21531.7069847481</v>
      </c>
      <c r="D124" s="62" t="n">
        <v>20797</v>
      </c>
      <c r="E124" s="62" t="n">
        <v>21678</v>
      </c>
      <c r="F124" s="62" t="n">
        <v>21315.4388911975</v>
      </c>
      <c r="G124" s="62" t="n">
        <v>21069</v>
      </c>
      <c r="H124" s="62" t="n">
        <v>21299.9662446105</v>
      </c>
      <c r="I124" s="62" t="n">
        <v>20998.3085481868</v>
      </c>
      <c r="J124" s="62" t="n">
        <v>21706</v>
      </c>
      <c r="K124" s="62" t="n">
        <v>21503</v>
      </c>
      <c r="L124" s="62" t="n">
        <v>21502</v>
      </c>
      <c r="M124" s="62" t="n">
        <v>20551</v>
      </c>
      <c r="N124" s="62" t="n">
        <v>21228</v>
      </c>
      <c r="O124" s="68" t="n">
        <v>20394.5957300572</v>
      </c>
      <c r="P124" s="69" t="n">
        <f aca="false">SUM(B124:O124)/COUNTIF(B124:O124,"&gt;0")</f>
        <v>21212.8749068602</v>
      </c>
      <c r="AA124" s="51" t="n">
        <v>117</v>
      </c>
    </row>
    <row r="125" customFormat="false" ht="12.75" hidden="false" customHeight="false" outlineLevel="0" collapsed="false">
      <c r="A125" s="66" t="n">
        <v>118</v>
      </c>
      <c r="B125" s="67" t="n">
        <v>21394.2043903664</v>
      </c>
      <c r="C125" s="62" t="n">
        <v>21524.3822728819</v>
      </c>
      <c r="D125" s="62" t="n">
        <v>20797</v>
      </c>
      <c r="E125" s="62" t="n">
        <v>21678</v>
      </c>
      <c r="F125" s="62" t="n">
        <v>21315.4388911975</v>
      </c>
      <c r="G125" s="62" t="n">
        <v>21055</v>
      </c>
      <c r="H125" s="62" t="n">
        <v>21294.2180028246</v>
      </c>
      <c r="I125" s="62" t="n">
        <v>20998.3085481868</v>
      </c>
      <c r="J125" s="62" t="n">
        <v>21706</v>
      </c>
      <c r="K125" s="62" t="n">
        <v>21494</v>
      </c>
      <c r="L125" s="62" t="n">
        <v>21502</v>
      </c>
      <c r="M125" s="62" t="n">
        <v>20541</v>
      </c>
      <c r="N125" s="62" t="n">
        <v>21228</v>
      </c>
      <c r="O125" s="68" t="n">
        <v>20383.9900006422</v>
      </c>
      <c r="P125" s="69" t="n">
        <f aca="false">SUM(B125:O125)/COUNTIF(B125:O125,"&gt;0")</f>
        <v>21207.9672932928</v>
      </c>
      <c r="AA125" s="51" t="n">
        <v>118</v>
      </c>
    </row>
    <row r="126" customFormat="false" ht="12.75" hidden="false" customHeight="false" outlineLevel="0" collapsed="false">
      <c r="A126" s="66" t="n">
        <v>119</v>
      </c>
      <c r="B126" s="67" t="n">
        <v>21382.2939293403</v>
      </c>
      <c r="C126" s="62" t="n">
        <v>21517.1252105299</v>
      </c>
      <c r="D126" s="62" t="n">
        <v>20797</v>
      </c>
      <c r="E126" s="62" t="n">
        <v>21678</v>
      </c>
      <c r="F126" s="62" t="n">
        <v>21315.4388911975</v>
      </c>
      <c r="G126" s="62" t="n">
        <v>21042</v>
      </c>
      <c r="H126" s="62" t="n">
        <v>21288.5213370614</v>
      </c>
      <c r="I126" s="62" t="n">
        <v>20984.9801550956</v>
      </c>
      <c r="J126" s="62" t="n">
        <v>21706</v>
      </c>
      <c r="K126" s="62" t="n">
        <v>21487</v>
      </c>
      <c r="L126" s="62" t="n">
        <v>21502</v>
      </c>
      <c r="M126" s="62" t="n">
        <v>20532</v>
      </c>
      <c r="N126" s="62" t="n">
        <v>21228</v>
      </c>
      <c r="O126" s="68" t="n">
        <v>20373.5856629897</v>
      </c>
      <c r="P126" s="69" t="n">
        <f aca="false">SUM(B126:O126)/COUNTIF(B126:O126,"&gt;0")</f>
        <v>21202.4246561582</v>
      </c>
      <c r="AA126" s="51" t="n">
        <v>119</v>
      </c>
    </row>
    <row r="127" customFormat="false" ht="13.5" hidden="false" customHeight="false" outlineLevel="0" collapsed="false">
      <c r="A127" s="70" t="n">
        <v>120</v>
      </c>
      <c r="B127" s="71" t="n">
        <v>21370.4987843649</v>
      </c>
      <c r="C127" s="72" t="n">
        <v>21509.934609935</v>
      </c>
      <c r="D127" s="72" t="n">
        <v>20797</v>
      </c>
      <c r="E127" s="72" t="n">
        <v>21678</v>
      </c>
      <c r="F127" s="72" t="n">
        <v>21315.4388911975</v>
      </c>
      <c r="G127" s="72" t="n">
        <v>21028</v>
      </c>
      <c r="H127" s="72" t="n">
        <v>21282.875356123</v>
      </c>
      <c r="I127" s="72" t="n">
        <v>20984.9801550956</v>
      </c>
      <c r="J127" s="72" t="n">
        <v>21706</v>
      </c>
      <c r="K127" s="72" t="n">
        <v>21478</v>
      </c>
      <c r="L127" s="72" t="n">
        <v>21502</v>
      </c>
      <c r="M127" s="72" t="n">
        <v>20521</v>
      </c>
      <c r="N127" s="72" t="n">
        <v>21228</v>
      </c>
      <c r="O127" s="73" t="n">
        <v>20363.3808559904</v>
      </c>
      <c r="P127" s="74" t="n">
        <f aca="false">SUM(B127:O127)/COUNTIF(B127:O127,"&gt;0")</f>
        <v>21197.5077609076</v>
      </c>
      <c r="AA127" s="51" t="n">
        <v>120</v>
      </c>
    </row>
    <row r="128" customFormat="false" ht="12.75" hidden="false" customHeight="false" outlineLevel="0" collapsed="false">
      <c r="A128" s="75" t="n">
        <v>121</v>
      </c>
      <c r="B128" s="76" t="n">
        <v>21358.8168817168</v>
      </c>
      <c r="C128" s="77" t="n">
        <v>21502.8093138969</v>
      </c>
      <c r="D128" s="77" t="n">
        <v>20797</v>
      </c>
      <c r="E128" s="77" t="n">
        <v>21678</v>
      </c>
      <c r="F128" s="77" t="n">
        <v>21315.4388911975</v>
      </c>
      <c r="G128" s="77" t="n">
        <v>21015</v>
      </c>
      <c r="H128" s="77" t="n">
        <v>21277.2791914845</v>
      </c>
      <c r="I128" s="77" t="n">
        <v>20984.9801550956</v>
      </c>
      <c r="J128" s="77" t="n">
        <v>21706</v>
      </c>
      <c r="K128" s="77" t="n">
        <v>21469</v>
      </c>
      <c r="L128" s="77" t="n">
        <v>21502</v>
      </c>
      <c r="M128" s="77" t="n">
        <v>20512</v>
      </c>
      <c r="N128" s="77" t="n">
        <v>21228</v>
      </c>
      <c r="O128" s="78" t="n">
        <v>20353.373786182</v>
      </c>
      <c r="P128" s="79" t="n">
        <f aca="false">SUM(B128:O128)/COUNTIF(B128:O128,"&gt;0")</f>
        <v>21192.8355871124</v>
      </c>
      <c r="AA128" s="51" t="n">
        <v>121</v>
      </c>
    </row>
    <row r="129" customFormat="false" ht="12.75" hidden="false" customHeight="false" outlineLevel="0" collapsed="false">
      <c r="A129" s="66" t="n">
        <v>122</v>
      </c>
      <c r="B129" s="67" t="n">
        <v>21347.2462018219</v>
      </c>
      <c r="C129" s="62" t="n">
        <v>21495.7481947405</v>
      </c>
      <c r="D129" s="62" t="n">
        <v>20797</v>
      </c>
      <c r="E129" s="62" t="n">
        <v>21664</v>
      </c>
      <c r="F129" s="62" t="n">
        <v>21315.4388911975</v>
      </c>
      <c r="G129" s="62" t="n">
        <v>20999</v>
      </c>
      <c r="H129" s="62" t="n">
        <v>21271.7319965355</v>
      </c>
      <c r="I129" s="62" t="n">
        <v>20971.6718651613</v>
      </c>
      <c r="J129" s="62" t="n">
        <v>21706</v>
      </c>
      <c r="K129" s="62" t="n">
        <v>21462</v>
      </c>
      <c r="L129" s="62" t="n">
        <v>21502</v>
      </c>
      <c r="M129" s="62" t="n">
        <v>20503</v>
      </c>
      <c r="N129" s="62" t="n">
        <v>21228</v>
      </c>
      <c r="O129" s="68" t="n">
        <v>20343.5627260142</v>
      </c>
      <c r="P129" s="69" t="n">
        <f aca="false">SUM(B129:O129)/COUNTIF(B129:O129,"&gt;0")</f>
        <v>21186.1714196765</v>
      </c>
      <c r="AA129" s="51" t="n">
        <v>122</v>
      </c>
    </row>
    <row r="130" customFormat="false" ht="12.75" hidden="false" customHeight="false" outlineLevel="0" collapsed="false">
      <c r="A130" s="66" t="n">
        <v>123</v>
      </c>
      <c r="B130" s="67" t="n">
        <v>21335.7847774086</v>
      </c>
      <c r="C130" s="62" t="n">
        <v>21488.7501533272</v>
      </c>
      <c r="D130" s="62" t="n">
        <v>20797</v>
      </c>
      <c r="E130" s="62" t="n">
        <v>21664</v>
      </c>
      <c r="F130" s="62" t="n">
        <v>21315.4388911975</v>
      </c>
      <c r="G130" s="62" t="n">
        <v>20986</v>
      </c>
      <c r="H130" s="62" t="n">
        <v>21266.2329458522</v>
      </c>
      <c r="I130" s="62" t="n">
        <v>20971.6718651613</v>
      </c>
      <c r="J130" s="62" t="n">
        <v>21706</v>
      </c>
      <c r="K130" s="62" t="n">
        <v>21453</v>
      </c>
      <c r="L130" s="62" t="n">
        <v>21502</v>
      </c>
      <c r="M130" s="62" t="n">
        <v>20493</v>
      </c>
      <c r="N130" s="62" t="n">
        <v>21228</v>
      </c>
      <c r="O130" s="68" t="n">
        <v>20333.9460121957</v>
      </c>
      <c r="P130" s="69" t="n">
        <f aca="false">SUM(B130:O130)/COUNTIF(B130:O130,"&gt;0")</f>
        <v>21181.487474653</v>
      </c>
      <c r="AA130" s="51" t="n">
        <v>123</v>
      </c>
    </row>
    <row r="131" customFormat="false" ht="12.75" hidden="false" customHeight="false" outlineLevel="0" collapsed="false">
      <c r="A131" s="66" t="n">
        <v>124</v>
      </c>
      <c r="B131" s="67" t="n">
        <v>21324.4306917397</v>
      </c>
      <c r="C131" s="62" t="n">
        <v>21481.8141181075</v>
      </c>
      <c r="D131" s="62" t="n">
        <v>20797</v>
      </c>
      <c r="E131" s="62" t="n">
        <v>21664</v>
      </c>
      <c r="F131" s="62" t="n">
        <v>21315.4388911975</v>
      </c>
      <c r="G131" s="62" t="n">
        <v>20986</v>
      </c>
      <c r="H131" s="62" t="n">
        <v>21260.7812345005</v>
      </c>
      <c r="I131" s="62" t="n">
        <v>20958.3836329361</v>
      </c>
      <c r="J131" s="62" t="n">
        <v>21706</v>
      </c>
      <c r="K131" s="62" t="n">
        <v>21444</v>
      </c>
      <c r="L131" s="62" t="n">
        <v>21502</v>
      </c>
      <c r="M131" s="62" t="n">
        <v>20484</v>
      </c>
      <c r="N131" s="62" t="n">
        <v>21228</v>
      </c>
      <c r="O131" s="68" t="n">
        <v>20324.5220441195</v>
      </c>
      <c r="P131" s="69" t="n">
        <f aca="false">SUM(B131:O131)/COUNTIF(B131:O131,"&gt;0")</f>
        <v>21176.8836151858</v>
      </c>
      <c r="AA131" s="51" t="n">
        <v>124</v>
      </c>
    </row>
    <row r="132" customFormat="false" ht="12.75" hidden="false" customHeight="false" outlineLevel="0" collapsed="false">
      <c r="A132" s="66" t="n">
        <v>125</v>
      </c>
      <c r="B132" s="67" t="n">
        <v>21313.1820769168</v>
      </c>
      <c r="C132" s="62" t="n">
        <v>21474.9390442121</v>
      </c>
      <c r="D132" s="62" t="n">
        <v>20797</v>
      </c>
      <c r="E132" s="62" t="n">
        <v>21664</v>
      </c>
      <c r="F132" s="62" t="n">
        <v>21315.4388911975</v>
      </c>
      <c r="G132" s="62" t="n">
        <v>20972</v>
      </c>
      <c r="H132" s="62" t="n">
        <v>21255.3760773663</v>
      </c>
      <c r="I132" s="62" t="n">
        <v>20958.3836329361</v>
      </c>
      <c r="J132" s="62" t="n">
        <v>21706</v>
      </c>
      <c r="K132" s="62" t="n">
        <v>21437</v>
      </c>
      <c r="L132" s="62" t="n">
        <v>21502</v>
      </c>
      <c r="M132" s="62" t="n">
        <v>20475</v>
      </c>
      <c r="N132" s="62" t="n">
        <v>21228</v>
      </c>
      <c r="O132" s="68" t="n">
        <v>20315.2892823642</v>
      </c>
      <c r="P132" s="69" t="n">
        <f aca="false">SUM(B132:O132)/COUNTIF(B132:O132,"&gt;0")</f>
        <v>21172.4006432138</v>
      </c>
      <c r="AA132" s="51" t="n">
        <v>125</v>
      </c>
    </row>
    <row r="133" customFormat="false" ht="12.75" hidden="false" customHeight="false" outlineLevel="0" collapsed="false">
      <c r="A133" s="66" t="n">
        <v>126</v>
      </c>
      <c r="B133" s="67" t="n">
        <v>21302.0371122554</v>
      </c>
      <c r="C133" s="62" t="n">
        <v>21468.1239125802</v>
      </c>
      <c r="D133" s="62" t="n">
        <v>20797</v>
      </c>
      <c r="E133" s="62" t="n">
        <v>21664</v>
      </c>
      <c r="F133" s="62" t="n">
        <v>21315.4388911975</v>
      </c>
      <c r="G133" s="62" t="n">
        <v>20959</v>
      </c>
      <c r="H133" s="62" t="n">
        <v>21250.0153583057</v>
      </c>
      <c r="I133" s="62" t="n">
        <v>20945.1154131087</v>
      </c>
      <c r="J133" s="62" t="n">
        <v>21706</v>
      </c>
      <c r="K133" s="62" t="n">
        <v>21428</v>
      </c>
      <c r="L133" s="62" t="n">
        <v>21502</v>
      </c>
      <c r="M133" s="62" t="n">
        <v>20465</v>
      </c>
      <c r="N133" s="62" t="n">
        <v>21228</v>
      </c>
      <c r="O133" s="68" t="n">
        <v>20306.2462472661</v>
      </c>
      <c r="P133" s="69" t="n">
        <f aca="false">SUM(B133:O133)/COUNTIF(B133:O133,"&gt;0")</f>
        <v>21166.8554953367</v>
      </c>
      <c r="AA133" s="51" t="n">
        <v>126</v>
      </c>
    </row>
    <row r="134" customFormat="false" ht="12.75" hidden="false" customHeight="false" outlineLevel="0" collapsed="false">
      <c r="A134" s="66" t="n">
        <v>127</v>
      </c>
      <c r="B134" s="67" t="n">
        <v>21290.9940227261</v>
      </c>
      <c r="C134" s="62" t="n">
        <v>21461.3677291224</v>
      </c>
      <c r="D134" s="62" t="n">
        <v>20797</v>
      </c>
      <c r="E134" s="62" t="n">
        <v>21664</v>
      </c>
      <c r="F134" s="62" t="n">
        <v>21315.4388911975</v>
      </c>
      <c r="G134" s="62" t="n">
        <v>20946</v>
      </c>
      <c r="H134" s="62" t="n">
        <v>21237.9532720899</v>
      </c>
      <c r="I134" s="62" t="n">
        <v>20945.1154131087</v>
      </c>
      <c r="J134" s="62" t="n">
        <v>21706</v>
      </c>
      <c r="K134" s="62" t="n">
        <v>21421</v>
      </c>
      <c r="L134" s="62" t="n">
        <v>21502</v>
      </c>
      <c r="M134" s="62" t="n">
        <v>20456</v>
      </c>
      <c r="N134" s="62" t="n">
        <v>21228</v>
      </c>
      <c r="O134" s="68" t="n">
        <v>20297.3915175608</v>
      </c>
      <c r="P134" s="69" t="n">
        <f aca="false">SUM(B134:O134)/COUNTIF(B134:O134,"&gt;0")</f>
        <v>21162.0186318432</v>
      </c>
      <c r="AA134" s="51" t="n">
        <v>127</v>
      </c>
    </row>
    <row r="135" customFormat="false" ht="12.75" hidden="false" customHeight="false" outlineLevel="0" collapsed="false">
      <c r="A135" s="66" t="n">
        <v>128</v>
      </c>
      <c r="B135" s="67" t="n">
        <v>21280.0510774593</v>
      </c>
      <c r="C135" s="62" t="n">
        <v>21454.6695239179</v>
      </c>
      <c r="D135" s="62" t="n">
        <v>20797</v>
      </c>
      <c r="E135" s="62" t="n">
        <v>21664</v>
      </c>
      <c r="F135" s="62" t="n">
        <v>21315.4388911975</v>
      </c>
      <c r="G135" s="62" t="n">
        <v>20931</v>
      </c>
      <c r="H135" s="62" t="n">
        <v>21226.0001693418</v>
      </c>
      <c r="I135" s="62" t="n">
        <v>20945.1154131087</v>
      </c>
      <c r="J135" s="62" t="n">
        <v>21706</v>
      </c>
      <c r="K135" s="62" t="n">
        <v>21414</v>
      </c>
      <c r="L135" s="62" t="n">
        <v>21502</v>
      </c>
      <c r="M135" s="62" t="n">
        <v>20447</v>
      </c>
      <c r="N135" s="62" t="n">
        <v>21228</v>
      </c>
      <c r="O135" s="68" t="n">
        <v>20288.7237290896</v>
      </c>
      <c r="P135" s="69" t="n">
        <f aca="false">SUM(B135:O135)/COUNTIF(B135:O135,"&gt;0")</f>
        <v>21157.0713431511</v>
      </c>
      <c r="AA135" s="51" t="n">
        <v>128</v>
      </c>
    </row>
    <row r="136" customFormat="false" ht="12.75" hidden="false" customHeight="false" outlineLevel="0" collapsed="false">
      <c r="A136" s="66" t="n">
        <v>129</v>
      </c>
      <c r="B136" s="67" t="n">
        <v>21269.20658831</v>
      </c>
      <c r="C136" s="62" t="n">
        <v>21448.0283504431</v>
      </c>
      <c r="D136" s="62" t="n">
        <v>20797</v>
      </c>
      <c r="E136" s="62" t="n">
        <v>21650</v>
      </c>
      <c r="F136" s="62" t="n">
        <v>21315.4388911975</v>
      </c>
      <c r="G136" s="62" t="n">
        <v>20918</v>
      </c>
      <c r="H136" s="62" t="n">
        <v>21214.154216318</v>
      </c>
      <c r="I136" s="62" t="n">
        <v>20931.8671605047</v>
      </c>
      <c r="J136" s="62" t="n">
        <v>21706</v>
      </c>
      <c r="K136" s="62" t="n">
        <v>21405</v>
      </c>
      <c r="L136" s="62" t="n">
        <v>21502</v>
      </c>
      <c r="M136" s="62" t="n">
        <v>20438</v>
      </c>
      <c r="N136" s="62" t="n">
        <v>21228</v>
      </c>
      <c r="O136" s="68" t="n">
        <v>20280.2415735699</v>
      </c>
      <c r="P136" s="69" t="n">
        <f aca="false">SUM(B136:O136)/COUNTIF(B136:O136,"&gt;0")</f>
        <v>21150.2097700245</v>
      </c>
      <c r="AA136" s="51" t="n">
        <v>129</v>
      </c>
    </row>
    <row r="137" customFormat="false" ht="13.5" hidden="false" customHeight="false" outlineLevel="0" collapsed="false">
      <c r="A137" s="70" t="n">
        <v>130</v>
      </c>
      <c r="B137" s="71" t="n">
        <v>21258.4589084802</v>
      </c>
      <c r="C137" s="72" t="n">
        <v>21441.4432848303</v>
      </c>
      <c r="D137" s="72" t="n">
        <v>20797</v>
      </c>
      <c r="E137" s="72" t="n">
        <v>21650</v>
      </c>
      <c r="F137" s="72" t="n">
        <v>21315.4388911975</v>
      </c>
      <c r="G137" s="72" t="n">
        <v>20905</v>
      </c>
      <c r="H137" s="72" t="n">
        <v>21202.4136241333</v>
      </c>
      <c r="I137" s="72" t="n">
        <v>20931.8671605047</v>
      </c>
      <c r="J137" s="72" t="n">
        <v>21706</v>
      </c>
      <c r="K137" s="72" t="n">
        <v>21398</v>
      </c>
      <c r="L137" s="72" t="n">
        <v>21502</v>
      </c>
      <c r="M137" s="72" t="n">
        <v>20429</v>
      </c>
      <c r="N137" s="72" t="n">
        <v>21228</v>
      </c>
      <c r="O137" s="73" t="n">
        <v>20271.9437974252</v>
      </c>
      <c r="P137" s="74" t="n">
        <f aca="false">SUM(B137:O137)/COUNTIF(B137:O137,"&gt;0")</f>
        <v>21145.4689761837</v>
      </c>
      <c r="AA137" s="51" t="n">
        <v>130</v>
      </c>
    </row>
    <row r="138" customFormat="false" ht="12.75" hidden="false" customHeight="false" outlineLevel="0" collapsed="false">
      <c r="A138" s="75" t="n">
        <v>131</v>
      </c>
      <c r="B138" s="76" t="n">
        <v>21247.8064311961</v>
      </c>
      <c r="C138" s="77" t="n">
        <v>21434.9134251562</v>
      </c>
      <c r="D138" s="77" t="n">
        <v>20797</v>
      </c>
      <c r="E138" s="77" t="n">
        <v>21650</v>
      </c>
      <c r="F138" s="77" t="n">
        <v>21315.4388911975</v>
      </c>
      <c r="G138" s="77" t="n">
        <v>20905</v>
      </c>
      <c r="H138" s="77" t="n">
        <v>21190.7766473271</v>
      </c>
      <c r="I138" s="77" t="n">
        <v>20918.6388300849</v>
      </c>
      <c r="J138" s="77" t="n">
        <v>21706</v>
      </c>
      <c r="K138" s="77" t="n">
        <v>21391</v>
      </c>
      <c r="L138" s="77" t="n">
        <v>21502</v>
      </c>
      <c r="M138" s="77" t="n">
        <v>20420</v>
      </c>
      <c r="N138" s="77" t="n">
        <v>21228</v>
      </c>
      <c r="O138" s="78" t="n">
        <v>20263.8292006735</v>
      </c>
      <c r="P138" s="79" t="n">
        <f aca="false">SUM(B138:O138)/COUNTIF(B138:O138,"&gt;0")</f>
        <v>21140.7431018311</v>
      </c>
      <c r="AA138" s="51" t="n">
        <v>131</v>
      </c>
    </row>
    <row r="139" customFormat="false" ht="12.75" hidden="false" customHeight="false" outlineLevel="0" collapsed="false">
      <c r="A139" s="66" t="n">
        <v>132</v>
      </c>
      <c r="B139" s="67" t="n">
        <v>21237.2475884368</v>
      </c>
      <c r="C139" s="62" t="n">
        <v>21428.4378907573</v>
      </c>
      <c r="D139" s="62" t="n">
        <v>20797</v>
      </c>
      <c r="E139" s="62" t="n">
        <v>21650</v>
      </c>
      <c r="F139" s="62" t="n">
        <v>21315.4388911975</v>
      </c>
      <c r="G139" s="62" t="n">
        <v>20905</v>
      </c>
      <c r="H139" s="62" t="n">
        <v>21179.2415824854</v>
      </c>
      <c r="I139" s="62" t="n">
        <v>20918.6388300849</v>
      </c>
      <c r="J139" s="62" t="n">
        <v>21706</v>
      </c>
      <c r="K139" s="62" t="n">
        <v>21383</v>
      </c>
      <c r="L139" s="62" t="n">
        <v>21502</v>
      </c>
      <c r="M139" s="62" t="n">
        <v>20411</v>
      </c>
      <c r="N139" s="62" t="n">
        <v>21228</v>
      </c>
      <c r="O139" s="68" t="n">
        <v>20255.8966358711</v>
      </c>
      <c r="P139" s="69" t="n">
        <f aca="false">SUM(B139:O139)/COUNTIF(B139:O139,"&gt;0")</f>
        <v>21136.9215299166</v>
      </c>
      <c r="AA139" s="51" t="n">
        <v>132</v>
      </c>
    </row>
    <row r="140" customFormat="false" ht="12.75" hidden="false" customHeight="false" outlineLevel="0" collapsed="false">
      <c r="A140" s="66" t="n">
        <v>133</v>
      </c>
      <c r="B140" s="67" t="n">
        <v>21226.7808497132</v>
      </c>
      <c r="C140" s="62" t="n">
        <v>21422.0158215719</v>
      </c>
      <c r="D140" s="62" t="n">
        <v>20797</v>
      </c>
      <c r="E140" s="62" t="n">
        <v>21650</v>
      </c>
      <c r="F140" s="62" t="n">
        <v>21315.4388911975</v>
      </c>
      <c r="G140" s="62" t="n">
        <v>20905</v>
      </c>
      <c r="H140" s="62" t="n">
        <v>21167.8067669171</v>
      </c>
      <c r="I140" s="62" t="n">
        <v>20918.6388300849</v>
      </c>
      <c r="J140" s="62" t="n">
        <v>21706</v>
      </c>
      <c r="K140" s="62" t="n">
        <v>21376</v>
      </c>
      <c r="L140" s="62" t="n">
        <v>21502</v>
      </c>
      <c r="M140" s="62" t="n">
        <v>20403</v>
      </c>
      <c r="N140" s="62" t="n">
        <v>21228</v>
      </c>
      <c r="O140" s="68" t="n">
        <v>20248.1450071101</v>
      </c>
      <c r="P140" s="69" t="n">
        <f aca="false">SUM(B140:O140)/COUNTIF(B140:O140,"&gt;0")</f>
        <v>21133.2732976139</v>
      </c>
      <c r="AA140" s="51" t="n">
        <v>133</v>
      </c>
    </row>
    <row r="141" customFormat="false" ht="12.75" hidden="false" customHeight="false" outlineLevel="0" collapsed="false">
      <c r="A141" s="66" t="n">
        <v>134</v>
      </c>
      <c r="B141" s="67" t="n">
        <v>21216.4047208944</v>
      </c>
      <c r="C141" s="62" t="n">
        <v>21415.6463775074</v>
      </c>
      <c r="D141" s="62" t="n">
        <v>20797</v>
      </c>
      <c r="E141" s="62" t="n">
        <v>21650</v>
      </c>
      <c r="F141" s="62" t="n">
        <v>21315.4388911975</v>
      </c>
      <c r="G141" s="62" t="n">
        <v>20904</v>
      </c>
      <c r="H141" s="62" t="n">
        <v>21156.4705773813</v>
      </c>
      <c r="I141" s="62" t="n">
        <v>20905.4303769461</v>
      </c>
      <c r="J141" s="62" t="n">
        <v>21706</v>
      </c>
      <c r="K141" s="62" t="n">
        <v>21367</v>
      </c>
      <c r="L141" s="62" t="n">
        <v>21502</v>
      </c>
      <c r="M141" s="62" t="n">
        <v>20395</v>
      </c>
      <c r="N141" s="62" t="n">
        <v>21228</v>
      </c>
      <c r="O141" s="68" t="n">
        <v>20240.5732690673</v>
      </c>
      <c r="P141" s="69" t="n">
        <f aca="false">SUM(B141:O141)/COUNTIF(B141:O141,"&gt;0")</f>
        <v>21128.4974437853</v>
      </c>
      <c r="AA141" s="51" t="n">
        <v>134</v>
      </c>
    </row>
    <row r="142" customFormat="false" ht="12.75" hidden="false" customHeight="false" outlineLevel="0" collapsed="false">
      <c r="A142" s="66" t="n">
        <v>135</v>
      </c>
      <c r="B142" s="67" t="n">
        <v>21206.1177430785</v>
      </c>
      <c r="C142" s="62" t="n">
        <v>21409.3287378312</v>
      </c>
      <c r="D142" s="62" t="n">
        <v>20797</v>
      </c>
      <c r="E142" s="62" t="n">
        <v>21636</v>
      </c>
      <c r="F142" s="62" t="n">
        <v>21315.4388911975</v>
      </c>
      <c r="G142" s="62" t="n">
        <v>20904</v>
      </c>
      <c r="H142" s="62" t="n">
        <v>21145.231428864</v>
      </c>
      <c r="I142" s="62" t="n">
        <v>20905.4303769461</v>
      </c>
      <c r="J142" s="62" t="n">
        <v>21706</v>
      </c>
      <c r="K142" s="62" t="n">
        <v>21360</v>
      </c>
      <c r="L142" s="62" t="n">
        <v>21502</v>
      </c>
      <c r="M142" s="62" t="n">
        <v>20386</v>
      </c>
      <c r="N142" s="62" t="n">
        <v>21228</v>
      </c>
      <c r="O142" s="68" t="n">
        <v>20233.1804261026</v>
      </c>
      <c r="P142" s="69" t="n">
        <f aca="false">SUM(B142:O142)/COUNTIF(B142:O142,"&gt;0")</f>
        <v>21123.8376860014</v>
      </c>
      <c r="AA142" s="51" t="n">
        <v>135</v>
      </c>
    </row>
    <row r="143" customFormat="false" ht="12.75" hidden="false" customHeight="false" outlineLevel="0" collapsed="false">
      <c r="A143" s="66" t="n">
        <v>136</v>
      </c>
      <c r="B143" s="67" t="n">
        <v>21195.9184915077</v>
      </c>
      <c r="C143" s="62" t="n">
        <v>21403.062100585</v>
      </c>
      <c r="D143" s="62" t="n">
        <v>20797</v>
      </c>
      <c r="E143" s="62" t="n">
        <v>21636</v>
      </c>
      <c r="F143" s="62" t="n">
        <v>21315.4388911975</v>
      </c>
      <c r="G143" s="62" t="n">
        <v>20904</v>
      </c>
      <c r="H143" s="62" t="n">
        <v>21134.0877734009</v>
      </c>
      <c r="I143" s="62" t="n">
        <v>20892.2417563194</v>
      </c>
      <c r="J143" s="62" t="n">
        <v>21706</v>
      </c>
      <c r="K143" s="62" t="n">
        <v>21353</v>
      </c>
      <c r="L143" s="62" t="n">
        <v>21502</v>
      </c>
      <c r="M143" s="62" t="n">
        <v>20378</v>
      </c>
      <c r="N143" s="62" t="n">
        <v>21228</v>
      </c>
      <c r="O143" s="68" t="n">
        <v>20225.9655314052</v>
      </c>
      <c r="P143" s="69" t="n">
        <f aca="false">SUM(B143:O143)/COUNTIF(B143:O143,"&gt;0")</f>
        <v>21119.3367531725</v>
      </c>
      <c r="AA143" s="51" t="n">
        <v>136</v>
      </c>
    </row>
    <row r="144" customFormat="false" ht="12.75" hidden="false" customHeight="false" outlineLevel="0" collapsed="false">
      <c r="A144" s="66" t="n">
        <v>137</v>
      </c>
      <c r="B144" s="67" t="n">
        <v>21185.8055745233</v>
      </c>
      <c r="C144" s="62" t="n">
        <v>21396.8456820206</v>
      </c>
      <c r="D144" s="62" t="n">
        <v>20797</v>
      </c>
      <c r="E144" s="62" t="n">
        <v>21636</v>
      </c>
      <c r="F144" s="62" t="n">
        <v>21315.4388911975</v>
      </c>
      <c r="G144" s="62" t="n">
        <v>20904</v>
      </c>
      <c r="H144" s="62" t="n">
        <v>21123.0380989456</v>
      </c>
      <c r="I144" s="62" t="n">
        <v>20892.2417563194</v>
      </c>
      <c r="J144" s="62" t="n">
        <v>21706</v>
      </c>
      <c r="K144" s="62" t="n">
        <v>21346</v>
      </c>
      <c r="L144" s="62" t="n">
        <v>21502</v>
      </c>
      <c r="M144" s="62" t="n">
        <v>20369</v>
      </c>
      <c r="N144" s="62" t="n">
        <v>21228</v>
      </c>
      <c r="O144" s="68" t="n">
        <v>20218.9276861861</v>
      </c>
      <c r="P144" s="69" t="n">
        <f aca="false">SUM(B144:O144)/COUNTIF(B144:O144,"&gt;0")</f>
        <v>21115.735549228</v>
      </c>
      <c r="AA144" s="51" t="n">
        <v>137</v>
      </c>
    </row>
    <row r="145" customFormat="false" ht="12.75" hidden="false" customHeight="false" outlineLevel="0" collapsed="false">
      <c r="A145" s="66" t="n">
        <v>138</v>
      </c>
      <c r="B145" s="67" t="n">
        <v>21175.7776325612</v>
      </c>
      <c r="C145" s="62" t="n">
        <v>21390.6787160572</v>
      </c>
      <c r="D145" s="62" t="n">
        <v>20797</v>
      </c>
      <c r="E145" s="62" t="n">
        <v>21636</v>
      </c>
      <c r="F145" s="62" t="n">
        <v>21315.4388911975</v>
      </c>
      <c r="G145" s="62" t="n">
        <v>20904</v>
      </c>
      <c r="H145" s="62" t="n">
        <v>21112.0809282797</v>
      </c>
      <c r="I145" s="62" t="n">
        <v>20892.2417563194</v>
      </c>
      <c r="J145" s="62" t="n">
        <v>21706</v>
      </c>
      <c r="K145" s="62" t="n">
        <v>21339</v>
      </c>
      <c r="L145" s="62" t="n">
        <v>21502</v>
      </c>
      <c r="M145" s="62" t="n">
        <v>20361</v>
      </c>
      <c r="N145" s="62" t="n">
        <v>21228</v>
      </c>
      <c r="O145" s="68" t="n">
        <v>20212.0660389146</v>
      </c>
      <c r="P145" s="69" t="n">
        <f aca="false">SUM(B145:O145)/COUNTIF(B145:O145,"&gt;0")</f>
        <v>21112.2345688093</v>
      </c>
      <c r="AA145" s="51" t="n">
        <v>138</v>
      </c>
    </row>
    <row r="146" customFormat="false" ht="12.75" hidden="false" customHeight="false" outlineLevel="0" collapsed="false">
      <c r="A146" s="66" t="n">
        <v>139</v>
      </c>
      <c r="B146" s="67" t="n">
        <v>21165.8333371842</v>
      </c>
      <c r="C146" s="62" t="n">
        <v>21384.5604537576</v>
      </c>
      <c r="D146" s="62" t="n">
        <v>20797</v>
      </c>
      <c r="E146" s="62" t="n">
        <v>21636</v>
      </c>
      <c r="F146" s="62" t="n">
        <v>21315.4388911975</v>
      </c>
      <c r="G146" s="62" t="n">
        <v>20903</v>
      </c>
      <c r="H146" s="62" t="n">
        <v>21101.2148179638</v>
      </c>
      <c r="I146" s="62" t="n">
        <v>20879.0729235707</v>
      </c>
      <c r="J146" s="62" t="n">
        <v>21706</v>
      </c>
      <c r="K146" s="62" t="n">
        <v>21333</v>
      </c>
      <c r="L146" s="62" t="n">
        <v>21502</v>
      </c>
      <c r="M146" s="62" t="n">
        <v>20352</v>
      </c>
      <c r="N146" s="62" t="n">
        <v>21228</v>
      </c>
      <c r="O146" s="68" t="n">
        <v>20205.3797845984</v>
      </c>
      <c r="P146" s="69" t="n">
        <f aca="false">SUM(B146:O146)/COUNTIF(B146:O146,"&gt;0")</f>
        <v>21107.7500148766</v>
      </c>
      <c r="AA146" s="51" t="n">
        <v>139</v>
      </c>
    </row>
    <row r="147" customFormat="false" ht="13.5" hidden="false" customHeight="false" outlineLevel="0" collapsed="false">
      <c r="A147" s="70" t="n">
        <v>140</v>
      </c>
      <c r="B147" s="71" t="n">
        <v>21155.9713901503</v>
      </c>
      <c r="C147" s="72" t="n">
        <v>21378.4901628248</v>
      </c>
      <c r="D147" s="72" t="n">
        <v>20797</v>
      </c>
      <c r="E147" s="72" t="n">
        <v>21636</v>
      </c>
      <c r="F147" s="72" t="n">
        <v>21315.4388911975</v>
      </c>
      <c r="G147" s="72" t="n">
        <v>20903</v>
      </c>
      <c r="H147" s="72" t="n">
        <v>21090.4383573279</v>
      </c>
      <c r="I147" s="72" t="n">
        <v>20879.0729235707</v>
      </c>
      <c r="J147" s="72" t="n">
        <v>21706</v>
      </c>
      <c r="K147" s="72" t="n">
        <v>21326</v>
      </c>
      <c r="L147" s="72" t="n">
        <v>21502</v>
      </c>
      <c r="M147" s="72" t="n">
        <v>20345</v>
      </c>
      <c r="N147" s="72" t="n">
        <v>21228</v>
      </c>
      <c r="O147" s="73" t="n">
        <v>20198.8681641046</v>
      </c>
      <c r="P147" s="74" t="n">
        <f aca="false">SUM(B147:O147)/COUNTIF(B147:O147,"&gt;0")</f>
        <v>21104.3771349411</v>
      </c>
      <c r="AA147" s="51" t="n">
        <v>140</v>
      </c>
    </row>
    <row r="148" customFormat="false" ht="12.75" hidden="false" customHeight="false" outlineLevel="0" collapsed="false">
      <c r="A148" s="75" t="n">
        <v>141</v>
      </c>
      <c r="B148" s="76" t="n">
        <v>21146.1905225158</v>
      </c>
      <c r="C148" s="77" t="n">
        <v>21372.4671271163</v>
      </c>
      <c r="D148" s="77" t="n">
        <v>20797</v>
      </c>
      <c r="E148" s="77" t="n">
        <v>21636</v>
      </c>
      <c r="F148" s="77" t="n">
        <v>21315.4388911975</v>
      </c>
      <c r="G148" s="77" t="n">
        <v>20903</v>
      </c>
      <c r="H148" s="77" t="n">
        <v>21079.7501674981</v>
      </c>
      <c r="I148" s="77" t="n">
        <v>20865.9238341994</v>
      </c>
      <c r="J148" s="77" t="n">
        <v>21706</v>
      </c>
      <c r="K148" s="77" t="n">
        <v>21318</v>
      </c>
      <c r="L148" s="77" t="n">
        <v>21502</v>
      </c>
      <c r="M148" s="77" t="n">
        <v>20337</v>
      </c>
      <c r="N148" s="77" t="n">
        <v>21228</v>
      </c>
      <c r="O148" s="78" t="n">
        <v>20192.5304635217</v>
      </c>
      <c r="P148" s="79" t="n">
        <f aca="false">SUM(B148:O148)/COUNTIF(B148:O148,"&gt;0")</f>
        <v>21099.9500718606</v>
      </c>
      <c r="AA148" s="51" t="n">
        <v>141</v>
      </c>
    </row>
    <row r="149" customFormat="false" ht="12.75" hidden="false" customHeight="false" outlineLevel="0" collapsed="false">
      <c r="A149" s="66" t="n">
        <v>142</v>
      </c>
      <c r="B149" s="67" t="n">
        <v>21136.4894937708</v>
      </c>
      <c r="C149" s="62" t="n">
        <v>21366.4906461757</v>
      </c>
      <c r="D149" s="62" t="n">
        <v>20797</v>
      </c>
      <c r="E149" s="62" t="n">
        <v>21622</v>
      </c>
      <c r="F149" s="62" t="n">
        <v>21315.4388911975</v>
      </c>
      <c r="G149" s="62" t="n">
        <v>20903</v>
      </c>
      <c r="H149" s="62" t="n">
        <v>21069.1489004597</v>
      </c>
      <c r="I149" s="62" t="n">
        <v>20865.9238341994</v>
      </c>
      <c r="J149" s="62" t="n">
        <v>21706</v>
      </c>
      <c r="K149" s="62" t="n">
        <v>21311</v>
      </c>
      <c r="L149" s="62" t="n">
        <v>21502</v>
      </c>
      <c r="M149" s="62" t="n">
        <v>20328</v>
      </c>
      <c r="N149" s="62" t="n">
        <v>21228</v>
      </c>
      <c r="O149" s="68" t="n">
        <v>20186.3660135604</v>
      </c>
      <c r="P149" s="69" t="n">
        <f aca="false">SUM(B149:O149)/COUNTIF(B149:O149,"&gt;0")</f>
        <v>21095.4898413831</v>
      </c>
      <c r="AA149" s="51" t="n">
        <v>142</v>
      </c>
    </row>
    <row r="150" customFormat="false" ht="12.75" hidden="false" customHeight="false" outlineLevel="0" collapsed="false">
      <c r="A150" s="66" t="n">
        <v>143</v>
      </c>
      <c r="B150" s="67" t="n">
        <v>21126.8670910063</v>
      </c>
      <c r="C150" s="62" t="n">
        <v>21360.5600347814</v>
      </c>
      <c r="D150" s="62" t="n">
        <v>20797</v>
      </c>
      <c r="E150" s="62" t="n">
        <v>21622</v>
      </c>
      <c r="F150" s="62" t="n">
        <v>21315.4388911975</v>
      </c>
      <c r="G150" s="62" t="n">
        <v>20903</v>
      </c>
      <c r="H150" s="62" t="n">
        <v>21058.6332381539</v>
      </c>
      <c r="I150" s="62" t="n">
        <v>20865.9238341994</v>
      </c>
      <c r="J150" s="62" t="n">
        <v>21706</v>
      </c>
      <c r="K150" s="62" t="n">
        <v>21304</v>
      </c>
      <c r="L150" s="62" t="n">
        <v>21502</v>
      </c>
      <c r="M150" s="62" t="n">
        <v>20320</v>
      </c>
      <c r="N150" s="62" t="n">
        <v>21228</v>
      </c>
      <c r="O150" s="68" t="n">
        <v>20180.374188992</v>
      </c>
      <c r="P150" s="69" t="n">
        <f aca="false">SUM(B150:O150)/COUNTIF(B150:O150,"&gt;0")</f>
        <v>21092.1283770236</v>
      </c>
      <c r="AA150" s="51" t="n">
        <v>143</v>
      </c>
    </row>
    <row r="151" customFormat="false" ht="12.75" hidden="false" customHeight="false" outlineLevel="0" collapsed="false">
      <c r="A151" s="66" t="n">
        <v>144</v>
      </c>
      <c r="B151" s="67" t="n">
        <v>21117.3221281109</v>
      </c>
      <c r="C151" s="62" t="n">
        <v>21354.6746225113</v>
      </c>
      <c r="D151" s="62" t="n">
        <v>20797</v>
      </c>
      <c r="E151" s="62" t="n">
        <v>21622</v>
      </c>
      <c r="F151" s="62" t="n">
        <v>21315.4388911975</v>
      </c>
      <c r="G151" s="62" t="n">
        <v>20903</v>
      </c>
      <c r="H151" s="62" t="n">
        <v>21048.2018916071</v>
      </c>
      <c r="I151" s="62" t="n">
        <v>20852.7944438384</v>
      </c>
      <c r="J151" s="62" t="n">
        <v>21706</v>
      </c>
      <c r="K151" s="62" t="n">
        <v>21298</v>
      </c>
      <c r="L151" s="62" t="n">
        <v>21502</v>
      </c>
      <c r="M151" s="62" t="n">
        <v>20313</v>
      </c>
      <c r="N151" s="62" t="n">
        <v>21228</v>
      </c>
      <c r="O151" s="68" t="n">
        <v>20174.5544081238</v>
      </c>
      <c r="P151" s="69" t="n">
        <f aca="false">SUM(B151:O151)/COUNTIF(B151:O151,"&gt;0")</f>
        <v>21087.9990275278</v>
      </c>
      <c r="AA151" s="51" t="n">
        <v>144</v>
      </c>
    </row>
    <row r="152" customFormat="false" ht="12.75" hidden="false" customHeight="false" outlineLevel="0" collapsed="false">
      <c r="A152" s="66" t="n">
        <v>145</v>
      </c>
      <c r="B152" s="67" t="n">
        <v>21107.8534449971</v>
      </c>
      <c r="C152" s="62" t="n">
        <v>21348.833753323</v>
      </c>
      <c r="D152" s="62" t="n">
        <v>20797</v>
      </c>
      <c r="E152" s="62" t="n">
        <v>21622</v>
      </c>
      <c r="F152" s="62" t="n">
        <v>21315.4388911975</v>
      </c>
      <c r="G152" s="62" t="n">
        <v>20902</v>
      </c>
      <c r="H152" s="62" t="n">
        <v>21037.8536000915</v>
      </c>
      <c r="I152" s="62" t="n">
        <v>20852.7944438384</v>
      </c>
      <c r="J152" s="62" t="n">
        <v>21706</v>
      </c>
      <c r="K152" s="62" t="n">
        <v>21291</v>
      </c>
      <c r="L152" s="62" t="n">
        <v>21502</v>
      </c>
      <c r="M152" s="62" t="n">
        <v>20305</v>
      </c>
      <c r="N152" s="62" t="n">
        <v>21228</v>
      </c>
      <c r="O152" s="68" t="n">
        <v>20168.9061323106</v>
      </c>
      <c r="P152" s="69" t="n">
        <f aca="false">SUM(B152:O152)/COUNTIF(B152:O152,"&gt;0")</f>
        <v>21084.6200189827</v>
      </c>
      <c r="AA152" s="51" t="n">
        <v>145</v>
      </c>
    </row>
    <row r="153" customFormat="false" ht="12.75" hidden="false" customHeight="false" outlineLevel="0" collapsed="false">
      <c r="A153" s="66" t="n">
        <v>146</v>
      </c>
      <c r="B153" s="67" t="n">
        <v>21098.4599068547</v>
      </c>
      <c r="C153" s="62" t="n">
        <v>21343.036785148</v>
      </c>
      <c r="D153" s="62" t="n">
        <v>20797</v>
      </c>
      <c r="E153" s="62" t="n">
        <v>21622</v>
      </c>
      <c r="F153" s="62" t="n">
        <v>21315.4388911975</v>
      </c>
      <c r="G153" s="62" t="n">
        <v>20902</v>
      </c>
      <c r="H153" s="62" t="n">
        <v>21027.5871303155</v>
      </c>
      <c r="I153" s="62" t="n">
        <v>20839.6847082534</v>
      </c>
      <c r="J153" s="62" t="n">
        <v>21706</v>
      </c>
      <c r="K153" s="62" t="n">
        <v>21284</v>
      </c>
      <c r="L153" s="62" t="n">
        <v>21502</v>
      </c>
      <c r="M153" s="62" t="n">
        <v>20297</v>
      </c>
      <c r="N153" s="62" t="n">
        <v>21228</v>
      </c>
      <c r="O153" s="68" t="n">
        <v>20163.4288655009</v>
      </c>
      <c r="P153" s="69" t="n">
        <f aca="false">SUM(B153:O153)/COUNTIF(B153:O153,"&gt;0")</f>
        <v>21080.4025919478</v>
      </c>
      <c r="AA153" s="51" t="n">
        <v>146</v>
      </c>
    </row>
    <row r="154" customFormat="false" ht="12.75" hidden="false" customHeight="false" outlineLevel="0" collapsed="false">
      <c r="A154" s="66" t="n">
        <v>147</v>
      </c>
      <c r="B154" s="67" t="n">
        <v>21089.1404034301</v>
      </c>
      <c r="C154" s="62" t="n">
        <v>21337.2830895011</v>
      </c>
      <c r="D154" s="62" t="n">
        <v>20797</v>
      </c>
      <c r="E154" s="62" t="n">
        <v>21622</v>
      </c>
      <c r="F154" s="62" t="n">
        <v>21315.4388911975</v>
      </c>
      <c r="G154" s="62" t="n">
        <v>20902</v>
      </c>
      <c r="H154" s="62" t="n">
        <v>21017.4012756425</v>
      </c>
      <c r="I154" s="62" t="n">
        <v>20839.6847082534</v>
      </c>
      <c r="J154" s="62" t="n">
        <v>21706</v>
      </c>
      <c r="K154" s="62" t="n">
        <v>21278</v>
      </c>
      <c r="L154" s="62" t="n">
        <v>21502</v>
      </c>
      <c r="M154" s="62" t="n">
        <v>20290</v>
      </c>
      <c r="N154" s="62" t="n">
        <v>21228</v>
      </c>
      <c r="O154" s="68" t="n">
        <v>20158.1221538166</v>
      </c>
      <c r="P154" s="69" t="n">
        <f aca="false">SUM(B154:O154)/COUNTIF(B154:O154,"&gt;0")</f>
        <v>21077.2907515601</v>
      </c>
      <c r="AA154" s="51" t="n">
        <v>147</v>
      </c>
    </row>
    <row r="155" customFormat="false" ht="12.75" hidden="false" customHeight="false" outlineLevel="0" collapsed="false">
      <c r="A155" s="66" t="n">
        <v>148</v>
      </c>
      <c r="B155" s="67" t="n">
        <v>21079.8938483318</v>
      </c>
      <c r="C155" s="62" t="n">
        <v>21331.5720511027</v>
      </c>
      <c r="D155" s="62" t="n">
        <v>20797</v>
      </c>
      <c r="E155" s="62" t="n">
        <v>21622</v>
      </c>
      <c r="F155" s="62" t="n">
        <v>21315.4388911975</v>
      </c>
      <c r="G155" s="62" t="n">
        <v>20902</v>
      </c>
      <c r="H155" s="62" t="n">
        <v>21007.2948553375</v>
      </c>
      <c r="I155" s="62" t="n">
        <v>20839.6847082534</v>
      </c>
      <c r="J155" s="62" t="n">
        <v>21706</v>
      </c>
      <c r="K155" s="62" t="n">
        <v>21271</v>
      </c>
      <c r="L155" s="62" t="n">
        <v>21502</v>
      </c>
      <c r="M155" s="62" t="n">
        <v>20282</v>
      </c>
      <c r="N155" s="62" t="n">
        <v>21228</v>
      </c>
      <c r="O155" s="68" t="n">
        <v>20152.9855851668</v>
      </c>
      <c r="P155" s="69" t="n">
        <f aca="false">SUM(B155:O155)/COUNTIF(B155:O155,"&gt;0")</f>
        <v>21074.0621385278</v>
      </c>
      <c r="AA155" s="51" t="n">
        <v>148</v>
      </c>
    </row>
    <row r="156" customFormat="false" ht="12.75" hidden="false" customHeight="false" outlineLevel="0" collapsed="false">
      <c r="A156" s="66" t="n">
        <v>149</v>
      </c>
      <c r="B156" s="67" t="n">
        <v>21070.7191783595</v>
      </c>
      <c r="C156" s="62" t="n">
        <v>21325.903067514</v>
      </c>
      <c r="D156" s="62" t="n">
        <v>20797</v>
      </c>
      <c r="E156" s="62" t="n">
        <v>21608</v>
      </c>
      <c r="F156" s="62" t="n">
        <v>21315.4388911975</v>
      </c>
      <c r="G156" s="62" t="n">
        <v>20902</v>
      </c>
      <c r="H156" s="62" t="n">
        <v>20997.2667138394</v>
      </c>
      <c r="I156" s="62" t="n">
        <v>20826.5945833424</v>
      </c>
      <c r="J156" s="62" t="n">
        <v>21706</v>
      </c>
      <c r="K156" s="62" t="n">
        <v>21265</v>
      </c>
      <c r="L156" s="62" t="n">
        <v>21502</v>
      </c>
      <c r="M156" s="62" t="n">
        <v>20275</v>
      </c>
      <c r="N156" s="62" t="n">
        <v>21228</v>
      </c>
      <c r="O156" s="68" t="n">
        <v>20148.0187888933</v>
      </c>
      <c r="P156" s="69" t="n">
        <f aca="false">SUM(B156:O156)/COUNTIF(B156:O156,"&gt;0")</f>
        <v>21069.0672302247</v>
      </c>
      <c r="AA156" s="51" t="n">
        <v>149</v>
      </c>
    </row>
    <row r="157" customFormat="false" ht="13.5" hidden="false" customHeight="false" outlineLevel="0" collapsed="false">
      <c r="A157" s="70" t="n">
        <v>150</v>
      </c>
      <c r="B157" s="71" t="n">
        <v>21061.6153528569</v>
      </c>
      <c r="C157" s="72" t="n">
        <v>21320.2755487848</v>
      </c>
      <c r="D157" s="72" t="n">
        <v>20797</v>
      </c>
      <c r="E157" s="72" t="n">
        <v>21608</v>
      </c>
      <c r="F157" s="72" t="n">
        <v>21315.4388911975</v>
      </c>
      <c r="G157" s="72" t="n">
        <v>20901</v>
      </c>
      <c r="H157" s="72" t="n">
        <v>20987.3157200594</v>
      </c>
      <c r="I157" s="72" t="n">
        <v>20826.5945833424</v>
      </c>
      <c r="J157" s="72" t="n">
        <v>21706</v>
      </c>
      <c r="K157" s="72" t="n">
        <v>21258</v>
      </c>
      <c r="L157" s="72" t="n">
        <v>21502</v>
      </c>
      <c r="M157" s="72" t="n">
        <v>20267</v>
      </c>
      <c r="N157" s="72" t="n">
        <v>21228</v>
      </c>
      <c r="O157" s="73" t="n">
        <v>20143.2214354481</v>
      </c>
      <c r="P157" s="74" t="n">
        <f aca="false">SUM(B157:O157)/COUNTIF(B157:O157,"&gt;0")</f>
        <v>21065.8186808349</v>
      </c>
      <c r="AA157" s="51" t="n">
        <v>150</v>
      </c>
    </row>
    <row r="158" customFormat="false" ht="12.75" hidden="false" customHeight="false" outlineLevel="0" collapsed="false">
      <c r="A158" s="75" t="n">
        <v>151</v>
      </c>
      <c r="B158" s="76" t="n">
        <v>21052.5813530859</v>
      </c>
      <c r="C158" s="77" t="n">
        <v>21314.6889171133</v>
      </c>
      <c r="D158" s="77" t="n">
        <v>20797</v>
      </c>
      <c r="E158" s="77" t="n">
        <v>21608</v>
      </c>
      <c r="F158" s="77" t="n">
        <v>21315.4388911975</v>
      </c>
      <c r="G158" s="77" t="n">
        <v>20901</v>
      </c>
      <c r="H158" s="77" t="n">
        <v>20977.4407667022</v>
      </c>
      <c r="I158" s="77" t="n">
        <v>20813.5240251353</v>
      </c>
      <c r="J158" s="77" t="n">
        <v>21706</v>
      </c>
      <c r="K158" s="77" t="n">
        <v>21253</v>
      </c>
      <c r="L158" s="77" t="n">
        <v>21502</v>
      </c>
      <c r="M158" s="77" t="n">
        <v>20259</v>
      </c>
      <c r="N158" s="77" t="n">
        <v>21228</v>
      </c>
      <c r="O158" s="78" t="n">
        <v>20138.5932361019</v>
      </c>
      <c r="P158" s="79" t="n">
        <f aca="false">SUM(B158:O158)/COUNTIF(B158:O158,"&gt;0")</f>
        <v>21061.8762278097</v>
      </c>
      <c r="AA158" s="51" t="n">
        <v>151</v>
      </c>
    </row>
    <row r="159" customFormat="false" ht="12.75" hidden="false" customHeight="false" outlineLevel="0" collapsed="false">
      <c r="A159" s="66" t="n">
        <v>152</v>
      </c>
      <c r="B159" s="67" t="n">
        <v>21043.6161816234</v>
      </c>
      <c r="C159" s="62" t="n">
        <v>21309.1426065174</v>
      </c>
      <c r="D159" s="62" t="n">
        <v>20797</v>
      </c>
      <c r="E159" s="62" t="n">
        <v>21608</v>
      </c>
      <c r="F159" s="62" t="n">
        <v>21315.4388911975</v>
      </c>
      <c r="G159" s="62" t="n">
        <v>20901</v>
      </c>
      <c r="H159" s="62" t="n">
        <v>20967.6407696114</v>
      </c>
      <c r="I159" s="62" t="n">
        <v>20813.5240251353</v>
      </c>
      <c r="J159" s="62" t="n">
        <v>21706</v>
      </c>
      <c r="K159" s="62" t="n">
        <v>21245</v>
      </c>
      <c r="L159" s="62" t="n">
        <v>21502</v>
      </c>
      <c r="M159" s="62" t="n">
        <v>20252</v>
      </c>
      <c r="N159" s="62" t="n">
        <v>21228</v>
      </c>
      <c r="O159" s="68" t="n">
        <v>20134.1339426833</v>
      </c>
      <c r="P159" s="69" t="n">
        <f aca="false">SUM(B159:O159)/COUNTIF(B159:O159,"&gt;0")</f>
        <v>21058.7497440549</v>
      </c>
      <c r="AA159" s="51" t="n">
        <v>152</v>
      </c>
    </row>
    <row r="160" customFormat="false" ht="12.75" hidden="false" customHeight="false" outlineLevel="0" collapsed="false">
      <c r="A160" s="66" t="n">
        <v>153</v>
      </c>
      <c r="B160" s="67" t="n">
        <v>21034.7188617774</v>
      </c>
      <c r="C160" s="62" t="n">
        <v>21303.6360625167</v>
      </c>
      <c r="D160" s="62" t="n">
        <v>20797</v>
      </c>
      <c r="E160" s="62" t="n">
        <v>21608</v>
      </c>
      <c r="F160" s="62" t="n">
        <v>21315.4388911975</v>
      </c>
      <c r="G160" s="62" t="n">
        <v>20901</v>
      </c>
      <c r="H160" s="62" t="n">
        <v>20957.9146671371</v>
      </c>
      <c r="I160" s="62" t="n">
        <v>20813.5240251353</v>
      </c>
      <c r="J160" s="62" t="n">
        <v>21706</v>
      </c>
      <c r="K160" s="62" t="n">
        <v>21240</v>
      </c>
      <c r="L160" s="62" t="n">
        <v>21502</v>
      </c>
      <c r="M160" s="62" t="n">
        <v>20244</v>
      </c>
      <c r="N160" s="62" t="n">
        <v>21228</v>
      </c>
      <c r="O160" s="68" t="n">
        <v>20129.8433473475</v>
      </c>
      <c r="P160" s="69" t="n">
        <f aca="false">SUM(B160:O160)/COUNTIF(B160:O160,"&gt;0")</f>
        <v>21055.791132508</v>
      </c>
      <c r="AA160" s="51" t="n">
        <v>153</v>
      </c>
    </row>
    <row r="161" customFormat="false" ht="12.75" hidden="false" customHeight="false" outlineLevel="0" collapsed="false">
      <c r="A161" s="66" t="n">
        <v>154</v>
      </c>
      <c r="B161" s="67" t="n">
        <v>21025.8884370236</v>
      </c>
      <c r="C161" s="62" t="n">
        <v>21298.1687418255</v>
      </c>
      <c r="D161" s="62" t="n">
        <v>20797</v>
      </c>
      <c r="E161" s="62" t="n">
        <v>21608</v>
      </c>
      <c r="F161" s="62" t="n">
        <v>21315.4388911975</v>
      </c>
      <c r="G161" s="62" t="n">
        <v>20901</v>
      </c>
      <c r="H161" s="62" t="n">
        <v>20948.261419524</v>
      </c>
      <c r="I161" s="62" t="n">
        <v>20800.4729897934</v>
      </c>
      <c r="J161" s="62" t="n">
        <v>21706</v>
      </c>
      <c r="K161" s="62" t="n">
        <v>21233</v>
      </c>
      <c r="L161" s="62" t="n">
        <v>21502</v>
      </c>
      <c r="M161" s="62" t="n">
        <v>20237</v>
      </c>
      <c r="N161" s="62" t="n">
        <v>21228</v>
      </c>
      <c r="O161" s="68" t="n">
        <v>20125.7212823749</v>
      </c>
      <c r="P161" s="69" t="n">
        <f aca="false">SUM(B161:O161)/COUNTIF(B161:O161,"&gt;0")</f>
        <v>21051.8536972671</v>
      </c>
      <c r="AA161" s="51" t="n">
        <v>154</v>
      </c>
    </row>
    <row r="162" customFormat="false" ht="12.75" hidden="false" customHeight="false" outlineLevel="0" collapsed="false">
      <c r="A162" s="66" t="n">
        <v>155</v>
      </c>
      <c r="B162" s="67" t="n">
        <v>21017.1239704609</v>
      </c>
      <c r="C162" s="62" t="n">
        <v>21292.7401120554</v>
      </c>
      <c r="D162" s="62" t="n">
        <v>20797</v>
      </c>
      <c r="E162" s="62" t="n">
        <v>21595</v>
      </c>
      <c r="F162" s="62" t="n">
        <v>21315.4388911975</v>
      </c>
      <c r="G162" s="62" t="n">
        <v>20901</v>
      </c>
      <c r="H162" s="62" t="n">
        <v>20938.6800083207</v>
      </c>
      <c r="I162" s="62" t="n">
        <v>20800.4729897934</v>
      </c>
      <c r="J162" s="62" t="n">
        <v>21706</v>
      </c>
      <c r="K162" s="62" t="n">
        <v>21227</v>
      </c>
      <c r="L162" s="62" t="n">
        <v>21502</v>
      </c>
      <c r="M162" s="62" t="n">
        <v>20229</v>
      </c>
      <c r="N162" s="62" t="n">
        <v>21228</v>
      </c>
      <c r="O162" s="68" t="n">
        <v>20121.7676199986</v>
      </c>
      <c r="P162" s="69" t="n">
        <f aca="false">SUM(B162:O162)/COUNTIF(B162:O162,"&gt;0")</f>
        <v>21047.9445422733</v>
      </c>
      <c r="AA162" s="51" t="n">
        <v>155</v>
      </c>
    </row>
    <row r="163" customFormat="false" ht="12.75" hidden="false" customHeight="false" outlineLevel="0" collapsed="false">
      <c r="A163" s="66" t="n">
        <v>156</v>
      </c>
      <c r="B163" s="67" t="n">
        <v>21008.424544284</v>
      </c>
      <c r="C163" s="62" t="n">
        <v>21287.3496514283</v>
      </c>
      <c r="D163" s="62" t="n">
        <v>20797</v>
      </c>
      <c r="E163" s="62" t="n">
        <v>21595</v>
      </c>
      <c r="F163" s="62" t="n">
        <v>21315.4388911975</v>
      </c>
      <c r="G163" s="62" t="n">
        <v>20900</v>
      </c>
      <c r="H163" s="62" t="n">
        <v>20929.1694358087</v>
      </c>
      <c r="I163" s="62" t="n">
        <v>20800.4729897934</v>
      </c>
      <c r="J163" s="62" t="n">
        <v>21706</v>
      </c>
      <c r="K163" s="62" t="n">
        <v>21221</v>
      </c>
      <c r="L163" s="62" t="n">
        <v>21502</v>
      </c>
      <c r="M163" s="62" t="n">
        <v>20223</v>
      </c>
      <c r="N163" s="62" t="n">
        <v>21228</v>
      </c>
      <c r="O163" s="68" t="n">
        <v>20117.9822722603</v>
      </c>
      <c r="P163" s="69" t="n">
        <f aca="false">SUM(B163:O163)/COUNTIF(B163:O163,"&gt;0")</f>
        <v>21045.0598417694</v>
      </c>
      <c r="AA163" s="51" t="n">
        <v>156</v>
      </c>
    </row>
    <row r="164" customFormat="false" ht="12.75" hidden="false" customHeight="false" outlineLevel="0" collapsed="false">
      <c r="A164" s="66" t="n">
        <v>157</v>
      </c>
      <c r="B164" s="67" t="n">
        <v>20999.7892592747</v>
      </c>
      <c r="C164" s="62" t="n">
        <v>21281.9968484981</v>
      </c>
      <c r="D164" s="62" t="n">
        <v>20797</v>
      </c>
      <c r="E164" s="62" t="n">
        <v>21595</v>
      </c>
      <c r="F164" s="62" t="n">
        <v>21315.4388911975</v>
      </c>
      <c r="G164" s="62" t="n">
        <v>20900</v>
      </c>
      <c r="H164" s="62" t="n">
        <v>20919.7287244494</v>
      </c>
      <c r="I164" s="62" t="n">
        <v>20787.4414336087</v>
      </c>
      <c r="J164" s="62" t="n">
        <v>21706</v>
      </c>
      <c r="K164" s="62" t="n">
        <v>21216</v>
      </c>
      <c r="L164" s="62" t="n">
        <v>21502</v>
      </c>
      <c r="M164" s="62" t="n">
        <v>20215</v>
      </c>
      <c r="N164" s="62" t="n">
        <v>21228</v>
      </c>
      <c r="O164" s="68" t="n">
        <v>20114.3651908944</v>
      </c>
      <c r="P164" s="69" t="n">
        <f aca="false">SUM(B164:O164)/COUNTIF(B164:O164,"&gt;0")</f>
        <v>21041.2685962802</v>
      </c>
      <c r="AA164" s="51" t="n">
        <v>157</v>
      </c>
    </row>
    <row r="165" customFormat="false" ht="12.75" hidden="false" customHeight="false" outlineLevel="0" collapsed="false">
      <c r="A165" s="66" t="n">
        <v>158</v>
      </c>
      <c r="B165" s="67" t="n">
        <v>20991.2172343095</v>
      </c>
      <c r="C165" s="62" t="n">
        <v>21276.681201882</v>
      </c>
      <c r="D165" s="62" t="n">
        <v>20797</v>
      </c>
      <c r="E165" s="62" t="n">
        <v>21595</v>
      </c>
      <c r="F165" s="62" t="n">
        <v>21315.4388911975</v>
      </c>
      <c r="G165" s="62" t="n">
        <v>20900</v>
      </c>
      <c r="H165" s="62" t="n">
        <v>20910.3569163508</v>
      </c>
      <c r="I165" s="62" t="n">
        <v>20787.4414336087</v>
      </c>
      <c r="J165" s="62" t="n">
        <v>21706</v>
      </c>
      <c r="K165" s="62" t="n">
        <v>21208</v>
      </c>
      <c r="L165" s="62" t="n">
        <v>21502</v>
      </c>
      <c r="M165" s="62" t="n">
        <v>20208</v>
      </c>
      <c r="N165" s="62" t="n">
        <v>21228</v>
      </c>
      <c r="O165" s="68" t="n">
        <v>20110.9163672405</v>
      </c>
      <c r="P165" s="69" t="n">
        <f aca="false">SUM(B165:O165)/COUNTIF(B165:O165,"&gt;0")</f>
        <v>21038.2894317564</v>
      </c>
      <c r="AA165" s="51" t="n">
        <v>158</v>
      </c>
    </row>
    <row r="166" customFormat="false" ht="12.75" hidden="false" customHeight="false" outlineLevel="0" collapsed="false">
      <c r="A166" s="66" t="n">
        <v>159</v>
      </c>
      <c r="B166" s="67" t="n">
        <v>20982.7076058826</v>
      </c>
      <c r="C166" s="62" t="n">
        <v>21271.4022199997</v>
      </c>
      <c r="D166" s="62" t="n">
        <v>20797</v>
      </c>
      <c r="E166" s="62" t="n">
        <v>21595</v>
      </c>
      <c r="F166" s="62" t="n">
        <v>21315.4388911975</v>
      </c>
      <c r="G166" s="62" t="n">
        <v>20900</v>
      </c>
      <c r="H166" s="62" t="n">
        <v>20901.0530727497</v>
      </c>
      <c r="I166" s="62" t="n">
        <v>20787.4414336087</v>
      </c>
      <c r="J166" s="62" t="n">
        <v>21706</v>
      </c>
      <c r="K166" s="62" t="n">
        <v>21203</v>
      </c>
      <c r="L166" s="62" t="n">
        <v>21502</v>
      </c>
      <c r="M166" s="62" t="n">
        <v>20201</v>
      </c>
      <c r="N166" s="62" t="n">
        <v>21228</v>
      </c>
      <c r="O166" s="68" t="n">
        <v>20107.6358321833</v>
      </c>
      <c r="P166" s="69" t="n">
        <f aca="false">SUM(B166:O166)/COUNTIF(B166:O166,"&gt;0")</f>
        <v>21035.548503973</v>
      </c>
      <c r="AA166" s="51" t="n">
        <v>159</v>
      </c>
    </row>
    <row r="167" customFormat="false" ht="13.5" hidden="false" customHeight="false" outlineLevel="0" collapsed="false">
      <c r="A167" s="70" t="n">
        <v>160</v>
      </c>
      <c r="B167" s="71" t="n">
        <v>20974.2595276457</v>
      </c>
      <c r="C167" s="72" t="n">
        <v>21266.1594208222</v>
      </c>
      <c r="D167" s="72" t="n">
        <v>20797</v>
      </c>
      <c r="E167" s="72" t="n">
        <v>21595</v>
      </c>
      <c r="F167" s="72" t="n">
        <v>21315.4388911975</v>
      </c>
      <c r="G167" s="72" t="n">
        <v>20900</v>
      </c>
      <c r="H167" s="72" t="n">
        <v>20891.8162735124</v>
      </c>
      <c r="I167" s="72" t="n">
        <v>20774.4293130036</v>
      </c>
      <c r="J167" s="72" t="n">
        <v>21706</v>
      </c>
      <c r="K167" s="72" t="n">
        <v>21197</v>
      </c>
      <c r="L167" s="72" t="n">
        <v>21502</v>
      </c>
      <c r="M167" s="72" t="n">
        <v>20194</v>
      </c>
      <c r="N167" s="72" t="n">
        <v>21228</v>
      </c>
      <c r="O167" s="73" t="n">
        <v>20104.5236561195</v>
      </c>
      <c r="P167" s="74" t="n">
        <f aca="false">SUM(B167:O167)/COUNTIF(B167:O167,"&gt;0")</f>
        <v>21031.8305058786</v>
      </c>
      <c r="AA167" s="51" t="n">
        <v>160</v>
      </c>
    </row>
    <row r="168" customFormat="false" ht="12.75" hidden="false" customHeight="false" outlineLevel="0" collapsed="false">
      <c r="A168" s="75" t="n">
        <v>161</v>
      </c>
      <c r="B168" s="76" t="n">
        <v>20965.8721699612</v>
      </c>
      <c r="C168" s="77" t="n">
        <v>21260.9523316269</v>
      </c>
      <c r="D168" s="77" t="n">
        <v>20797</v>
      </c>
      <c r="E168" s="77" t="n">
        <v>21595</v>
      </c>
      <c r="F168" s="77" t="n">
        <v>21315.4388911975</v>
      </c>
      <c r="G168" s="77" t="n">
        <v>20899</v>
      </c>
      <c r="H168" s="77" t="n">
        <v>20882.6456166505</v>
      </c>
      <c r="I168" s="77" t="n">
        <v>20774.4293130036</v>
      </c>
      <c r="J168" s="77" t="n">
        <v>21706</v>
      </c>
      <c r="K168" s="77" t="n">
        <v>21191</v>
      </c>
      <c r="L168" s="77" t="n">
        <v>21502</v>
      </c>
      <c r="M168" s="77" t="n">
        <v>20188</v>
      </c>
      <c r="N168" s="77" t="n">
        <v>21228</v>
      </c>
      <c r="O168" s="78" t="n">
        <v>20101.5799489527</v>
      </c>
      <c r="P168" s="79" t="n">
        <f aca="false">SUM(B168:O168)/COUNTIF(B168:O168,"&gt;0")</f>
        <v>21029.0655908137</v>
      </c>
      <c r="AA168" s="51" t="n">
        <v>161</v>
      </c>
    </row>
    <row r="169" customFormat="false" ht="12.75" hidden="false" customHeight="false" outlineLevel="0" collapsed="false">
      <c r="A169" s="66" t="n">
        <v>162</v>
      </c>
      <c r="B169" s="67" t="n">
        <v>20957.5447194708</v>
      </c>
      <c r="C169" s="62" t="n">
        <v>21255.7804887621</v>
      </c>
      <c r="D169" s="62" t="n">
        <v>20797</v>
      </c>
      <c r="E169" s="62" t="n">
        <v>21581</v>
      </c>
      <c r="F169" s="62" t="n">
        <v>21315.4388911975</v>
      </c>
      <c r="G169" s="62" t="n">
        <v>20899</v>
      </c>
      <c r="H169" s="62" t="n">
        <v>20873.5402178523</v>
      </c>
      <c r="I169" s="62" t="n">
        <v>20774.4293130036</v>
      </c>
      <c r="J169" s="62" t="n">
        <v>21706</v>
      </c>
      <c r="K169" s="62" t="n">
        <v>21186</v>
      </c>
      <c r="L169" s="62" t="n">
        <v>21502</v>
      </c>
      <c r="M169" s="62" t="n">
        <v>20180</v>
      </c>
      <c r="N169" s="62" t="n">
        <v>21228</v>
      </c>
      <c r="O169" s="68" t="n">
        <v>20098.8048601148</v>
      </c>
      <c r="P169" s="69" t="n">
        <f aca="false">SUM(B169:O169)/COUNTIF(B169:O169,"&gt;0")</f>
        <v>21025.3241778858</v>
      </c>
      <c r="AA169" s="51" t="n">
        <v>162</v>
      </c>
    </row>
    <row r="170" customFormat="false" ht="12.75" hidden="false" customHeight="false" outlineLevel="0" collapsed="false">
      <c r="A170" s="66" t="n">
        <v>163</v>
      </c>
      <c r="B170" s="67" t="n">
        <v>20949.2763786775</v>
      </c>
      <c r="C170" s="62" t="n">
        <v>21250.6434374177</v>
      </c>
      <c r="D170" s="62" t="n">
        <v>20797</v>
      </c>
      <c r="E170" s="62" t="n">
        <v>21581</v>
      </c>
      <c r="F170" s="62" t="n">
        <v>21315.4388911975</v>
      </c>
      <c r="G170" s="62" t="n">
        <v>20899</v>
      </c>
      <c r="H170" s="62" t="n">
        <v>20864.4992100298</v>
      </c>
      <c r="I170" s="62" t="n">
        <v>20774.4293130036</v>
      </c>
      <c r="J170" s="62" t="n">
        <v>21706</v>
      </c>
      <c r="K170" s="62" t="n">
        <v>21179</v>
      </c>
      <c r="L170" s="62" t="n">
        <v>21502</v>
      </c>
      <c r="M170" s="62" t="n">
        <v>20174</v>
      </c>
      <c r="N170" s="62" t="n">
        <v>21228</v>
      </c>
      <c r="O170" s="68" t="n">
        <v>20096.1985786147</v>
      </c>
      <c r="P170" s="69" t="n">
        <f aca="false">SUM(B170:O170)/COUNTIF(B170:O170,"&gt;0")</f>
        <v>21022.6061292101</v>
      </c>
      <c r="AA170" s="51" t="n">
        <v>163</v>
      </c>
    </row>
    <row r="171" customFormat="false" ht="12.75" hidden="false" customHeight="false" outlineLevel="0" collapsed="false">
      <c r="A171" s="66" t="n">
        <v>164</v>
      </c>
      <c r="B171" s="67" t="n">
        <v>20941.0663655406</v>
      </c>
      <c r="C171" s="62" t="n">
        <v>21245.5407314034</v>
      </c>
      <c r="D171" s="62" t="n">
        <v>20797</v>
      </c>
      <c r="E171" s="62" t="n">
        <v>21581</v>
      </c>
      <c r="F171" s="62" t="n">
        <v>21315.4388911975</v>
      </c>
      <c r="G171" s="62" t="n">
        <v>20899</v>
      </c>
      <c r="H171" s="62" t="n">
        <v>20855.5217428789</v>
      </c>
      <c r="I171" s="62" t="n">
        <v>20761.4365845307</v>
      </c>
      <c r="J171" s="62" t="n">
        <v>21706</v>
      </c>
      <c r="K171" s="62" t="n">
        <v>21173</v>
      </c>
      <c r="L171" s="62" t="n">
        <v>21502</v>
      </c>
      <c r="M171" s="62" t="n">
        <v>20166</v>
      </c>
      <c r="N171" s="62" t="n">
        <v>21228</v>
      </c>
      <c r="O171" s="68" t="n">
        <v>20093.7613331138</v>
      </c>
      <c r="P171" s="69" t="n">
        <f aca="false">SUM(B171:O171)/COUNTIF(B171:O171,"&gt;0")</f>
        <v>21018.9118320475</v>
      </c>
      <c r="AA171" s="51" t="n">
        <v>164</v>
      </c>
    </row>
    <row r="172" customFormat="false" ht="12.75" hidden="false" customHeight="false" outlineLevel="0" collapsed="false">
      <c r="A172" s="66" t="n">
        <v>165</v>
      </c>
      <c r="B172" s="67" t="n">
        <v>20932.9139130838</v>
      </c>
      <c r="C172" s="62" t="n">
        <v>21240.4719329343</v>
      </c>
      <c r="D172" s="62" t="n">
        <v>20797</v>
      </c>
      <c r="E172" s="62" t="n">
        <v>21581</v>
      </c>
      <c r="F172" s="62" t="n">
        <v>21315.4388911975</v>
      </c>
      <c r="G172" s="62" t="n">
        <v>20899</v>
      </c>
      <c r="H172" s="62" t="n">
        <v>20846.6069824546</v>
      </c>
      <c r="I172" s="62" t="n">
        <v>20761.4365845307</v>
      </c>
      <c r="J172" s="62" t="n">
        <v>21706</v>
      </c>
      <c r="K172" s="62" t="n">
        <v>21167</v>
      </c>
      <c r="L172" s="62" t="n">
        <v>21502</v>
      </c>
      <c r="M172" s="62" t="n">
        <v>20160</v>
      </c>
      <c r="N172" s="62" t="n">
        <v>21228</v>
      </c>
      <c r="O172" s="68" t="n">
        <v>20091.4933920282</v>
      </c>
      <c r="P172" s="69" t="n">
        <f aca="false">SUM(B172:O172)/COUNTIF(B172:O172,"&gt;0")</f>
        <v>21016.3115497306</v>
      </c>
      <c r="AA172" s="51" t="n">
        <v>165</v>
      </c>
    </row>
    <row r="173" customFormat="false" ht="12.75" hidden="false" customHeight="false" outlineLevel="0" collapsed="false">
      <c r="A173" s="66" t="n">
        <v>166</v>
      </c>
      <c r="B173" s="67" t="n">
        <v>20924.8182690152</v>
      </c>
      <c r="C173" s="62" t="n">
        <v>21235.4366124221</v>
      </c>
      <c r="D173" s="62" t="n">
        <v>20797</v>
      </c>
      <c r="E173" s="62" t="n">
        <v>21581</v>
      </c>
      <c r="F173" s="62" t="n">
        <v>21315.4388911975</v>
      </c>
      <c r="G173" s="62" t="n">
        <v>20899</v>
      </c>
      <c r="H173" s="62" t="n">
        <v>20837.7541107585</v>
      </c>
      <c r="I173" s="62" t="n">
        <v>20761.4365845307</v>
      </c>
      <c r="J173" s="62" t="n">
        <v>21706</v>
      </c>
      <c r="K173" s="62" t="n">
        <v>21162</v>
      </c>
      <c r="L173" s="62" t="n">
        <v>21502</v>
      </c>
      <c r="M173" s="62" t="n">
        <v>20153</v>
      </c>
      <c r="N173" s="62" t="n">
        <v>21228</v>
      </c>
      <c r="O173" s="68" t="n">
        <v>20089.3950636582</v>
      </c>
      <c r="P173" s="69" t="n">
        <f aca="false">SUM(B173:O173)/COUNTIF(B173:O173,"&gt;0")</f>
        <v>21013.7342522559</v>
      </c>
      <c r="AA173" s="51" t="n">
        <v>166</v>
      </c>
    </row>
    <row r="174" customFormat="false" ht="12.75" hidden="false" customHeight="false" outlineLevel="0" collapsed="false">
      <c r="A174" s="66" t="n">
        <v>167</v>
      </c>
      <c r="B174" s="67" t="n">
        <v>20916.7786953593</v>
      </c>
      <c r="C174" s="62" t="n">
        <v>21230.4343482739</v>
      </c>
      <c r="D174" s="62" t="n">
        <v>20797</v>
      </c>
      <c r="E174" s="62" t="n">
        <v>21581</v>
      </c>
      <c r="F174" s="62" t="n">
        <v>21315.4388911975</v>
      </c>
      <c r="G174" s="62" t="n">
        <v>20898</v>
      </c>
      <c r="H174" s="62" t="n">
        <v>20828.9623253399</v>
      </c>
      <c r="I174" s="62" t="n">
        <v>20761.4365845307</v>
      </c>
      <c r="J174" s="62" t="n">
        <v>21706</v>
      </c>
      <c r="K174" s="62" t="n">
        <v>21156</v>
      </c>
      <c r="L174" s="62" t="n">
        <v>21502</v>
      </c>
      <c r="M174" s="62" t="n">
        <v>20146</v>
      </c>
      <c r="N174" s="62" t="n">
        <v>21228</v>
      </c>
      <c r="O174" s="68" t="n">
        <v>20087.4666963442</v>
      </c>
      <c r="P174" s="69" t="n">
        <f aca="false">SUM(B174:O174)/COUNTIF(B174:O174,"&gt;0")</f>
        <v>21011.0369672175</v>
      </c>
      <c r="AA174" s="51" t="n">
        <v>167</v>
      </c>
    </row>
    <row r="175" customFormat="false" ht="12.75" hidden="false" customHeight="false" outlineLevel="0" collapsed="false">
      <c r="A175" s="66" t="n">
        <v>168</v>
      </c>
      <c r="B175" s="67" t="n">
        <v>20908.7944681008</v>
      </c>
      <c r="C175" s="62" t="n">
        <v>21225.4647266959</v>
      </c>
      <c r="D175" s="62" t="n">
        <v>20797</v>
      </c>
      <c r="E175" s="62" t="n">
        <v>21581</v>
      </c>
      <c r="F175" s="62" t="n">
        <v>21315.4388911975</v>
      </c>
      <c r="G175" s="62" t="n">
        <v>20898</v>
      </c>
      <c r="H175" s="62" t="n">
        <v>20820.2308389085</v>
      </c>
      <c r="I175" s="62" t="n">
        <v>20748.4632048715</v>
      </c>
      <c r="J175" s="62" t="n">
        <v>21706</v>
      </c>
      <c r="K175" s="62" t="n">
        <v>21150</v>
      </c>
      <c r="L175" s="62" t="n">
        <v>21502</v>
      </c>
      <c r="M175" s="62" t="n">
        <v>20140</v>
      </c>
      <c r="N175" s="62" t="n">
        <v>21228</v>
      </c>
      <c r="O175" s="68" t="n">
        <v>20085.7086786496</v>
      </c>
      <c r="P175" s="69" t="n">
        <f aca="false">SUM(B175:O175)/COUNTIF(B175:O175,"&gt;0")</f>
        <v>21007.5786291731</v>
      </c>
      <c r="AA175" s="51" t="n">
        <v>168</v>
      </c>
    </row>
    <row r="176" customFormat="false" ht="12.75" hidden="false" customHeight="false" outlineLevel="0" collapsed="false">
      <c r="A176" s="66" t="n">
        <v>169</v>
      </c>
      <c r="B176" s="67" t="n">
        <v>20900.8648768384</v>
      </c>
      <c r="C176" s="62" t="n">
        <v>21220.5273415039</v>
      </c>
      <c r="D176" s="62" t="n">
        <v>20797</v>
      </c>
      <c r="E176" s="62" t="n">
        <v>21567</v>
      </c>
      <c r="F176" s="62" t="n">
        <v>21315.4388911975</v>
      </c>
      <c r="G176" s="62" t="n">
        <v>20898</v>
      </c>
      <c r="H176" s="62" t="n">
        <v>20811.5588789596</v>
      </c>
      <c r="I176" s="62" t="n">
        <v>20748.4632048715</v>
      </c>
      <c r="J176" s="62" t="n">
        <v>21706</v>
      </c>
      <c r="K176" s="62" t="n">
        <v>21145</v>
      </c>
      <c r="L176" s="62" t="n">
        <v>21502</v>
      </c>
      <c r="M176" s="62" t="n">
        <v>20134</v>
      </c>
      <c r="N176" s="62" t="n">
        <v>21228</v>
      </c>
      <c r="O176" s="68" t="n">
        <v>20084.1214395716</v>
      </c>
      <c r="P176" s="69" t="n">
        <f aca="false">SUM(B176:O176)/COUNTIF(B176:O176,"&gt;0")</f>
        <v>21004.1410452102</v>
      </c>
      <c r="AA176" s="51" t="n">
        <v>169</v>
      </c>
    </row>
    <row r="177" customFormat="false" ht="13.5" hidden="false" customHeight="false" outlineLevel="0" collapsed="false">
      <c r="A177" s="70" t="n">
        <v>170</v>
      </c>
      <c r="B177" s="71" t="n">
        <v>20892.9892244497</v>
      </c>
      <c r="C177" s="72" t="n">
        <v>21215.6217939393</v>
      </c>
      <c r="D177" s="72" t="n">
        <v>20797</v>
      </c>
      <c r="E177" s="72" t="n">
        <v>21567</v>
      </c>
      <c r="F177" s="72" t="n">
        <v>21315.4388911975</v>
      </c>
      <c r="G177" s="72" t="n">
        <v>20898</v>
      </c>
      <c r="H177" s="72" t="n">
        <v>20802.9456874105</v>
      </c>
      <c r="I177" s="72" t="n">
        <v>20748.4632048715</v>
      </c>
      <c r="J177" s="72" t="n">
        <v>21706</v>
      </c>
      <c r="K177" s="72" t="n">
        <v>21139</v>
      </c>
      <c r="L177" s="72" t="n">
        <v>21502</v>
      </c>
      <c r="M177" s="72" t="n">
        <v>20126</v>
      </c>
      <c r="N177" s="72" t="n">
        <v>21228</v>
      </c>
      <c r="O177" s="73" t="n">
        <v>20082.7054487781</v>
      </c>
      <c r="P177" s="74" t="n">
        <f aca="false">SUM(B177:O177)/COUNTIF(B177:O177,"&gt;0")</f>
        <v>21001.511732189</v>
      </c>
      <c r="AA177" s="51" t="n">
        <v>170</v>
      </c>
    </row>
    <row r="178" customFormat="false" ht="12.75" hidden="false" customHeight="false" outlineLevel="0" collapsed="false">
      <c r="A178" s="75" t="n">
        <v>171</v>
      </c>
      <c r="B178" s="76" t="n">
        <v>20885.1668267668</v>
      </c>
      <c r="C178" s="77" t="n">
        <v>21210.7476924904</v>
      </c>
      <c r="D178" s="77" t="n">
        <v>20797</v>
      </c>
      <c r="E178" s="77" t="n">
        <v>21567</v>
      </c>
      <c r="F178" s="77" t="n">
        <v>21315.4388911975</v>
      </c>
      <c r="G178" s="77" t="n">
        <v>20898</v>
      </c>
      <c r="H178" s="77" t="n">
        <v>20794.3905202476</v>
      </c>
      <c r="I178" s="77" t="n">
        <v>20748.4632048715</v>
      </c>
      <c r="J178" s="77" t="n">
        <v>21706</v>
      </c>
      <c r="K178" s="77" t="n">
        <v>21135</v>
      </c>
      <c r="L178" s="77" t="n">
        <v>21502</v>
      </c>
      <c r="M178" s="77" t="n">
        <v>20120</v>
      </c>
      <c r="N178" s="77" t="n">
        <v>21228</v>
      </c>
      <c r="O178" s="78" t="n">
        <v>20081.4612168726</v>
      </c>
      <c r="P178" s="79" t="n">
        <f aca="false">SUM(B178:O178)/COUNTIF(B178:O178,"&gt;0")</f>
        <v>20999.1905966033</v>
      </c>
      <c r="AA178" s="51" t="n">
        <v>171</v>
      </c>
    </row>
    <row r="179" customFormat="false" ht="12.75" hidden="false" customHeight="false" outlineLevel="0" collapsed="false">
      <c r="A179" s="66" t="n">
        <v>172</v>
      </c>
      <c r="B179" s="67" t="n">
        <v>20877.3970122606</v>
      </c>
      <c r="C179" s="62" t="n">
        <v>21205.9046527192</v>
      </c>
      <c r="D179" s="62" t="n">
        <v>20797</v>
      </c>
      <c r="E179" s="62" t="n">
        <v>21567</v>
      </c>
      <c r="F179" s="62" t="n">
        <v>21315.4388911975</v>
      </c>
      <c r="G179" s="62" t="n">
        <v>20898</v>
      </c>
      <c r="H179" s="62" t="n">
        <v>20785.8926471849</v>
      </c>
      <c r="I179" s="62" t="n">
        <v>20748.4632048715</v>
      </c>
      <c r="J179" s="62" t="n">
        <v>21706</v>
      </c>
      <c r="K179" s="62" t="n">
        <v>21129</v>
      </c>
      <c r="L179" s="62" t="n">
        <v>21502</v>
      </c>
      <c r="M179" s="62" t="n">
        <v>20114</v>
      </c>
      <c r="N179" s="62" t="n">
        <v>21228</v>
      </c>
      <c r="O179" s="68" t="n">
        <v>20080.3892956869</v>
      </c>
      <c r="P179" s="69" t="n">
        <f aca="false">SUM(B179:O179)/COUNTIF(B179:O179,"&gt;0")</f>
        <v>20996.7489788515</v>
      </c>
      <c r="AA179" s="51" t="n">
        <v>172</v>
      </c>
    </row>
    <row r="180" customFormat="false" ht="12.75" hidden="false" customHeight="false" outlineLevel="0" collapsed="false">
      <c r="A180" s="66" t="n">
        <v>173</v>
      </c>
      <c r="B180" s="67" t="n">
        <v>20869.6791217353</v>
      </c>
      <c r="C180" s="62" t="n">
        <v>21201.0922970932</v>
      </c>
      <c r="D180" s="62" t="n">
        <v>20797</v>
      </c>
      <c r="E180" s="62" t="n">
        <v>21567</v>
      </c>
      <c r="F180" s="62" t="n">
        <v>21315.4388911975</v>
      </c>
      <c r="G180" s="62" t="n">
        <v>20897</v>
      </c>
      <c r="H180" s="62" t="n">
        <v>20777.4513513318</v>
      </c>
      <c r="I180" s="62" t="n">
        <v>20748.4632048715</v>
      </c>
      <c r="J180" s="62" t="n">
        <v>21706</v>
      </c>
      <c r="K180" s="62" t="n">
        <v>21124</v>
      </c>
      <c r="L180" s="62" t="n">
        <v>21502</v>
      </c>
      <c r="M180" s="62" t="n">
        <v>20108</v>
      </c>
      <c r="N180" s="62" t="n">
        <v>21228</v>
      </c>
      <c r="O180" s="68" t="n">
        <v>20079.4902786013</v>
      </c>
      <c r="P180" s="69" t="n">
        <f aca="false">SUM(B180:O180)/COUNTIF(B180:O180,"&gt;0")</f>
        <v>20994.3296532022</v>
      </c>
      <c r="AA180" s="51" t="n">
        <v>173</v>
      </c>
    </row>
    <row r="181" customFormat="false" ht="12.75" hidden="false" customHeight="false" outlineLevel="0" collapsed="false">
      <c r="A181" s="66" t="n">
        <v>174</v>
      </c>
      <c r="B181" s="67" t="n">
        <v>20862.0125080317</v>
      </c>
      <c r="C181" s="62" t="n">
        <v>21196.3102548226</v>
      </c>
      <c r="D181" s="62" t="n">
        <v>20797</v>
      </c>
      <c r="E181" s="62" t="n">
        <v>21567</v>
      </c>
      <c r="F181" s="62" t="n">
        <v>21315.4388911975</v>
      </c>
      <c r="G181" s="62" t="n">
        <v>20897</v>
      </c>
      <c r="H181" s="62" t="n">
        <v>20769.0659288718</v>
      </c>
      <c r="I181" s="62" t="n">
        <v>20748.4632048715</v>
      </c>
      <c r="J181" s="62" t="n">
        <v>21706</v>
      </c>
      <c r="K181" s="62" t="n">
        <v>21118</v>
      </c>
      <c r="L181" s="62" t="n">
        <v>21502</v>
      </c>
      <c r="M181" s="62" t="n">
        <v>20102</v>
      </c>
      <c r="N181" s="62" t="n">
        <v>21228</v>
      </c>
      <c r="O181" s="68" t="n">
        <v>20078.7648008934</v>
      </c>
      <c r="P181" s="69" t="n">
        <f aca="false">SUM(B181:O181)/COUNTIF(B181:O181,"&gt;0")</f>
        <v>20991.9325420492</v>
      </c>
      <c r="AA181" s="51" t="n">
        <v>174</v>
      </c>
    </row>
    <row r="182" customFormat="false" ht="12.75" hidden="false" customHeight="false" outlineLevel="0" collapsed="false">
      <c r="A182" s="66" t="n">
        <v>175</v>
      </c>
      <c r="B182" s="67" t="n">
        <v>20854.3965357399</v>
      </c>
      <c r="C182" s="62" t="n">
        <v>21191.5581617012</v>
      </c>
      <c r="D182" s="62" t="n">
        <v>20797</v>
      </c>
      <c r="E182" s="62" t="n">
        <v>21553</v>
      </c>
      <c r="F182" s="62" t="n">
        <v>21315.4388911975</v>
      </c>
      <c r="G182" s="62" t="n">
        <v>20897</v>
      </c>
      <c r="H182" s="62" t="n">
        <v>20760.7356887497</v>
      </c>
      <c r="I182" s="62" t="n">
        <v>20735.5091308368</v>
      </c>
      <c r="J182" s="62" t="n">
        <v>21706</v>
      </c>
      <c r="K182" s="62" t="n">
        <v>21112</v>
      </c>
      <c r="L182" s="62" t="n">
        <v>21502</v>
      </c>
      <c r="M182" s="62" t="n">
        <v>20094</v>
      </c>
      <c r="N182" s="62" t="n">
        <v>21228</v>
      </c>
      <c r="O182" s="68" t="n">
        <v>20078.213540115</v>
      </c>
      <c r="P182" s="69" t="n">
        <f aca="false">SUM(B182:O182)/COUNTIF(B182:O182,"&gt;0")</f>
        <v>20987.4894248814</v>
      </c>
      <c r="AA182" s="51" t="n">
        <v>175</v>
      </c>
    </row>
    <row r="183" customFormat="false" ht="12.75" hidden="false" customHeight="false" outlineLevel="0" collapsed="false">
      <c r="A183" s="66" t="n">
        <v>176</v>
      </c>
      <c r="B183" s="67" t="n">
        <v>20846.8305809192</v>
      </c>
      <c r="C183" s="62" t="n">
        <v>21186.8356599533</v>
      </c>
      <c r="D183" s="62" t="n">
        <v>20797</v>
      </c>
      <c r="E183" s="62" t="n">
        <v>21553</v>
      </c>
      <c r="F183" s="62" t="n">
        <v>21315.4388911975</v>
      </c>
      <c r="G183" s="62" t="n">
        <v>20897</v>
      </c>
      <c r="H183" s="62" t="n">
        <v>20752.4599523689</v>
      </c>
      <c r="I183" s="62" t="n">
        <v>20735.5091308368</v>
      </c>
      <c r="J183" s="62" t="n">
        <v>21706</v>
      </c>
      <c r="K183" s="62" t="n">
        <v>21107</v>
      </c>
      <c r="L183" s="62" t="n">
        <v>21502</v>
      </c>
      <c r="M183" s="62" t="n">
        <v>20088</v>
      </c>
      <c r="N183" s="62" t="n">
        <v>21228</v>
      </c>
      <c r="O183" s="68" t="n">
        <v>20077.8372164981</v>
      </c>
      <c r="P183" s="69" t="n">
        <f aca="false">SUM(B183:O183)/COUNTIF(B183:O183,"&gt;0")</f>
        <v>20985.2079594124</v>
      </c>
      <c r="AA183" s="51" t="n">
        <v>176</v>
      </c>
    </row>
    <row r="184" customFormat="false" ht="12.75" hidden="false" customHeight="false" outlineLevel="0" collapsed="false">
      <c r="A184" s="66" t="n">
        <v>177</v>
      </c>
      <c r="B184" s="67" t="n">
        <v>20839.3140308278</v>
      </c>
      <c r="C184" s="62" t="n">
        <v>21182.1423980837</v>
      </c>
      <c r="D184" s="62" t="n">
        <v>20797</v>
      </c>
      <c r="E184" s="62" t="n">
        <v>21553</v>
      </c>
      <c r="F184" s="62" t="n">
        <v>21315.4388911975</v>
      </c>
      <c r="G184" s="62" t="n">
        <v>20897</v>
      </c>
      <c r="H184" s="62" t="n">
        <v>20744.238053297</v>
      </c>
      <c r="I184" s="62" t="n">
        <v>20735.5091308368</v>
      </c>
      <c r="J184" s="62" t="n">
        <v>21706</v>
      </c>
      <c r="K184" s="62" t="n">
        <v>21103</v>
      </c>
      <c r="L184" s="62" t="n">
        <v>21502</v>
      </c>
      <c r="M184" s="62" t="n">
        <v>20082</v>
      </c>
      <c r="N184" s="62" t="n">
        <v>21228</v>
      </c>
      <c r="O184" s="68" t="n">
        <v>20077.6365933905</v>
      </c>
      <c r="P184" s="69" t="n">
        <f aca="false">SUM(B184:O184)/COUNTIF(B184:O184,"&gt;0")</f>
        <v>20983.0199355452</v>
      </c>
      <c r="AA184" s="51" t="n">
        <v>177</v>
      </c>
    </row>
    <row r="185" customFormat="false" ht="12.75" hidden="false" customHeight="false" outlineLevel="0" collapsed="false">
      <c r="A185" s="66" t="n">
        <v>178</v>
      </c>
      <c r="B185" s="67" t="n">
        <v>20831.8462836592</v>
      </c>
      <c r="C185" s="62" t="n">
        <v>21177.4780307333</v>
      </c>
      <c r="D185" s="62" t="n">
        <v>20797</v>
      </c>
      <c r="E185" s="62" t="n">
        <v>21553</v>
      </c>
      <c r="F185" s="62" t="n">
        <v>21315.4388911975</v>
      </c>
      <c r="G185" s="62" t="n">
        <v>20896</v>
      </c>
      <c r="H185" s="62" t="n">
        <v>20736.0693369803</v>
      </c>
      <c r="I185" s="62" t="n">
        <v>20735.5091308368</v>
      </c>
      <c r="J185" s="62" t="n">
        <v>21706</v>
      </c>
      <c r="K185" s="62" t="n">
        <v>21097</v>
      </c>
      <c r="L185" s="62" t="n">
        <v>21502</v>
      </c>
      <c r="M185" s="62" t="n">
        <v>20076</v>
      </c>
      <c r="N185" s="62" t="n">
        <v>21228</v>
      </c>
      <c r="O185" s="68" t="n">
        <v>20077.6124777207</v>
      </c>
      <c r="P185" s="69" t="n">
        <f aca="false">SUM(B185:O185)/COUNTIF(B185:O185,"&gt;0")</f>
        <v>20980.6395822234</v>
      </c>
      <c r="AA185" s="51" t="n">
        <v>178</v>
      </c>
    </row>
    <row r="186" customFormat="false" ht="12.75" hidden="false" customHeight="false" outlineLevel="0" collapsed="false">
      <c r="A186" s="66" t="n">
        <v>179</v>
      </c>
      <c r="B186" s="67" t="n">
        <v>20824.4267482866</v>
      </c>
      <c r="C186" s="62" t="n">
        <v>21172.8422185375</v>
      </c>
      <c r="D186" s="62" t="n">
        <v>20797</v>
      </c>
      <c r="E186" s="62" t="n">
        <v>21553</v>
      </c>
      <c r="F186" s="62" t="n">
        <v>21315.4388911975</v>
      </c>
      <c r="G186" s="62" t="n">
        <v>20896</v>
      </c>
      <c r="H186" s="62" t="n">
        <v>20727.9531604663</v>
      </c>
      <c r="I186" s="62" t="n">
        <v>20735.5091308368</v>
      </c>
      <c r="J186" s="62" t="n">
        <v>21706</v>
      </c>
      <c r="K186" s="62" t="n">
        <v>21091</v>
      </c>
      <c r="L186" s="62" t="n">
        <v>21502</v>
      </c>
      <c r="M186" s="62" t="n">
        <v>20069</v>
      </c>
      <c r="N186" s="62" t="n">
        <v>21228</v>
      </c>
      <c r="O186" s="68" t="n">
        <v>20077.7657204934</v>
      </c>
      <c r="P186" s="69" t="n">
        <f aca="false">SUM(B186:O186)/COUNTIF(B186:O186,"&gt;0")</f>
        <v>20978.2811335584</v>
      </c>
      <c r="AA186" s="51" t="n">
        <v>179</v>
      </c>
    </row>
    <row r="187" customFormat="false" ht="13.5" hidden="false" customHeight="false" outlineLevel="0" collapsed="false">
      <c r="A187" s="70" t="n">
        <v>180</v>
      </c>
      <c r="B187" s="71" t="n">
        <v>20817.0548440149</v>
      </c>
      <c r="C187" s="72" t="n">
        <v>21168.2346279898</v>
      </c>
      <c r="D187" s="72" t="n">
        <v>20797</v>
      </c>
      <c r="E187" s="72" t="n">
        <v>21553</v>
      </c>
      <c r="F187" s="72" t="n">
        <v>21315.4388911975</v>
      </c>
      <c r="G187" s="72" t="n">
        <v>20896</v>
      </c>
      <c r="H187" s="72" t="n">
        <v>20719.8888921347</v>
      </c>
      <c r="I187" s="72" t="n">
        <v>20735.5091308368</v>
      </c>
      <c r="J187" s="72" t="n">
        <v>21706</v>
      </c>
      <c r="K187" s="72" t="n">
        <v>21087</v>
      </c>
      <c r="L187" s="72" t="n">
        <v>21502</v>
      </c>
      <c r="M187" s="72" t="n">
        <v>20063</v>
      </c>
      <c r="N187" s="72" t="n">
        <v>21228</v>
      </c>
      <c r="O187" s="73" t="n">
        <v>20074.8558105289</v>
      </c>
      <c r="P187" s="74" t="n">
        <f aca="false">SUM(B187:O187)/COUNTIF(B187:O187,"&gt;0")</f>
        <v>20975.9272997645</v>
      </c>
      <c r="R187" s="83"/>
      <c r="AA187" s="51" t="n">
        <v>180</v>
      </c>
    </row>
    <row r="188" customFormat="false" ht="12.75" hidden="false" customHeight="false" outlineLevel="0" collapsed="false">
      <c r="A188" s="75" t="n">
        <v>181</v>
      </c>
      <c r="B188" s="76" t="n">
        <v>20809.7300003394</v>
      </c>
      <c r="C188" s="77" t="n">
        <v>21163.6549313086</v>
      </c>
      <c r="D188" s="77" t="n">
        <v>20797</v>
      </c>
      <c r="E188" s="77" t="n">
        <v>21553</v>
      </c>
      <c r="F188" s="77" t="n">
        <v>21315.4388911975</v>
      </c>
      <c r="G188" s="77" t="n">
        <v>20896</v>
      </c>
      <c r="H188" s="77" t="n">
        <v>20711.875911435</v>
      </c>
      <c r="I188" s="77" t="n">
        <v>20735.5091308368</v>
      </c>
      <c r="J188" s="77" t="n">
        <v>21706</v>
      </c>
      <c r="K188" s="77" t="n">
        <v>21082</v>
      </c>
      <c r="L188" s="77" t="n">
        <v>21502</v>
      </c>
      <c r="M188" s="77" t="n">
        <v>20057</v>
      </c>
      <c r="N188" s="77" t="n">
        <v>21228</v>
      </c>
      <c r="O188" s="78" t="n">
        <v>20074.8558105289</v>
      </c>
      <c r="P188" s="79" t="n">
        <f aca="false">SUM(B188:O188)/COUNTIF(B188:O188,"&gt;0")</f>
        <v>20973.7189054033</v>
      </c>
      <c r="AA188" s="51" t="n">
        <v>181</v>
      </c>
    </row>
    <row r="189" customFormat="false" ht="12.75" hidden="false" customHeight="false" outlineLevel="0" collapsed="false">
      <c r="A189" s="66" t="n">
        <v>182</v>
      </c>
      <c r="B189" s="67" t="n">
        <v>20802.4516567118</v>
      </c>
      <c r="C189" s="62" t="n">
        <v>21159.1028063076</v>
      </c>
      <c r="D189" s="62" t="n">
        <v>20797</v>
      </c>
      <c r="E189" s="62" t="n">
        <v>21540</v>
      </c>
      <c r="F189" s="62" t="n">
        <v>21315.4388911975</v>
      </c>
      <c r="G189" s="62" t="n">
        <v>20896</v>
      </c>
      <c r="H189" s="62" t="n">
        <v>20703.9136086331</v>
      </c>
      <c r="I189" s="62" t="n">
        <v>20735.5091308368</v>
      </c>
      <c r="J189" s="62" t="n">
        <v>21706</v>
      </c>
      <c r="K189" s="62" t="n">
        <v>21076</v>
      </c>
      <c r="L189" s="62" t="n">
        <v>21502</v>
      </c>
      <c r="M189" s="62" t="n">
        <v>20052</v>
      </c>
      <c r="N189" s="62" t="n">
        <v>21228</v>
      </c>
      <c r="O189" s="68" t="n">
        <v>20074.8558105289</v>
      </c>
      <c r="P189" s="69" t="n">
        <f aca="false">SUM(B189:O189)/COUNTIF(B189:O189,"&gt;0")</f>
        <v>20970.5908503011</v>
      </c>
      <c r="AA189" s="51" t="n">
        <v>182</v>
      </c>
    </row>
    <row r="190" customFormat="false" ht="12.75" hidden="false" customHeight="false" outlineLevel="0" collapsed="false">
      <c r="A190" s="66" t="n">
        <v>183</v>
      </c>
      <c r="B190" s="67" t="n">
        <v>20795.2192623125</v>
      </c>
      <c r="C190" s="62" t="n">
        <v>21154.5779362706</v>
      </c>
      <c r="D190" s="62" t="n">
        <v>20797</v>
      </c>
      <c r="E190" s="62" t="n">
        <v>21540</v>
      </c>
      <c r="F190" s="62" t="n">
        <v>21315.4388911975</v>
      </c>
      <c r="G190" s="62" t="n">
        <v>20896</v>
      </c>
      <c r="H190" s="62" t="n">
        <v>20696.0013845639</v>
      </c>
      <c r="I190" s="62" t="n">
        <v>20735.5091308368</v>
      </c>
      <c r="J190" s="62" t="n">
        <v>21706</v>
      </c>
      <c r="K190" s="62" t="n">
        <v>21072</v>
      </c>
      <c r="L190" s="62" t="n">
        <v>21502</v>
      </c>
      <c r="M190" s="62" t="n">
        <v>20046</v>
      </c>
      <c r="N190" s="62" t="n">
        <v>21228</v>
      </c>
      <c r="O190" s="68" t="n">
        <v>20074.8558105289</v>
      </c>
      <c r="P190" s="69" t="n">
        <f aca="false">SUM(B190:O190)/COUNTIF(B190:O190,"&gt;0")</f>
        <v>20968.4716011222</v>
      </c>
      <c r="AA190" s="51" t="n">
        <v>183</v>
      </c>
    </row>
    <row r="191" customFormat="false" ht="12.75" hidden="false" customHeight="false" outlineLevel="0" collapsed="false">
      <c r="A191" s="66" t="n">
        <v>184</v>
      </c>
      <c r="B191" s="67" t="n">
        <v>20788.0322758294</v>
      </c>
      <c r="C191" s="62" t="n">
        <v>21150.0800098288</v>
      </c>
      <c r="D191" s="62" t="n">
        <v>20797</v>
      </c>
      <c r="E191" s="62" t="n">
        <v>21540</v>
      </c>
      <c r="F191" s="62" t="n">
        <v>21315.4388911975</v>
      </c>
      <c r="G191" s="62" t="n">
        <v>20895</v>
      </c>
      <c r="H191" s="62" t="n">
        <v>20688.1386503913</v>
      </c>
      <c r="I191" s="62" t="n">
        <v>20735.5091308368</v>
      </c>
      <c r="J191" s="62" t="n">
        <v>21706</v>
      </c>
      <c r="K191" s="62" t="n">
        <v>21066</v>
      </c>
      <c r="L191" s="62" t="n">
        <v>21502</v>
      </c>
      <c r="M191" s="62" t="n">
        <v>20040</v>
      </c>
      <c r="N191" s="62" t="n">
        <v>21228</v>
      </c>
      <c r="O191" s="68" t="n">
        <v>20074.8558105289</v>
      </c>
      <c r="P191" s="69" t="n">
        <f aca="false">SUM(B191:O191)/COUNTIF(B191:O191,"&gt;0")</f>
        <v>20966.1467691866</v>
      </c>
      <c r="AA191" s="51" t="n">
        <v>184</v>
      </c>
    </row>
    <row r="192" customFormat="false" ht="12.75" hidden="false" customHeight="false" outlineLevel="0" collapsed="false">
      <c r="A192" s="66" t="n">
        <v>185</v>
      </c>
      <c r="B192" s="67" t="n">
        <v>20780.8901652431</v>
      </c>
      <c r="C192" s="62" t="n">
        <v>21145.6087208424</v>
      </c>
      <c r="D192" s="62" t="n">
        <v>20797</v>
      </c>
      <c r="E192" s="62" t="n">
        <v>21540</v>
      </c>
      <c r="F192" s="62" t="n">
        <v>21315.4388911975</v>
      </c>
      <c r="G192" s="62" t="n">
        <v>20895</v>
      </c>
      <c r="H192" s="62" t="n">
        <v>20680.3248273751</v>
      </c>
      <c r="I192" s="62" t="n">
        <v>20735.5091308368</v>
      </c>
      <c r="J192" s="62" t="n">
        <v>21706</v>
      </c>
      <c r="K192" s="62" t="n">
        <v>21061</v>
      </c>
      <c r="L192" s="62" t="n">
        <v>21502</v>
      </c>
      <c r="M192" s="62" t="n">
        <v>20034</v>
      </c>
      <c r="N192" s="62" t="n">
        <v>21228</v>
      </c>
      <c r="O192" s="68" t="n">
        <v>20074.8558105289</v>
      </c>
      <c r="P192" s="69" t="n">
        <f aca="false">SUM(B192:O192)/COUNTIF(B192:O192,"&gt;0")</f>
        <v>20963.9733961446</v>
      </c>
      <c r="AA192" s="51" t="n">
        <v>185</v>
      </c>
    </row>
    <row r="193" customFormat="false" ht="12.75" hidden="false" customHeight="false" outlineLevel="0" collapsed="false">
      <c r="A193" s="66" t="n">
        <v>186</v>
      </c>
      <c r="B193" s="67" t="n">
        <v>20773.7924076178</v>
      </c>
      <c r="C193" s="62" t="n">
        <v>21141.1637682847</v>
      </c>
      <c r="D193" s="62" t="n">
        <v>20797</v>
      </c>
      <c r="E193" s="62" t="n">
        <v>21540</v>
      </c>
      <c r="F193" s="62" t="n">
        <v>21315.4388911975</v>
      </c>
      <c r="G193" s="62" t="n">
        <v>20895</v>
      </c>
      <c r="H193" s="62" t="n">
        <v>20672.5593466438</v>
      </c>
      <c r="I193" s="62" t="n">
        <v>20735.5091308368</v>
      </c>
      <c r="J193" s="62" t="n">
        <v>21706</v>
      </c>
      <c r="K193" s="62" t="n">
        <v>21056</v>
      </c>
      <c r="L193" s="62" t="n">
        <v>21502</v>
      </c>
      <c r="M193" s="62" t="n">
        <v>20027</v>
      </c>
      <c r="N193" s="62" t="n">
        <v>21228</v>
      </c>
      <c r="O193" s="68" t="n">
        <v>20074.8558105289</v>
      </c>
      <c r="P193" s="69" t="n">
        <f aca="false">SUM(B193:O193)/COUNTIF(B193:O193,"&gt;0")</f>
        <v>20961.7370967935</v>
      </c>
      <c r="AA193" s="51" t="n">
        <v>186</v>
      </c>
    </row>
    <row r="194" customFormat="false" ht="12.75" hidden="false" customHeight="false" outlineLevel="0" collapsed="false">
      <c r="A194" s="66" t="n">
        <v>187</v>
      </c>
      <c r="B194" s="67" t="n">
        <v>20766.7384888983</v>
      </c>
      <c r="C194" s="62" t="n">
        <v>21136.7448561301</v>
      </c>
      <c r="D194" s="62" t="n">
        <v>20797</v>
      </c>
      <c r="E194" s="62" t="n">
        <v>21540</v>
      </c>
      <c r="F194" s="62" t="n">
        <v>21315.4388911975</v>
      </c>
      <c r="G194" s="62" t="n">
        <v>20895</v>
      </c>
      <c r="H194" s="62" t="n">
        <v>20664.8416489746</v>
      </c>
      <c r="I194" s="62" t="n">
        <v>20735.5091308368</v>
      </c>
      <c r="J194" s="62" t="n">
        <v>21706</v>
      </c>
      <c r="K194" s="62" t="n">
        <v>21051</v>
      </c>
      <c r="L194" s="62" t="n">
        <v>21502</v>
      </c>
      <c r="M194" s="62" t="n">
        <v>20021</v>
      </c>
      <c r="N194" s="62" t="n">
        <v>21228</v>
      </c>
      <c r="O194" s="68" t="n">
        <v>20074.8558105289</v>
      </c>
      <c r="P194" s="69" t="n">
        <f aca="false">SUM(B194:O194)/COUNTIF(B194:O194,"&gt;0")</f>
        <v>20959.580630469</v>
      </c>
      <c r="AA194" s="51" t="n">
        <v>187</v>
      </c>
    </row>
    <row r="195" customFormat="false" ht="12.75" hidden="false" customHeight="false" outlineLevel="0" collapsed="false">
      <c r="A195" s="66" t="n">
        <v>188</v>
      </c>
      <c r="B195" s="67" t="n">
        <v>20759.7279037124</v>
      </c>
      <c r="C195" s="62" t="n">
        <v>21132.3516932442</v>
      </c>
      <c r="D195" s="62" t="n">
        <v>20797</v>
      </c>
      <c r="E195" s="62" t="n">
        <v>21540</v>
      </c>
      <c r="F195" s="62" t="n">
        <v>21315.4388911975</v>
      </c>
      <c r="G195" s="62" t="n">
        <v>20895</v>
      </c>
      <c r="H195" s="62" t="n">
        <v>20657.1711845784</v>
      </c>
      <c r="I195" s="62" t="n">
        <v>20735.5091308368</v>
      </c>
      <c r="J195" s="62" t="n">
        <v>21706</v>
      </c>
      <c r="K195" s="62" t="n">
        <v>21047</v>
      </c>
      <c r="L195" s="62" t="n">
        <v>21502</v>
      </c>
      <c r="M195" s="62" t="n">
        <v>20016</v>
      </c>
      <c r="N195" s="62" t="n">
        <v>21228</v>
      </c>
      <c r="O195" s="68" t="n">
        <v>20074.8558105289</v>
      </c>
      <c r="P195" s="69" t="n">
        <f aca="false">SUM(B195:O195)/COUNTIF(B195:O195,"&gt;0")</f>
        <v>20957.5753295784</v>
      </c>
      <c r="AA195" s="51" t="n">
        <v>188</v>
      </c>
    </row>
    <row r="196" customFormat="false" ht="12.75" hidden="false" customHeight="false" outlineLevel="0" collapsed="false">
      <c r="A196" s="66" t="n">
        <v>189</v>
      </c>
      <c r="B196" s="67" t="n">
        <v>20752.7601551786</v>
      </c>
      <c r="C196" s="62" t="n">
        <v>21127.9839932779</v>
      </c>
      <c r="D196" s="62" t="n">
        <v>20797</v>
      </c>
      <c r="E196" s="62" t="n">
        <v>21526</v>
      </c>
      <c r="F196" s="62" t="n">
        <v>21315.4388911975</v>
      </c>
      <c r="G196" s="62" t="n">
        <v>20894</v>
      </c>
      <c r="H196" s="62" t="n">
        <v>20649.5474128917</v>
      </c>
      <c r="I196" s="62" t="n">
        <v>20735.5091308368</v>
      </c>
      <c r="J196" s="62" t="n">
        <v>21706</v>
      </c>
      <c r="K196" s="62" t="n">
        <v>21041</v>
      </c>
      <c r="L196" s="62" t="n">
        <v>21502</v>
      </c>
      <c r="M196" s="62" t="n">
        <v>20010</v>
      </c>
      <c r="N196" s="62" t="n">
        <v>21228</v>
      </c>
      <c r="O196" s="68" t="n">
        <v>20074.8558105289</v>
      </c>
      <c r="P196" s="69" t="n">
        <f aca="false">SUM(B196:O196)/COUNTIF(B196:O196,"&gt;0")</f>
        <v>20954.2925281365</v>
      </c>
      <c r="AA196" s="51" t="n">
        <v>189</v>
      </c>
    </row>
    <row r="197" customFormat="false" ht="13.5" hidden="false" customHeight="false" outlineLevel="0" collapsed="false">
      <c r="A197" s="70" t="n">
        <v>190</v>
      </c>
      <c r="B197" s="71" t="n">
        <v>20745.8347547193</v>
      </c>
      <c r="C197" s="72" t="n">
        <v>21123.6414745638</v>
      </c>
      <c r="D197" s="72" t="n">
        <v>20797</v>
      </c>
      <c r="E197" s="72" t="n">
        <v>21526</v>
      </c>
      <c r="F197" s="72" t="n">
        <v>21315.4388911975</v>
      </c>
      <c r="G197" s="72" t="n">
        <v>20894</v>
      </c>
      <c r="H197" s="72" t="n">
        <v>20641.9698023735</v>
      </c>
      <c r="I197" s="72" t="n">
        <v>20735.5091308368</v>
      </c>
      <c r="J197" s="72" t="n">
        <v>21706</v>
      </c>
      <c r="K197" s="72" t="n">
        <v>21037</v>
      </c>
      <c r="L197" s="72" t="n">
        <v>21502</v>
      </c>
      <c r="M197" s="72" t="n">
        <v>20004</v>
      </c>
      <c r="N197" s="72" t="n">
        <v>21228</v>
      </c>
      <c r="O197" s="73" t="n">
        <v>20074.8558105289</v>
      </c>
      <c r="P197" s="74" t="n">
        <f aca="false">SUM(B197:O197)/COUNTIF(B197:O197,"&gt;0")</f>
        <v>20952.2321331586</v>
      </c>
      <c r="AA197" s="51" t="n">
        <v>190</v>
      </c>
    </row>
    <row r="198" customFormat="false" ht="12.75" hidden="false" customHeight="false" outlineLevel="0" collapsed="false">
      <c r="A198" s="75" t="n">
        <v>191</v>
      </c>
      <c r="B198" s="76" t="n">
        <v>20738.9512218792</v>
      </c>
      <c r="C198" s="77" t="n">
        <v>21119.3238600152</v>
      </c>
      <c r="D198" s="77" t="n">
        <v>20797</v>
      </c>
      <c r="E198" s="77" t="n">
        <v>21526</v>
      </c>
      <c r="F198" s="77" t="n">
        <v>21315.4388911975</v>
      </c>
      <c r="G198" s="77" t="n">
        <v>20894</v>
      </c>
      <c r="H198" s="77" t="n">
        <v>20634.4378303082</v>
      </c>
      <c r="I198" s="77" t="n">
        <v>20735.5091308368</v>
      </c>
      <c r="J198" s="77" t="n">
        <v>21706</v>
      </c>
      <c r="K198" s="77" t="n">
        <v>21031</v>
      </c>
      <c r="L198" s="77" t="n">
        <v>21502</v>
      </c>
      <c r="M198" s="77" t="n">
        <v>19999</v>
      </c>
      <c r="N198" s="77" t="n">
        <v>21228</v>
      </c>
      <c r="O198" s="78" t="n">
        <v>20074.8558105289</v>
      </c>
      <c r="P198" s="79" t="n">
        <f aca="false">SUM(B198:O198)/COUNTIF(B198:O198,"&gt;0")</f>
        <v>20950.1083389118</v>
      </c>
      <c r="AA198" s="51" t="n">
        <v>191</v>
      </c>
    </row>
    <row r="199" customFormat="false" ht="12.75" hidden="false" customHeight="false" outlineLevel="0" collapsed="false">
      <c r="A199" s="66" t="n">
        <v>192</v>
      </c>
      <c r="B199" s="67" t="n">
        <v>20732.1090841482</v>
      </c>
      <c r="C199" s="62" t="n">
        <v>21115.0308770283</v>
      </c>
      <c r="D199" s="62" t="n">
        <v>20797</v>
      </c>
      <c r="E199" s="62" t="n">
        <v>21526</v>
      </c>
      <c r="F199" s="62" t="n">
        <v>21315.4388911975</v>
      </c>
      <c r="G199" s="62" t="n">
        <v>20894</v>
      </c>
      <c r="H199" s="62" t="n">
        <v>20626.9509826132</v>
      </c>
      <c r="I199" s="62" t="n">
        <v>20735.5091308368</v>
      </c>
      <c r="J199" s="62" t="n">
        <v>21706</v>
      </c>
      <c r="K199" s="62" t="n">
        <v>21027</v>
      </c>
      <c r="L199" s="62" t="n">
        <v>21502</v>
      </c>
      <c r="M199" s="62" t="n">
        <v>19993</v>
      </c>
      <c r="N199" s="62" t="n">
        <v>21228</v>
      </c>
      <c r="O199" s="68" t="n">
        <v>20074.8558105289</v>
      </c>
      <c r="P199" s="69" t="n">
        <f aca="false">SUM(B199:O199)/COUNTIF(B199:O199,"&gt;0")</f>
        <v>20948.0639125966</v>
      </c>
      <c r="AA199" s="51" t="n">
        <v>192</v>
      </c>
    </row>
    <row r="200" customFormat="false" ht="12.75" hidden="false" customHeight="false" outlineLevel="0" collapsed="false">
      <c r="A200" s="66" t="n">
        <v>193</v>
      </c>
      <c r="B200" s="67" t="n">
        <v>20725.3078767893</v>
      </c>
      <c r="C200" s="62" t="n">
        <v>21110.7622573866</v>
      </c>
      <c r="D200" s="62" t="n">
        <v>20797</v>
      </c>
      <c r="E200" s="62" t="n">
        <v>21526</v>
      </c>
      <c r="F200" s="62" t="n">
        <v>21315.4388911975</v>
      </c>
      <c r="G200" s="62" t="n">
        <v>20894</v>
      </c>
      <c r="H200" s="62" t="n">
        <v>20619.5087536521</v>
      </c>
      <c r="I200" s="62" t="n">
        <v>20735.5091308368</v>
      </c>
      <c r="J200" s="62" t="n">
        <v>21706</v>
      </c>
      <c r="K200" s="62" t="n">
        <v>21023</v>
      </c>
      <c r="L200" s="62" t="n">
        <v>21502</v>
      </c>
      <c r="M200" s="62" t="n">
        <v>19987</v>
      </c>
      <c r="N200" s="62" t="n">
        <v>21228</v>
      </c>
      <c r="O200" s="68" t="n">
        <v>20074.8558105289</v>
      </c>
      <c r="P200" s="69" t="n">
        <f aca="false">SUM(B200:O200)/COUNTIF(B200:O200,"&gt;0")</f>
        <v>20946.0273371708</v>
      </c>
      <c r="AA200" s="51" t="n">
        <v>193</v>
      </c>
    </row>
    <row r="201" customFormat="false" ht="12.75" hidden="false" customHeight="false" outlineLevel="0" collapsed="false">
      <c r="A201" s="66" t="n">
        <v>194</v>
      </c>
      <c r="B201" s="67" t="n">
        <v>20718.5471426709</v>
      </c>
      <c r="C201" s="62" t="n">
        <v>21106.517737168</v>
      </c>
      <c r="D201" s="62" t="n">
        <v>20797</v>
      </c>
      <c r="E201" s="62" t="n">
        <v>21526</v>
      </c>
      <c r="F201" s="62" t="n">
        <v>21315.4388911975</v>
      </c>
      <c r="G201" s="62" t="n">
        <v>20894</v>
      </c>
      <c r="H201" s="62" t="n">
        <v>20612.1106460532</v>
      </c>
      <c r="I201" s="62" t="n">
        <v>20735.5091308368</v>
      </c>
      <c r="J201" s="62" t="n">
        <v>21706</v>
      </c>
      <c r="K201" s="62" t="n">
        <v>21017</v>
      </c>
      <c r="L201" s="62" t="n">
        <v>21502</v>
      </c>
      <c r="M201" s="62" t="n">
        <v>19982</v>
      </c>
      <c r="N201" s="62" t="n">
        <v>21228</v>
      </c>
      <c r="O201" s="68" t="n">
        <v>20074.8558105289</v>
      </c>
      <c r="P201" s="69" t="n">
        <f aca="false">SUM(B201:O201)/COUNTIF(B201:O201,"&gt;0")</f>
        <v>20943.9270970325</v>
      </c>
      <c r="AA201" s="51" t="n">
        <v>194</v>
      </c>
    </row>
    <row r="202" customFormat="false" ht="12.75" hidden="false" customHeight="false" outlineLevel="0" collapsed="false">
      <c r="A202" s="66" t="n">
        <v>195</v>
      </c>
      <c r="B202" s="67" t="n">
        <v>20711.826432104</v>
      </c>
      <c r="C202" s="62" t="n">
        <v>21102.2970566543</v>
      </c>
      <c r="D202" s="62" t="n">
        <v>20797</v>
      </c>
      <c r="E202" s="62" t="n">
        <v>21512</v>
      </c>
      <c r="F202" s="62" t="n">
        <v>21315.4388911975</v>
      </c>
      <c r="G202" s="62" t="n">
        <v>20892</v>
      </c>
      <c r="H202" s="62" t="n">
        <v>20604.7561705321</v>
      </c>
      <c r="I202" s="62" t="n">
        <v>20735.5091308368</v>
      </c>
      <c r="J202" s="62" t="n">
        <v>21706</v>
      </c>
      <c r="K202" s="62" t="n">
        <v>21013</v>
      </c>
      <c r="L202" s="62" t="n">
        <v>21502</v>
      </c>
      <c r="M202" s="62" t="n">
        <v>19976</v>
      </c>
      <c r="N202" s="62" t="n">
        <v>21228</v>
      </c>
      <c r="O202" s="68" t="n">
        <v>20074.8558105289</v>
      </c>
      <c r="P202" s="69" t="n">
        <f aca="false">SUM(B202:O202)/COUNTIF(B202:O202,"&gt;0")</f>
        <v>20940.763106561</v>
      </c>
      <c r="AA202" s="51" t="n">
        <v>195</v>
      </c>
    </row>
    <row r="203" customFormat="false" ht="12.75" hidden="false" customHeight="false" outlineLevel="0" collapsed="false">
      <c r="A203" s="66" t="n">
        <v>196</v>
      </c>
      <c r="B203" s="67" t="n">
        <v>20705.1453026834</v>
      </c>
      <c r="C203" s="62" t="n">
        <v>21098.0999602429</v>
      </c>
      <c r="D203" s="62" t="n">
        <v>20797</v>
      </c>
      <c r="E203" s="62" t="n">
        <v>21512</v>
      </c>
      <c r="F203" s="62" t="n">
        <v>21315.4388911975</v>
      </c>
      <c r="G203" s="62" t="n">
        <v>20892</v>
      </c>
      <c r="H203" s="62" t="n">
        <v>20597.4448457194</v>
      </c>
      <c r="I203" s="62" t="n">
        <v>20735.5091308368</v>
      </c>
      <c r="J203" s="62" t="n">
        <v>21706</v>
      </c>
      <c r="K203" s="62" t="n">
        <v>21008</v>
      </c>
      <c r="L203" s="62" t="n">
        <v>21502</v>
      </c>
      <c r="M203" s="62" t="n">
        <v>19971</v>
      </c>
      <c r="N203" s="62" t="n">
        <v>21228</v>
      </c>
      <c r="O203" s="68" t="n">
        <v>20074.8558105289</v>
      </c>
      <c r="P203" s="69" t="n">
        <f aca="false">SUM(B203:O203)/COUNTIF(B203:O203,"&gt;0")</f>
        <v>20938.7495672292</v>
      </c>
      <c r="AA203" s="51" t="n">
        <v>196</v>
      </c>
    </row>
    <row r="204" customFormat="false" ht="12.75" hidden="false" customHeight="false" outlineLevel="0" collapsed="false">
      <c r="A204" s="66" t="n">
        <v>197</v>
      </c>
      <c r="B204" s="67" t="n">
        <v>20698.503319133</v>
      </c>
      <c r="C204" s="62" t="n">
        <v>21093.9261963614</v>
      </c>
      <c r="D204" s="62" t="n">
        <v>20797</v>
      </c>
      <c r="E204" s="62" t="n">
        <v>21512</v>
      </c>
      <c r="F204" s="62" t="n">
        <v>21315.4388911975</v>
      </c>
      <c r="G204" s="62" t="n">
        <v>20892</v>
      </c>
      <c r="H204" s="62" t="n">
        <v>20590.1761979928</v>
      </c>
      <c r="I204" s="62" t="n">
        <v>20735.5091308368</v>
      </c>
      <c r="J204" s="62" t="n">
        <v>21706</v>
      </c>
      <c r="K204" s="62" t="n">
        <v>21003</v>
      </c>
      <c r="L204" s="62" t="n">
        <v>21502</v>
      </c>
      <c r="M204" s="62" t="n">
        <v>19965</v>
      </c>
      <c r="N204" s="62" t="n">
        <v>21228</v>
      </c>
      <c r="O204" s="68" t="n">
        <v>20074.8558105289</v>
      </c>
      <c r="P204" s="69" t="n">
        <f aca="false">SUM(B204:O204)/COUNTIF(B204:O204,"&gt;0")</f>
        <v>20936.6721104322</v>
      </c>
      <c r="AA204" s="51" t="n">
        <v>197</v>
      </c>
    </row>
    <row r="205" customFormat="false" ht="12.75" hidden="false" customHeight="false" outlineLevel="0" collapsed="false">
      <c r="A205" s="66" t="n">
        <v>198</v>
      </c>
      <c r="B205" s="67" t="n">
        <v>20691.9000531551</v>
      </c>
      <c r="C205" s="62" t="n">
        <v>21089.7755173832</v>
      </c>
      <c r="D205" s="62" t="n">
        <v>20797</v>
      </c>
      <c r="E205" s="62" t="n">
        <v>21512</v>
      </c>
      <c r="F205" s="62" t="n">
        <v>21315.4388911975</v>
      </c>
      <c r="G205" s="62" t="n">
        <v>20892</v>
      </c>
      <c r="H205" s="62" t="n">
        <v>20582.9497613139</v>
      </c>
      <c r="I205" s="62" t="n">
        <v>20735.5091308368</v>
      </c>
      <c r="J205" s="62" t="n">
        <v>21706</v>
      </c>
      <c r="K205" s="62" t="n">
        <v>20999</v>
      </c>
      <c r="L205" s="62" t="n">
        <v>21502</v>
      </c>
      <c r="M205" s="62" t="n">
        <v>19960</v>
      </c>
      <c r="N205" s="62" t="n">
        <v>21228</v>
      </c>
      <c r="O205" s="68" t="n">
        <v>20074.8558105289</v>
      </c>
      <c r="P205" s="69" t="n">
        <f aca="false">SUM(B205:O205)/COUNTIF(B205:O205,"&gt;0")</f>
        <v>20934.7449403154</v>
      </c>
      <c r="AA205" s="51" t="n">
        <v>198</v>
      </c>
    </row>
    <row r="206" customFormat="false" ht="12.75" hidden="false" customHeight="false" outlineLevel="0" collapsed="false">
      <c r="A206" s="66" t="n">
        <v>199</v>
      </c>
      <c r="B206" s="67" t="n">
        <v>20685.3350832841</v>
      </c>
      <c r="C206" s="62" t="n">
        <v>21085.6476795467</v>
      </c>
      <c r="D206" s="62" t="n">
        <v>20797</v>
      </c>
      <c r="E206" s="62" t="n">
        <v>21512</v>
      </c>
      <c r="F206" s="62" t="n">
        <v>21315.4388911975</v>
      </c>
      <c r="G206" s="62" t="n">
        <v>20892</v>
      </c>
      <c r="H206" s="62" t="n">
        <v>20575.7650770689</v>
      </c>
      <c r="I206" s="62" t="n">
        <v>20735.5091308368</v>
      </c>
      <c r="J206" s="62" t="n">
        <v>21706</v>
      </c>
      <c r="K206" s="62" t="n">
        <v>20994</v>
      </c>
      <c r="L206" s="62" t="n">
        <v>21502</v>
      </c>
      <c r="M206" s="62" t="n">
        <v>19954</v>
      </c>
      <c r="N206" s="62" t="n">
        <v>21228</v>
      </c>
      <c r="O206" s="68" t="n">
        <v>20074.8558105289</v>
      </c>
      <c r="P206" s="69" t="n">
        <f aca="false">SUM(B206:O206)/COUNTIF(B206:O206,"&gt;0")</f>
        <v>20932.6822623188</v>
      </c>
      <c r="AA206" s="51" t="n">
        <v>199</v>
      </c>
    </row>
    <row r="207" customFormat="false" ht="13.5" hidden="false" customHeight="false" outlineLevel="0" collapsed="false">
      <c r="A207" s="70" t="n">
        <v>200</v>
      </c>
      <c r="B207" s="71" t="n">
        <v>20678.8079947437</v>
      </c>
      <c r="C207" s="72" t="n">
        <v>21081.5424428756</v>
      </c>
      <c r="D207" s="72" t="n">
        <v>20797</v>
      </c>
      <c r="E207" s="72" t="n">
        <v>21512</v>
      </c>
      <c r="F207" s="72" t="n">
        <v>21315.4388911975</v>
      </c>
      <c r="G207" s="72" t="n">
        <v>20891</v>
      </c>
      <c r="H207" s="72" t="n">
        <v>20568.6216939134</v>
      </c>
      <c r="I207" s="72" t="n">
        <v>20735.5091308368</v>
      </c>
      <c r="J207" s="72" t="n">
        <v>21706</v>
      </c>
      <c r="K207" s="72" t="n">
        <v>20990</v>
      </c>
      <c r="L207" s="72" t="n">
        <v>21502</v>
      </c>
      <c r="M207" s="72" t="n">
        <v>19949</v>
      </c>
      <c r="N207" s="72" t="n">
        <v>21228</v>
      </c>
      <c r="O207" s="73" t="n">
        <v>20074.8558105289</v>
      </c>
      <c r="P207" s="74" t="n">
        <f aca="false">SUM(B207:O207)/COUNTIF(B207:O207,"&gt;0")</f>
        <v>20930.6982831497</v>
      </c>
      <c r="AA207" s="51" t="n">
        <v>200</v>
      </c>
    </row>
    <row r="208" customFormat="false" ht="6" hidden="false" customHeight="true" outlineLevel="0" collapsed="false">
      <c r="A208" s="84"/>
      <c r="AA208" s="51" t="n">
        <v>201</v>
      </c>
    </row>
    <row r="209" customFormat="false" ht="12.75" hidden="false" customHeight="false" outlineLevel="0" collapsed="false">
      <c r="A209" s="85" t="s">
        <v>25</v>
      </c>
      <c r="B209" s="51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09-06-10T06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