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56147448"/>
        <c:axId val="9718534"/>
      </c:barChart>
      <c:catAx>
        <c:axId val="5614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34"/>
        <c:crossesAt val="0"/>
        <c:auto val="1"/>
        <c:lblAlgn val="ctr"/>
        <c:lblOffset val="100"/>
        <c:noMultiLvlLbl val="0"/>
      </c:catAx>
      <c:valAx>
        <c:axId val="9718534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448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1543"/>
        <c:axId val="83066169"/>
      </c:lineChart>
      <c:catAx>
        <c:axId val="2341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69"/>
        <c:crossesAt val="16000"/>
        <c:auto val="1"/>
        <c:lblAlgn val="ctr"/>
        <c:lblOffset val="100"/>
        <c:noMultiLvlLbl val="0"/>
      </c:catAx>
      <c:valAx>
        <c:axId val="8306616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9839"/>
        <c:axId val="16789014"/>
      </c:lineChart>
      <c:catAx>
        <c:axId val="7091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014"/>
        <c:crossesAt val="16000"/>
        <c:auto val="1"/>
        <c:lblAlgn val="ctr"/>
        <c:lblOffset val="100"/>
        <c:noMultiLvlLbl val="0"/>
      </c:catAx>
      <c:valAx>
        <c:axId val="1678901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1749"/>
        <c:axId val="77089542"/>
      </c:lineChart>
      <c:catAx>
        <c:axId val="2016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42"/>
        <c:crossesAt val="16000"/>
        <c:auto val="1"/>
        <c:lblAlgn val="ctr"/>
        <c:lblOffset val="100"/>
        <c:noMultiLvlLbl val="0"/>
      </c:catAx>
      <c:valAx>
        <c:axId val="7708954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7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4199"/>
        <c:axId val="68228604"/>
      </c:lineChart>
      <c:catAx>
        <c:axId val="48994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04"/>
        <c:crossesAt val="16000"/>
        <c:auto val="1"/>
        <c:lblAlgn val="ctr"/>
        <c:lblOffset val="100"/>
        <c:noMultiLvlLbl val="0"/>
      </c:catAx>
      <c:valAx>
        <c:axId val="6822860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1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9408"/>
        <c:axId val="45280183"/>
      </c:lineChart>
      <c:catAx>
        <c:axId val="8847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183"/>
        <c:crossesAt val="16000"/>
        <c:auto val="1"/>
        <c:lblAlgn val="ctr"/>
        <c:lblOffset val="100"/>
        <c:noMultiLvlLbl val="0"/>
      </c:catAx>
      <c:valAx>
        <c:axId val="4528018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4097"/>
        <c:axId val="31408645"/>
      </c:lineChart>
      <c:catAx>
        <c:axId val="6069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45"/>
        <c:crossesAt val="16000"/>
        <c:auto val="1"/>
        <c:lblAlgn val="ctr"/>
        <c:lblOffset val="100"/>
        <c:noMultiLvlLbl val="0"/>
      </c:catAx>
      <c:valAx>
        <c:axId val="3140864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0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2163"/>
        <c:axId val="51041654"/>
      </c:lineChart>
      <c:catAx>
        <c:axId val="1127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54"/>
        <c:crossesAt val="16000"/>
        <c:auto val="1"/>
        <c:lblAlgn val="ctr"/>
        <c:lblOffset val="100"/>
        <c:noMultiLvlLbl val="0"/>
      </c:catAx>
      <c:valAx>
        <c:axId val="5104165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8818"/>
        <c:axId val="92156718"/>
      </c:lineChart>
      <c:catAx>
        <c:axId val="9028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718"/>
        <c:crossesAt val="16000"/>
        <c:auto val="1"/>
        <c:lblAlgn val="ctr"/>
        <c:lblOffset val="100"/>
        <c:noMultiLvlLbl val="0"/>
      </c:catAx>
      <c:valAx>
        <c:axId val="9215671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75745907"/>
        <c:axId val="7468579"/>
      </c:barChart>
      <c:catAx>
        <c:axId val="7574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79"/>
        <c:crossesAt val="0"/>
        <c:auto val="1"/>
        <c:lblAlgn val="ctr"/>
        <c:lblOffset val="100"/>
        <c:noMultiLvlLbl val="0"/>
      </c:catAx>
      <c:valAx>
        <c:axId val="7468579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0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59186329"/>
        <c:axId val="12841253"/>
      </c:barChart>
      <c:catAx>
        <c:axId val="5918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253"/>
        <c:crossesAt val="0"/>
        <c:auto val="1"/>
        <c:lblAlgn val="ctr"/>
        <c:lblOffset val="100"/>
        <c:noMultiLvlLbl val="0"/>
      </c:catAx>
      <c:valAx>
        <c:axId val="128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0566"/>
        <c:axId val="53104175"/>
      </c:lineChart>
      <c:catAx>
        <c:axId val="1521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75"/>
        <c:crossesAt val="16000"/>
        <c:auto val="1"/>
        <c:lblAlgn val="ctr"/>
        <c:lblOffset val="100"/>
        <c:noMultiLvlLbl val="0"/>
      </c:catAx>
      <c:valAx>
        <c:axId val="5310417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5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8333"/>
        <c:axId val="69477698"/>
      </c:lineChart>
      <c:catAx>
        <c:axId val="9053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698"/>
        <c:crossesAt val="16000"/>
        <c:auto val="1"/>
        <c:lblAlgn val="ctr"/>
        <c:lblOffset val="100"/>
        <c:noMultiLvlLbl val="0"/>
      </c:catAx>
      <c:valAx>
        <c:axId val="6947769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099"/>
        <c:axId val="9918797"/>
      </c:lineChart>
      <c:catAx>
        <c:axId val="9968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97"/>
        <c:crossesAt val="16000"/>
        <c:auto val="1"/>
        <c:lblAlgn val="ctr"/>
        <c:lblOffset val="100"/>
        <c:noMultiLvlLbl val="0"/>
      </c:catAx>
      <c:valAx>
        <c:axId val="991879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7900"/>
        <c:axId val="95531417"/>
      </c:lineChart>
      <c:catAx>
        <c:axId val="8356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17"/>
        <c:crossesAt val="16000"/>
        <c:auto val="1"/>
        <c:lblAlgn val="ctr"/>
        <c:lblOffset val="100"/>
        <c:noMultiLvlLbl val="0"/>
      </c:catAx>
      <c:valAx>
        <c:axId val="9553141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9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9145"/>
        <c:axId val="47533793"/>
      </c:lineChart>
      <c:catAx>
        <c:axId val="8747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793"/>
        <c:crossesAt val="16000"/>
        <c:auto val="1"/>
        <c:lblAlgn val="ctr"/>
        <c:lblOffset val="100"/>
        <c:noMultiLvlLbl val="0"/>
      </c:catAx>
      <c:valAx>
        <c:axId val="4753379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1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8340"/>
        <c:axId val="53594579"/>
      </c:lineChart>
      <c:catAx>
        <c:axId val="8160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579"/>
        <c:crossesAt val="16000"/>
        <c:auto val="1"/>
        <c:lblAlgn val="ctr"/>
        <c:lblOffset val="100"/>
        <c:noMultiLvlLbl val="0"/>
      </c:catAx>
      <c:valAx>
        <c:axId val="5359457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